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январ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597.36</v>
      </c>
      <c r="D14" s="48" t="n">
        <v>5455.58</v>
      </c>
      <c r="E14" s="48" t="n">
        <v>5613.44</v>
      </c>
      <c r="F14" s="49" t="n">
        <v>6129.97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839.21</v>
      </c>
      <c r="D15" s="54" t="n">
        <v>2839.21</v>
      </c>
      <c r="E15" s="54" t="n">
        <v>2839.21</v>
      </c>
      <c r="F15" s="54" t="n">
        <v>2839.2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9.17</v>
      </c>
      <c r="D18" s="54" t="n">
        <v>659.17</v>
      </c>
      <c r="E18" s="54" t="n">
        <v>659.17</v>
      </c>
      <c r="F18" s="54" t="n">
        <v>659.17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7.17621673</v>
      </c>
      <c r="D19" s="65" t="n">
        <v>7.17621673</v>
      </c>
      <c r="E19" s="65" t="n">
        <v>7.17621673</v>
      </c>
      <c r="F19" s="66" t="n">
        <v>7.1762167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505.56</v>
      </c>
      <c r="D20" s="48" t="n">
        <v>3505.56</v>
      </c>
      <c r="E20" s="48" t="n">
        <v>3505.56</v>
      </c>
      <c r="F20" s="49" t="n">
        <v>3505.56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839.21</v>
      </c>
      <c r="D21" s="54" t="n">
        <v>2839.21</v>
      </c>
      <c r="E21" s="54" t="n">
        <v>2839.21</v>
      </c>
      <c r="F21" s="54" t="n">
        <v>2839.21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9.17</v>
      </c>
      <c r="D23" s="54" t="n">
        <v>659.17</v>
      </c>
      <c r="E23" s="54" t="n">
        <v>659.17</v>
      </c>
      <c r="F23" s="54" t="n">
        <v>659.17</v>
      </c>
    </row>
    <row r="24" s="33" customFormat="true" ht="15" hidden="false" customHeight="true" outlineLevel="1" collapsed="false">
      <c r="A24" s="75"/>
      <c r="B24" s="58" t="s">
        <v>24</v>
      </c>
      <c r="C24" s="76" t="n">
        <v>7.17621673</v>
      </c>
      <c r="D24" s="76" t="n">
        <v>7.17621673</v>
      </c>
      <c r="E24" s="76" t="n">
        <v>7.17621673</v>
      </c>
      <c r="F24" s="77" t="n">
        <v>7.17621673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839.21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872.59232661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87518.474354762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4059514890766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916.227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86.262558000412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11.0210570004122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2.110115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54.015637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9.115749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328.2731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611328.065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20485.94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8485.146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1068.023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98906.04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2026.731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205134.3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690.58</v>
      </c>
      <c r="D15" s="117" t="n">
        <v>4548.8</v>
      </c>
      <c r="E15" s="117" t="n">
        <v>4706.66</v>
      </c>
      <c r="F15" s="117" t="n">
        <v>5223.19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932.43496111</v>
      </c>
      <c r="D16" s="124" t="n">
        <v>1932.43496111</v>
      </c>
      <c r="E16" s="124" t="n">
        <v>1932.43496111</v>
      </c>
      <c r="F16" s="124" t="n">
        <v>1932.43496111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9.17</v>
      </c>
      <c r="D19" s="124" t="n">
        <v>659.17</v>
      </c>
      <c r="E19" s="124" t="n">
        <v>659.17</v>
      </c>
      <c r="F19" s="124" t="n">
        <v>659.17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7.17621673</v>
      </c>
      <c r="D20" s="124" t="n">
        <v>7.17621673</v>
      </c>
      <c r="E20" s="124" t="n">
        <v>7.17621673</v>
      </c>
      <c r="F20" s="124" t="n">
        <v>7.17621673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609.66</v>
      </c>
      <c r="D21" s="117" t="n">
        <v>5467.88</v>
      </c>
      <c r="E21" s="117" t="n">
        <v>5625.74</v>
      </c>
      <c r="F21" s="117" t="n">
        <v>6142.27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851.50909108</v>
      </c>
      <c r="D22" s="124" t="n">
        <v>2851.50909108</v>
      </c>
      <c r="E22" s="124" t="n">
        <v>2851.50909108</v>
      </c>
      <c r="F22" s="124" t="n">
        <v>2851.50909108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9.17</v>
      </c>
      <c r="D25" s="124" t="n">
        <v>659.17</v>
      </c>
      <c r="E25" s="124" t="n">
        <v>659.17</v>
      </c>
      <c r="F25" s="124" t="n">
        <v>659.17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7.17621673</v>
      </c>
      <c r="D26" s="124" t="n">
        <v>7.17621673</v>
      </c>
      <c r="E26" s="124" t="n">
        <v>7.17621673</v>
      </c>
      <c r="F26" s="124" t="n">
        <v>7.17621673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751.07</v>
      </c>
      <c r="D27" s="117" t="n">
        <v>6609.29</v>
      </c>
      <c r="E27" s="117" t="n">
        <v>6767.15</v>
      </c>
      <c r="F27" s="117" t="n">
        <v>7283.68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992.92161194</v>
      </c>
      <c r="D28" s="124" t="n">
        <v>3992.92161194</v>
      </c>
      <c r="E28" s="124" t="n">
        <v>3992.92161194</v>
      </c>
      <c r="F28" s="124" t="n">
        <v>3992.92161194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9.17</v>
      </c>
      <c r="D31" s="124" t="n">
        <v>659.17</v>
      </c>
      <c r="E31" s="124" t="n">
        <v>659.17</v>
      </c>
      <c r="F31" s="124" t="n">
        <v>659.17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7.17621673</v>
      </c>
      <c r="D32" s="124" t="n">
        <v>7.17621673</v>
      </c>
      <c r="E32" s="124" t="n">
        <v>7.17621673</v>
      </c>
      <c r="F32" s="124" t="n">
        <v>7.17621673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598.78</v>
      </c>
      <c r="D34" s="117" t="n">
        <v>2598.78</v>
      </c>
      <c r="E34" s="117" t="n">
        <v>2598.78</v>
      </c>
      <c r="F34" s="117" t="n">
        <v>2598.78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932.43496111</v>
      </c>
      <c r="D35" s="124" t="n">
        <v>1932.43496111</v>
      </c>
      <c r="E35" s="124" t="n">
        <v>1932.43496111</v>
      </c>
      <c r="F35" s="124" t="n">
        <v>1932.43496111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9.17</v>
      </c>
      <c r="D37" s="124" t="n">
        <v>659.17</v>
      </c>
      <c r="E37" s="124" t="n">
        <v>659.17</v>
      </c>
      <c r="F37" s="124" t="n">
        <v>659.17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7.17621673</v>
      </c>
      <c r="D38" s="124" t="n">
        <v>7.17621673</v>
      </c>
      <c r="E38" s="124" t="n">
        <v>7.17621673</v>
      </c>
      <c r="F38" s="124" t="n">
        <v>7.17621673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517.86</v>
      </c>
      <c r="D39" s="117" t="n">
        <v>3517.86</v>
      </c>
      <c r="E39" s="117" t="n">
        <v>3517.86</v>
      </c>
      <c r="F39" s="117" t="n">
        <v>3517.86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851.50909108</v>
      </c>
      <c r="D40" s="124" t="n">
        <v>2851.50909108</v>
      </c>
      <c r="E40" s="124" t="n">
        <v>2851.50909108</v>
      </c>
      <c r="F40" s="124" t="n">
        <v>2851.50909108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9.17</v>
      </c>
      <c r="D42" s="124" t="n">
        <v>659.17</v>
      </c>
      <c r="E42" s="124" t="n">
        <v>659.17</v>
      </c>
      <c r="F42" s="124" t="n">
        <v>659.17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7.17621673</v>
      </c>
      <c r="D43" s="124" t="n">
        <v>7.17621673</v>
      </c>
      <c r="E43" s="124" t="n">
        <v>7.17621673</v>
      </c>
      <c r="F43" s="124" t="n">
        <v>7.17621673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659.27</v>
      </c>
      <c r="D44" s="117" t="n">
        <v>4659.27</v>
      </c>
      <c r="E44" s="117" t="n">
        <v>4659.27</v>
      </c>
      <c r="F44" s="117" t="n">
        <v>4659.27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992.92161194</v>
      </c>
      <c r="D45" s="124" t="n">
        <v>3992.92161194</v>
      </c>
      <c r="E45" s="124" t="n">
        <v>3992.92161194</v>
      </c>
      <c r="F45" s="124" t="n">
        <v>3992.92161194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9.17</v>
      </c>
      <c r="D47" s="124" t="n">
        <v>659.17</v>
      </c>
      <c r="E47" s="124" t="n">
        <v>659.17</v>
      </c>
      <c r="F47" s="124" t="n">
        <v>659.17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7.17621673</v>
      </c>
      <c r="D48" s="124" t="n">
        <v>7.17621673</v>
      </c>
      <c r="E48" s="124" t="n">
        <v>7.17621673</v>
      </c>
      <c r="F48" s="124" t="n">
        <v>7.17621673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690.58</v>
      </c>
      <c r="D56" s="117" t="n">
        <v>4548.8</v>
      </c>
      <c r="E56" s="117" t="n">
        <v>4706.66</v>
      </c>
      <c r="F56" s="117" t="n">
        <v>5223.19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932.43496111</v>
      </c>
      <c r="D57" s="124" t="n">
        <v>1932.43496111</v>
      </c>
      <c r="E57" s="124" t="n">
        <v>1932.43496111</v>
      </c>
      <c r="F57" s="124" t="n">
        <v>1932.43496111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9.17</v>
      </c>
      <c r="D60" s="124" t="n">
        <v>659.17</v>
      </c>
      <c r="E60" s="124" t="n">
        <v>659.17</v>
      </c>
      <c r="F60" s="124" t="n">
        <v>659.17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7.17621673</v>
      </c>
      <c r="D61" s="124" t="n">
        <v>7.17621673</v>
      </c>
      <c r="E61" s="124" t="n">
        <v>7.17621673</v>
      </c>
      <c r="F61" s="124" t="n">
        <v>7.17621673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5044.73</v>
      </c>
      <c r="D62" s="117" t="n">
        <v>5902.95</v>
      </c>
      <c r="E62" s="117" t="n">
        <v>6060.81</v>
      </c>
      <c r="F62" s="117" t="n">
        <v>6577.34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286.58188283</v>
      </c>
      <c r="D63" s="124" t="n">
        <v>3286.58188283</v>
      </c>
      <c r="E63" s="124" t="n">
        <v>3286.58188283</v>
      </c>
      <c r="F63" s="124" t="n">
        <v>3286.58188283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9.17</v>
      </c>
      <c r="D66" s="124" t="n">
        <v>659.17</v>
      </c>
      <c r="E66" s="124" t="n">
        <v>659.17</v>
      </c>
      <c r="F66" s="124" t="n">
        <v>659.17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7.17621673</v>
      </c>
      <c r="D67" s="124" t="n">
        <v>7.17621673</v>
      </c>
      <c r="E67" s="124" t="n">
        <v>7.17621673</v>
      </c>
      <c r="F67" s="124" t="n">
        <v>7.17621673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598.78</v>
      </c>
      <c r="D69" s="117" t="n">
        <v>2598.78</v>
      </c>
      <c r="E69" s="117" t="n">
        <v>2598.78</v>
      </c>
      <c r="F69" s="117" t="n">
        <v>2598.78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932.43496111</v>
      </c>
      <c r="D70" s="124" t="n">
        <v>1932.43496111</v>
      </c>
      <c r="E70" s="124" t="n">
        <v>1932.43496111</v>
      </c>
      <c r="F70" s="124" t="n">
        <v>1932.43496111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9.17</v>
      </c>
      <c r="D72" s="124" t="n">
        <v>659.17</v>
      </c>
      <c r="E72" s="124" t="n">
        <v>659.17</v>
      </c>
      <c r="F72" s="124" t="n">
        <v>659.17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7.17621673</v>
      </c>
      <c r="D73" s="124" t="n">
        <v>7.17621673</v>
      </c>
      <c r="E73" s="124" t="n">
        <v>7.17621673</v>
      </c>
      <c r="F73" s="124" t="n">
        <v>7.17621673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952.93</v>
      </c>
      <c r="D74" s="117" t="n">
        <v>3952.93</v>
      </c>
      <c r="E74" s="117" t="n">
        <v>3952.93</v>
      </c>
      <c r="F74" s="117" t="n">
        <v>3952.93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286.58188283</v>
      </c>
      <c r="D75" s="124" t="n">
        <v>3286.58188283</v>
      </c>
      <c r="E75" s="124" t="n">
        <v>3286.58188283</v>
      </c>
      <c r="F75" s="124" t="n">
        <v>3286.58188283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9.17</v>
      </c>
      <c r="D77" s="124" t="n">
        <v>659.17</v>
      </c>
      <c r="E77" s="124" t="n">
        <v>659.17</v>
      </c>
      <c r="F77" s="124" t="n">
        <v>659.17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7.17621673</v>
      </c>
      <c r="D78" s="124" t="n">
        <v>7.17621673</v>
      </c>
      <c r="E78" s="124" t="n">
        <v>7.17621673</v>
      </c>
      <c r="F78" s="124" t="n">
        <v>7.17621673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776.19</v>
      </c>
      <c r="C16" s="148" t="n">
        <v>3798.94</v>
      </c>
      <c r="D16" s="148" t="n">
        <v>3745.21</v>
      </c>
      <c r="E16" s="148" t="n">
        <v>3749.26</v>
      </c>
      <c r="F16" s="148" t="n">
        <v>3753.85</v>
      </c>
      <c r="G16" s="148" t="n">
        <v>3754.79</v>
      </c>
      <c r="H16" s="148" t="n">
        <v>3757.14</v>
      </c>
      <c r="I16" s="148" t="n">
        <v>3757.6</v>
      </c>
      <c r="J16" s="148" t="n">
        <v>3748.61</v>
      </c>
      <c r="K16" s="148" t="n">
        <v>3776.65</v>
      </c>
      <c r="L16" s="148" t="n">
        <v>3761.8</v>
      </c>
      <c r="M16" s="148" t="n">
        <v>3735.46</v>
      </c>
      <c r="N16" s="148" t="n">
        <v>3724.11</v>
      </c>
      <c r="O16" s="148" t="n">
        <v>3718.69</v>
      </c>
      <c r="P16" s="148" t="n">
        <v>3742.63</v>
      </c>
      <c r="Q16" s="148" t="n">
        <v>3734.19</v>
      </c>
      <c r="R16" s="148" t="n">
        <v>3720.82</v>
      </c>
      <c r="S16" s="148" t="n">
        <v>3653.57</v>
      </c>
      <c r="T16" s="148" t="n">
        <v>3633.38</v>
      </c>
      <c r="U16" s="148" t="n">
        <v>3653.63</v>
      </c>
      <c r="V16" s="148" t="n">
        <v>3663.11</v>
      </c>
      <c r="W16" s="148" t="n">
        <v>3689.25</v>
      </c>
      <c r="X16" s="148" t="n">
        <v>3724.43</v>
      </c>
      <c r="Y16" s="149" t="n">
        <v>3817.02</v>
      </c>
    </row>
    <row r="17" customFormat="false" ht="26.25" hidden="false" customHeight="false" outlineLevel="1" collapsed="false">
      <c r="A17" s="150" t="s">
        <v>20</v>
      </c>
      <c r="B17" s="151" t="n">
        <v>2018.04071445</v>
      </c>
      <c r="C17" s="152" t="n">
        <v>2040.79672868</v>
      </c>
      <c r="D17" s="152" t="n">
        <v>1987.06806286</v>
      </c>
      <c r="E17" s="152" t="n">
        <v>1991.10987655</v>
      </c>
      <c r="F17" s="152" t="n">
        <v>1995.70375209</v>
      </c>
      <c r="G17" s="152" t="n">
        <v>1996.64625033</v>
      </c>
      <c r="H17" s="152" t="n">
        <v>1998.9959294</v>
      </c>
      <c r="I17" s="152" t="n">
        <v>1999.45498535</v>
      </c>
      <c r="J17" s="152" t="n">
        <v>1990.4657795</v>
      </c>
      <c r="K17" s="152" t="n">
        <v>2018.50062233</v>
      </c>
      <c r="L17" s="152" t="n">
        <v>2003.65411298</v>
      </c>
      <c r="M17" s="152" t="n">
        <v>1977.3122813</v>
      </c>
      <c r="N17" s="152" t="n">
        <v>1965.96075581</v>
      </c>
      <c r="O17" s="152" t="n">
        <v>1960.54817568</v>
      </c>
      <c r="P17" s="152" t="n">
        <v>1984.48717469</v>
      </c>
      <c r="Q17" s="152" t="n">
        <v>1976.04092619</v>
      </c>
      <c r="R17" s="152" t="n">
        <v>1962.67351281</v>
      </c>
      <c r="S17" s="152" t="n">
        <v>1895.41883652</v>
      </c>
      <c r="T17" s="152" t="n">
        <v>1875.23317258</v>
      </c>
      <c r="U17" s="152" t="n">
        <v>1895.48706233</v>
      </c>
      <c r="V17" s="152" t="n">
        <v>1904.96853601</v>
      </c>
      <c r="W17" s="152" t="n">
        <v>1931.10005544</v>
      </c>
      <c r="X17" s="152" t="n">
        <v>1966.28712526</v>
      </c>
      <c r="Y17" s="153" t="n">
        <v>2058.87764856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7.17621673</v>
      </c>
      <c r="C21" s="152" t="n">
        <v>7.17621673</v>
      </c>
      <c r="D21" s="152" t="n">
        <v>7.17621673</v>
      </c>
      <c r="E21" s="152" t="n">
        <v>7.17621673</v>
      </c>
      <c r="F21" s="152" t="n">
        <v>7.17621673</v>
      </c>
      <c r="G21" s="152" t="n">
        <v>7.17621673</v>
      </c>
      <c r="H21" s="152" t="n">
        <v>7.17621673</v>
      </c>
      <c r="I21" s="152" t="n">
        <v>7.17621673</v>
      </c>
      <c r="J21" s="152" t="n">
        <v>7.17621673</v>
      </c>
      <c r="K21" s="152" t="n">
        <v>7.17621673</v>
      </c>
      <c r="L21" s="152" t="n">
        <v>7.17621673</v>
      </c>
      <c r="M21" s="152" t="n">
        <v>7.17621673</v>
      </c>
      <c r="N21" s="152" t="n">
        <v>7.17621673</v>
      </c>
      <c r="O21" s="152" t="n">
        <v>7.17621673</v>
      </c>
      <c r="P21" s="152" t="n">
        <v>7.17621673</v>
      </c>
      <c r="Q21" s="152" t="n">
        <v>7.17621673</v>
      </c>
      <c r="R21" s="152" t="n">
        <v>7.17621673</v>
      </c>
      <c r="S21" s="152" t="n">
        <v>7.17621673</v>
      </c>
      <c r="T21" s="152" t="n">
        <v>7.17621673</v>
      </c>
      <c r="U21" s="152" t="n">
        <v>7.17621673</v>
      </c>
      <c r="V21" s="152" t="n">
        <v>7.17621673</v>
      </c>
      <c r="W21" s="152" t="n">
        <v>7.17621673</v>
      </c>
      <c r="X21" s="152" t="n">
        <v>7.17621673</v>
      </c>
      <c r="Y21" s="153" t="n">
        <v>7.17621673</v>
      </c>
    </row>
    <row r="22" customFormat="false" ht="19.5" hidden="false" customHeight="true" outlineLevel="0" collapsed="false">
      <c r="A22" s="146" t="n">
        <v>2</v>
      </c>
      <c r="B22" s="147" t="n">
        <v>3800.32</v>
      </c>
      <c r="C22" s="148" t="n">
        <v>3792.09</v>
      </c>
      <c r="D22" s="148" t="n">
        <v>3803.1</v>
      </c>
      <c r="E22" s="148" t="n">
        <v>3804.1</v>
      </c>
      <c r="F22" s="148" t="n">
        <v>3787.21</v>
      </c>
      <c r="G22" s="148" t="n">
        <v>3782.91</v>
      </c>
      <c r="H22" s="148" t="n">
        <v>3754.66</v>
      </c>
      <c r="I22" s="148" t="n">
        <v>3734.25</v>
      </c>
      <c r="J22" s="148" t="n">
        <v>3708.98</v>
      </c>
      <c r="K22" s="148" t="n">
        <v>3702.45</v>
      </c>
      <c r="L22" s="148" t="n">
        <v>3696.59</v>
      </c>
      <c r="M22" s="148" t="n">
        <v>3715.96</v>
      </c>
      <c r="N22" s="148" t="n">
        <v>3709.7</v>
      </c>
      <c r="O22" s="148" t="n">
        <v>3713.42</v>
      </c>
      <c r="P22" s="148" t="n">
        <v>3718.18</v>
      </c>
      <c r="Q22" s="148" t="n">
        <v>3700.27</v>
      </c>
      <c r="R22" s="148" t="n">
        <v>3669.12</v>
      </c>
      <c r="S22" s="148" t="n">
        <v>3635.09</v>
      </c>
      <c r="T22" s="148" t="n">
        <v>3614.02</v>
      </c>
      <c r="U22" s="148" t="n">
        <v>3640.04</v>
      </c>
      <c r="V22" s="148" t="n">
        <v>3660.07</v>
      </c>
      <c r="W22" s="148" t="n">
        <v>3674.83</v>
      </c>
      <c r="X22" s="148" t="n">
        <v>3713.65</v>
      </c>
      <c r="Y22" s="149" t="n">
        <v>3770.5</v>
      </c>
    </row>
    <row r="23" customFormat="false" ht="26.25" hidden="false" customHeight="false" outlineLevel="1" collapsed="false">
      <c r="A23" s="150" t="s">
        <v>20</v>
      </c>
      <c r="B23" s="151" t="n">
        <v>2042.17668411</v>
      </c>
      <c r="C23" s="152" t="n">
        <v>2033.94147493</v>
      </c>
      <c r="D23" s="152" t="n">
        <v>2044.95857579</v>
      </c>
      <c r="E23" s="152" t="n">
        <v>2045.95162399</v>
      </c>
      <c r="F23" s="152" t="n">
        <v>2029.06855406</v>
      </c>
      <c r="G23" s="152" t="n">
        <v>2024.76280838</v>
      </c>
      <c r="H23" s="152" t="n">
        <v>1996.515381</v>
      </c>
      <c r="I23" s="152" t="n">
        <v>1976.09923758</v>
      </c>
      <c r="J23" s="152" t="n">
        <v>1950.8379318</v>
      </c>
      <c r="K23" s="152" t="n">
        <v>1944.30753145</v>
      </c>
      <c r="L23" s="152" t="n">
        <v>1938.44028801</v>
      </c>
      <c r="M23" s="152" t="n">
        <v>1957.81207699</v>
      </c>
      <c r="N23" s="152" t="n">
        <v>1951.55295073</v>
      </c>
      <c r="O23" s="152" t="n">
        <v>1955.27822619</v>
      </c>
      <c r="P23" s="152" t="n">
        <v>1960.03322323</v>
      </c>
      <c r="Q23" s="152" t="n">
        <v>1942.1252996</v>
      </c>
      <c r="R23" s="152" t="n">
        <v>1910.96904304</v>
      </c>
      <c r="S23" s="152" t="n">
        <v>1876.94574311</v>
      </c>
      <c r="T23" s="152" t="n">
        <v>1855.87298373</v>
      </c>
      <c r="U23" s="152" t="n">
        <v>1881.89143442</v>
      </c>
      <c r="V23" s="152" t="n">
        <v>1901.92686326</v>
      </c>
      <c r="W23" s="152" t="n">
        <v>1916.68824219</v>
      </c>
      <c r="X23" s="152" t="n">
        <v>1955.50220258</v>
      </c>
      <c r="Y23" s="153" t="n">
        <v>2012.35500715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7.17621673</v>
      </c>
      <c r="C27" s="152" t="n">
        <v>7.17621673</v>
      </c>
      <c r="D27" s="152" t="n">
        <v>7.17621673</v>
      </c>
      <c r="E27" s="152" t="n">
        <v>7.17621673</v>
      </c>
      <c r="F27" s="152" t="n">
        <v>7.17621673</v>
      </c>
      <c r="G27" s="152" t="n">
        <v>7.17621673</v>
      </c>
      <c r="H27" s="152" t="n">
        <v>7.17621673</v>
      </c>
      <c r="I27" s="152" t="n">
        <v>7.17621673</v>
      </c>
      <c r="J27" s="152" t="n">
        <v>7.17621673</v>
      </c>
      <c r="K27" s="152" t="n">
        <v>7.17621673</v>
      </c>
      <c r="L27" s="152" t="n">
        <v>7.17621673</v>
      </c>
      <c r="M27" s="152" t="n">
        <v>7.17621673</v>
      </c>
      <c r="N27" s="152" t="n">
        <v>7.17621673</v>
      </c>
      <c r="O27" s="152" t="n">
        <v>7.17621673</v>
      </c>
      <c r="P27" s="152" t="n">
        <v>7.17621673</v>
      </c>
      <c r="Q27" s="152" t="n">
        <v>7.17621673</v>
      </c>
      <c r="R27" s="152" t="n">
        <v>7.17621673</v>
      </c>
      <c r="S27" s="152" t="n">
        <v>7.17621673</v>
      </c>
      <c r="T27" s="152" t="n">
        <v>7.17621673</v>
      </c>
      <c r="U27" s="152" t="n">
        <v>7.17621673</v>
      </c>
      <c r="V27" s="152" t="n">
        <v>7.17621673</v>
      </c>
      <c r="W27" s="152" t="n">
        <v>7.17621673</v>
      </c>
      <c r="X27" s="152" t="n">
        <v>7.17621673</v>
      </c>
      <c r="Y27" s="153" t="n">
        <v>7.17621673</v>
      </c>
    </row>
    <row r="28" customFormat="false" ht="19.5" hidden="false" customHeight="true" outlineLevel="0" collapsed="false">
      <c r="A28" s="146" t="n">
        <v>3</v>
      </c>
      <c r="B28" s="147" t="n">
        <v>3750.8</v>
      </c>
      <c r="C28" s="148" t="n">
        <v>3722.76</v>
      </c>
      <c r="D28" s="148" t="n">
        <v>3725.17</v>
      </c>
      <c r="E28" s="148" t="n">
        <v>3704.2</v>
      </c>
      <c r="F28" s="148" t="n">
        <v>3718.52</v>
      </c>
      <c r="G28" s="148" t="n">
        <v>3724.88</v>
      </c>
      <c r="H28" s="148" t="n">
        <v>3693.22</v>
      </c>
      <c r="I28" s="148" t="n">
        <v>3668.87</v>
      </c>
      <c r="J28" s="148" t="n">
        <v>3657.86</v>
      </c>
      <c r="K28" s="148" t="n">
        <v>3673.04</v>
      </c>
      <c r="L28" s="148" t="n">
        <v>3692.72</v>
      </c>
      <c r="M28" s="148" t="n">
        <v>3697.77</v>
      </c>
      <c r="N28" s="148" t="n">
        <v>3728.81</v>
      </c>
      <c r="O28" s="148" t="n">
        <v>3742.45</v>
      </c>
      <c r="P28" s="148" t="n">
        <v>3737</v>
      </c>
      <c r="Q28" s="148" t="n">
        <v>3724.84</v>
      </c>
      <c r="R28" s="148" t="n">
        <v>3681.6</v>
      </c>
      <c r="S28" s="148" t="n">
        <v>3653.93</v>
      </c>
      <c r="T28" s="148" t="n">
        <v>3661.67</v>
      </c>
      <c r="U28" s="148" t="n">
        <v>3665.97</v>
      </c>
      <c r="V28" s="148" t="n">
        <v>3674.83</v>
      </c>
      <c r="W28" s="148" t="n">
        <v>3703.84</v>
      </c>
      <c r="X28" s="148" t="n">
        <v>3726.82</v>
      </c>
      <c r="Y28" s="149" t="n">
        <v>3777.67</v>
      </c>
    </row>
    <row r="29" customFormat="false" ht="26.25" hidden="false" customHeight="false" outlineLevel="1" collapsed="false">
      <c r="A29" s="150" t="s">
        <v>20</v>
      </c>
      <c r="B29" s="151" t="n">
        <v>1992.65113611</v>
      </c>
      <c r="C29" s="152" t="n">
        <v>1964.60943498</v>
      </c>
      <c r="D29" s="152" t="n">
        <v>1967.02161231</v>
      </c>
      <c r="E29" s="152" t="n">
        <v>1946.05863962</v>
      </c>
      <c r="F29" s="152" t="n">
        <v>1960.37810279</v>
      </c>
      <c r="G29" s="152" t="n">
        <v>1966.73109198</v>
      </c>
      <c r="H29" s="152" t="n">
        <v>1935.07769882</v>
      </c>
      <c r="I29" s="152" t="n">
        <v>1910.72330749</v>
      </c>
      <c r="J29" s="152" t="n">
        <v>1899.71190529</v>
      </c>
      <c r="K29" s="152" t="n">
        <v>1914.89314341</v>
      </c>
      <c r="L29" s="152" t="n">
        <v>1934.56978526</v>
      </c>
      <c r="M29" s="152" t="n">
        <v>1939.62054544</v>
      </c>
      <c r="N29" s="152" t="n">
        <v>1970.66507742</v>
      </c>
      <c r="O29" s="152" t="n">
        <v>1984.30855245</v>
      </c>
      <c r="P29" s="152" t="n">
        <v>1978.8557</v>
      </c>
      <c r="Q29" s="152" t="n">
        <v>1966.6962221</v>
      </c>
      <c r="R29" s="152" t="n">
        <v>1923.45047771</v>
      </c>
      <c r="S29" s="152" t="n">
        <v>1895.78682465</v>
      </c>
      <c r="T29" s="152" t="n">
        <v>1903.52581592</v>
      </c>
      <c r="U29" s="152" t="n">
        <v>1907.82055846</v>
      </c>
      <c r="V29" s="152" t="n">
        <v>1916.68052419</v>
      </c>
      <c r="W29" s="152" t="n">
        <v>1945.69301565</v>
      </c>
      <c r="X29" s="152" t="n">
        <v>1968.66942636</v>
      </c>
      <c r="Y29" s="153" t="n">
        <v>2019.5212388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7.17621673</v>
      </c>
      <c r="C33" s="152" t="n">
        <v>7.17621673</v>
      </c>
      <c r="D33" s="152" t="n">
        <v>7.17621673</v>
      </c>
      <c r="E33" s="152" t="n">
        <v>7.17621673</v>
      </c>
      <c r="F33" s="152" t="n">
        <v>7.17621673</v>
      </c>
      <c r="G33" s="152" t="n">
        <v>7.17621673</v>
      </c>
      <c r="H33" s="152" t="n">
        <v>7.17621673</v>
      </c>
      <c r="I33" s="152" t="n">
        <v>7.17621673</v>
      </c>
      <c r="J33" s="152" t="n">
        <v>7.17621673</v>
      </c>
      <c r="K33" s="152" t="n">
        <v>7.17621673</v>
      </c>
      <c r="L33" s="152" t="n">
        <v>7.17621673</v>
      </c>
      <c r="M33" s="152" t="n">
        <v>7.17621673</v>
      </c>
      <c r="N33" s="152" t="n">
        <v>7.17621673</v>
      </c>
      <c r="O33" s="152" t="n">
        <v>7.17621673</v>
      </c>
      <c r="P33" s="152" t="n">
        <v>7.17621673</v>
      </c>
      <c r="Q33" s="152" t="n">
        <v>7.17621673</v>
      </c>
      <c r="R33" s="152" t="n">
        <v>7.17621673</v>
      </c>
      <c r="S33" s="152" t="n">
        <v>7.17621673</v>
      </c>
      <c r="T33" s="152" t="n">
        <v>7.17621673</v>
      </c>
      <c r="U33" s="152" t="n">
        <v>7.17621673</v>
      </c>
      <c r="V33" s="152" t="n">
        <v>7.17621673</v>
      </c>
      <c r="W33" s="152" t="n">
        <v>7.17621673</v>
      </c>
      <c r="X33" s="152" t="n">
        <v>7.17621673</v>
      </c>
      <c r="Y33" s="153" t="n">
        <v>7.17621673</v>
      </c>
    </row>
    <row r="34" customFormat="false" ht="19.5" hidden="false" customHeight="true" outlineLevel="0" collapsed="false">
      <c r="A34" s="146" t="n">
        <v>4</v>
      </c>
      <c r="B34" s="147" t="n">
        <v>3739.59</v>
      </c>
      <c r="C34" s="148" t="n">
        <v>3780.13</v>
      </c>
      <c r="D34" s="148" t="n">
        <v>3804.77</v>
      </c>
      <c r="E34" s="148" t="n">
        <v>3816.57</v>
      </c>
      <c r="F34" s="148" t="n">
        <v>3792.47</v>
      </c>
      <c r="G34" s="148" t="n">
        <v>3714.81</v>
      </c>
      <c r="H34" s="148" t="n">
        <v>3699.12</v>
      </c>
      <c r="I34" s="148" t="n">
        <v>3668.96</v>
      </c>
      <c r="J34" s="148" t="n">
        <v>3640.97</v>
      </c>
      <c r="K34" s="148" t="n">
        <v>3621.63</v>
      </c>
      <c r="L34" s="148" t="n">
        <v>3610.01</v>
      </c>
      <c r="M34" s="148" t="n">
        <v>3600.67</v>
      </c>
      <c r="N34" s="148" t="n">
        <v>3622.32</v>
      </c>
      <c r="O34" s="148" t="n">
        <v>3623.4</v>
      </c>
      <c r="P34" s="148" t="n">
        <v>3633.32</v>
      </c>
      <c r="Q34" s="148" t="n">
        <v>3627.06</v>
      </c>
      <c r="R34" s="148" t="n">
        <v>3615.34</v>
      </c>
      <c r="S34" s="148" t="n">
        <v>3555.05</v>
      </c>
      <c r="T34" s="148" t="n">
        <v>3561.53</v>
      </c>
      <c r="U34" s="148" t="n">
        <v>3573.65</v>
      </c>
      <c r="V34" s="148" t="n">
        <v>3583.06</v>
      </c>
      <c r="W34" s="148" t="n">
        <v>3600.92</v>
      </c>
      <c r="X34" s="148" t="n">
        <v>3623.34</v>
      </c>
      <c r="Y34" s="149" t="n">
        <v>3656.2</v>
      </c>
    </row>
    <row r="35" customFormat="false" ht="26.25" hidden="false" customHeight="false" outlineLevel="1" collapsed="false">
      <c r="A35" s="150" t="s">
        <v>20</v>
      </c>
      <c r="B35" s="151" t="n">
        <v>1981.43981553</v>
      </c>
      <c r="C35" s="152" t="n">
        <v>2021.98423957</v>
      </c>
      <c r="D35" s="152" t="n">
        <v>2046.62014656</v>
      </c>
      <c r="E35" s="152" t="n">
        <v>2058.42025263</v>
      </c>
      <c r="F35" s="152" t="n">
        <v>2034.32145858</v>
      </c>
      <c r="G35" s="152" t="n">
        <v>1956.66360637</v>
      </c>
      <c r="H35" s="152" t="n">
        <v>1940.96905444</v>
      </c>
      <c r="I35" s="152" t="n">
        <v>1910.81595991</v>
      </c>
      <c r="J35" s="152" t="n">
        <v>1882.82295037</v>
      </c>
      <c r="K35" s="152" t="n">
        <v>1863.48755196</v>
      </c>
      <c r="L35" s="152" t="n">
        <v>1851.8671221</v>
      </c>
      <c r="M35" s="152" t="n">
        <v>1842.519035</v>
      </c>
      <c r="N35" s="152" t="n">
        <v>1864.17213768</v>
      </c>
      <c r="O35" s="152" t="n">
        <v>1865.24891604</v>
      </c>
      <c r="P35" s="152" t="n">
        <v>1875.17556342</v>
      </c>
      <c r="Q35" s="152" t="n">
        <v>1868.91029478</v>
      </c>
      <c r="R35" s="152" t="n">
        <v>1857.18926498</v>
      </c>
      <c r="S35" s="152" t="n">
        <v>1796.8997283</v>
      </c>
      <c r="T35" s="152" t="n">
        <v>1803.38694512</v>
      </c>
      <c r="U35" s="152" t="n">
        <v>1815.50070976</v>
      </c>
      <c r="V35" s="152" t="n">
        <v>1824.91594331</v>
      </c>
      <c r="W35" s="152" t="n">
        <v>1842.77027622</v>
      </c>
      <c r="X35" s="152" t="n">
        <v>1865.18983836</v>
      </c>
      <c r="Y35" s="153" t="n">
        <v>1898.05201746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7.17621673</v>
      </c>
      <c r="C39" s="152" t="n">
        <v>7.17621673</v>
      </c>
      <c r="D39" s="152" t="n">
        <v>7.17621673</v>
      </c>
      <c r="E39" s="152" t="n">
        <v>7.17621673</v>
      </c>
      <c r="F39" s="152" t="n">
        <v>7.17621673</v>
      </c>
      <c r="G39" s="152" t="n">
        <v>7.17621673</v>
      </c>
      <c r="H39" s="152" t="n">
        <v>7.17621673</v>
      </c>
      <c r="I39" s="152" t="n">
        <v>7.17621673</v>
      </c>
      <c r="J39" s="152" t="n">
        <v>7.17621673</v>
      </c>
      <c r="K39" s="152" t="n">
        <v>7.17621673</v>
      </c>
      <c r="L39" s="152" t="n">
        <v>7.17621673</v>
      </c>
      <c r="M39" s="152" t="n">
        <v>7.17621673</v>
      </c>
      <c r="N39" s="152" t="n">
        <v>7.17621673</v>
      </c>
      <c r="O39" s="152" t="n">
        <v>7.17621673</v>
      </c>
      <c r="P39" s="152" t="n">
        <v>7.17621673</v>
      </c>
      <c r="Q39" s="152" t="n">
        <v>7.17621673</v>
      </c>
      <c r="R39" s="152" t="n">
        <v>7.17621673</v>
      </c>
      <c r="S39" s="152" t="n">
        <v>7.17621673</v>
      </c>
      <c r="T39" s="152" t="n">
        <v>7.17621673</v>
      </c>
      <c r="U39" s="152" t="n">
        <v>7.17621673</v>
      </c>
      <c r="V39" s="152" t="n">
        <v>7.17621673</v>
      </c>
      <c r="W39" s="152" t="n">
        <v>7.17621673</v>
      </c>
      <c r="X39" s="152" t="n">
        <v>7.17621673</v>
      </c>
      <c r="Y39" s="153" t="n">
        <v>7.17621673</v>
      </c>
    </row>
    <row r="40" customFormat="false" ht="19.5" hidden="false" customHeight="true" outlineLevel="0" collapsed="false">
      <c r="A40" s="146" t="n">
        <v>5</v>
      </c>
      <c r="B40" s="147" t="n">
        <v>3666.93</v>
      </c>
      <c r="C40" s="148" t="n">
        <v>3638.9</v>
      </c>
      <c r="D40" s="148" t="n">
        <v>3657.42</v>
      </c>
      <c r="E40" s="148" t="n">
        <v>3675.84</v>
      </c>
      <c r="F40" s="148" t="n">
        <v>3719.31</v>
      </c>
      <c r="G40" s="148" t="n">
        <v>3716.1</v>
      </c>
      <c r="H40" s="148" t="n">
        <v>3717.84</v>
      </c>
      <c r="I40" s="148" t="n">
        <v>3691.71</v>
      </c>
      <c r="J40" s="148" t="n">
        <v>3674.83</v>
      </c>
      <c r="K40" s="148" t="n">
        <v>3626.13</v>
      </c>
      <c r="L40" s="148" t="n">
        <v>3610.07</v>
      </c>
      <c r="M40" s="148" t="n">
        <v>3600.64</v>
      </c>
      <c r="N40" s="148" t="n">
        <v>3620.01</v>
      </c>
      <c r="O40" s="148" t="n">
        <v>3640.91</v>
      </c>
      <c r="P40" s="148" t="n">
        <v>3644.1</v>
      </c>
      <c r="Q40" s="148" t="n">
        <v>3652.49</v>
      </c>
      <c r="R40" s="148" t="n">
        <v>3654.81</v>
      </c>
      <c r="S40" s="148" t="n">
        <v>3677.42</v>
      </c>
      <c r="T40" s="148" t="n">
        <v>3593.01</v>
      </c>
      <c r="U40" s="148" t="n">
        <v>3609.3</v>
      </c>
      <c r="V40" s="148" t="n">
        <v>3624.38</v>
      </c>
      <c r="W40" s="148" t="n">
        <v>3629.74</v>
      </c>
      <c r="X40" s="148" t="n">
        <v>3665.47</v>
      </c>
      <c r="Y40" s="149" t="n">
        <v>3684.39</v>
      </c>
    </row>
    <row r="41" customFormat="false" ht="26.25" hidden="false" customHeight="false" outlineLevel="1" collapsed="false">
      <c r="A41" s="150" t="s">
        <v>20</v>
      </c>
      <c r="B41" s="151" t="n">
        <v>1908.78493498</v>
      </c>
      <c r="C41" s="152" t="n">
        <v>1880.75516404</v>
      </c>
      <c r="D41" s="152" t="n">
        <v>1899.27359776</v>
      </c>
      <c r="E41" s="152" t="n">
        <v>1917.69411994</v>
      </c>
      <c r="F41" s="152" t="n">
        <v>1961.16514294</v>
      </c>
      <c r="G41" s="152" t="n">
        <v>1957.95557385</v>
      </c>
      <c r="H41" s="152" t="n">
        <v>1959.69214889</v>
      </c>
      <c r="I41" s="152" t="n">
        <v>1933.5612987</v>
      </c>
      <c r="J41" s="152" t="n">
        <v>1916.68650001</v>
      </c>
      <c r="K41" s="152" t="n">
        <v>1867.98163455</v>
      </c>
      <c r="L41" s="152" t="n">
        <v>1851.92602287</v>
      </c>
      <c r="M41" s="152" t="n">
        <v>1842.49669155</v>
      </c>
      <c r="N41" s="152" t="n">
        <v>1861.86198672</v>
      </c>
      <c r="O41" s="152" t="n">
        <v>1882.76183393</v>
      </c>
      <c r="P41" s="152" t="n">
        <v>1885.95566184</v>
      </c>
      <c r="Q41" s="152" t="n">
        <v>1894.3466136</v>
      </c>
      <c r="R41" s="152" t="n">
        <v>1896.66509059</v>
      </c>
      <c r="S41" s="152" t="n">
        <v>1919.26948089</v>
      </c>
      <c r="T41" s="152" t="n">
        <v>1834.8642849</v>
      </c>
      <c r="U41" s="152" t="n">
        <v>1851.15042185</v>
      </c>
      <c r="V41" s="152" t="n">
        <v>1866.23366724</v>
      </c>
      <c r="W41" s="152" t="n">
        <v>1871.58987847</v>
      </c>
      <c r="X41" s="152" t="n">
        <v>1907.32460058</v>
      </c>
      <c r="Y41" s="153" t="n">
        <v>1926.2475592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7.17621673</v>
      </c>
      <c r="C45" s="152" t="n">
        <v>7.17621673</v>
      </c>
      <c r="D45" s="152" t="n">
        <v>7.17621673</v>
      </c>
      <c r="E45" s="152" t="n">
        <v>7.17621673</v>
      </c>
      <c r="F45" s="152" t="n">
        <v>7.17621673</v>
      </c>
      <c r="G45" s="152" t="n">
        <v>7.17621673</v>
      </c>
      <c r="H45" s="152" t="n">
        <v>7.17621673</v>
      </c>
      <c r="I45" s="152" t="n">
        <v>7.17621673</v>
      </c>
      <c r="J45" s="152" t="n">
        <v>7.17621673</v>
      </c>
      <c r="K45" s="152" t="n">
        <v>7.17621673</v>
      </c>
      <c r="L45" s="152" t="n">
        <v>7.17621673</v>
      </c>
      <c r="M45" s="152" t="n">
        <v>7.17621673</v>
      </c>
      <c r="N45" s="152" t="n">
        <v>7.17621673</v>
      </c>
      <c r="O45" s="152" t="n">
        <v>7.17621673</v>
      </c>
      <c r="P45" s="152" t="n">
        <v>7.17621673</v>
      </c>
      <c r="Q45" s="152" t="n">
        <v>7.17621673</v>
      </c>
      <c r="R45" s="152" t="n">
        <v>7.17621673</v>
      </c>
      <c r="S45" s="152" t="n">
        <v>7.17621673</v>
      </c>
      <c r="T45" s="152" t="n">
        <v>7.17621673</v>
      </c>
      <c r="U45" s="152" t="n">
        <v>7.17621673</v>
      </c>
      <c r="V45" s="152" t="n">
        <v>7.17621673</v>
      </c>
      <c r="W45" s="152" t="n">
        <v>7.17621673</v>
      </c>
      <c r="X45" s="152" t="n">
        <v>7.17621673</v>
      </c>
      <c r="Y45" s="153" t="n">
        <v>7.17621673</v>
      </c>
    </row>
    <row r="46" customFormat="false" ht="19.5" hidden="false" customHeight="true" outlineLevel="0" collapsed="false">
      <c r="A46" s="146" t="n">
        <v>6</v>
      </c>
      <c r="B46" s="147" t="n">
        <v>3573.83</v>
      </c>
      <c r="C46" s="148" t="n">
        <v>3593.58</v>
      </c>
      <c r="D46" s="148" t="n">
        <v>3612.77</v>
      </c>
      <c r="E46" s="148" t="n">
        <v>3609.06</v>
      </c>
      <c r="F46" s="148" t="n">
        <v>3597.4</v>
      </c>
      <c r="G46" s="148" t="n">
        <v>3588.96</v>
      </c>
      <c r="H46" s="148" t="n">
        <v>3568.96</v>
      </c>
      <c r="I46" s="148" t="n">
        <v>3513.53</v>
      </c>
      <c r="J46" s="148" t="n">
        <v>3462.86</v>
      </c>
      <c r="K46" s="148" t="n">
        <v>3448.81</v>
      </c>
      <c r="L46" s="148" t="n">
        <v>3443.47</v>
      </c>
      <c r="M46" s="148" t="n">
        <v>3462.53</v>
      </c>
      <c r="N46" s="148" t="n">
        <v>3489.61</v>
      </c>
      <c r="O46" s="148" t="n">
        <v>3520.97</v>
      </c>
      <c r="P46" s="148" t="n">
        <v>3548.43</v>
      </c>
      <c r="Q46" s="148" t="n">
        <v>3552.7</v>
      </c>
      <c r="R46" s="148" t="n">
        <v>3505.06</v>
      </c>
      <c r="S46" s="148" t="n">
        <v>3483.93</v>
      </c>
      <c r="T46" s="148" t="n">
        <v>3491.04</v>
      </c>
      <c r="U46" s="148" t="n">
        <v>3496.16</v>
      </c>
      <c r="V46" s="148" t="n">
        <v>3498.19</v>
      </c>
      <c r="W46" s="148" t="n">
        <v>3509.22</v>
      </c>
      <c r="X46" s="148" t="n">
        <v>3522.2</v>
      </c>
      <c r="Y46" s="149" t="n">
        <v>3576.85</v>
      </c>
    </row>
    <row r="47" customFormat="false" ht="26.25" hidden="false" customHeight="false" outlineLevel="1" collapsed="false">
      <c r="A47" s="150" t="s">
        <v>20</v>
      </c>
      <c r="B47" s="151" t="n">
        <v>1815.68470388</v>
      </c>
      <c r="C47" s="152" t="n">
        <v>1835.42931019</v>
      </c>
      <c r="D47" s="152" t="n">
        <v>1854.62561916</v>
      </c>
      <c r="E47" s="152" t="n">
        <v>1850.91523947</v>
      </c>
      <c r="F47" s="152" t="n">
        <v>1839.25019705</v>
      </c>
      <c r="G47" s="152" t="n">
        <v>1830.81628973</v>
      </c>
      <c r="H47" s="152" t="n">
        <v>1810.81776743</v>
      </c>
      <c r="I47" s="152" t="n">
        <v>1755.38659504</v>
      </c>
      <c r="J47" s="152" t="n">
        <v>1704.7094569</v>
      </c>
      <c r="K47" s="152" t="n">
        <v>1690.66483105</v>
      </c>
      <c r="L47" s="152" t="n">
        <v>1685.32641962</v>
      </c>
      <c r="M47" s="152" t="n">
        <v>1704.38370252</v>
      </c>
      <c r="N47" s="152" t="n">
        <v>1731.46224015</v>
      </c>
      <c r="O47" s="152" t="n">
        <v>1762.81887957</v>
      </c>
      <c r="P47" s="152" t="n">
        <v>1790.28161206</v>
      </c>
      <c r="Q47" s="152" t="n">
        <v>1794.55363303</v>
      </c>
      <c r="R47" s="152" t="n">
        <v>1746.90899274</v>
      </c>
      <c r="S47" s="152" t="n">
        <v>1725.78877316</v>
      </c>
      <c r="T47" s="152" t="n">
        <v>1732.88972066</v>
      </c>
      <c r="U47" s="152" t="n">
        <v>1738.01390903</v>
      </c>
      <c r="V47" s="152" t="n">
        <v>1740.03907472</v>
      </c>
      <c r="W47" s="152" t="n">
        <v>1751.06943662</v>
      </c>
      <c r="X47" s="152" t="n">
        <v>1764.05570023</v>
      </c>
      <c r="Y47" s="153" t="n">
        <v>1818.69956006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7.17621673</v>
      </c>
      <c r="C51" s="152" t="n">
        <v>7.17621673</v>
      </c>
      <c r="D51" s="152" t="n">
        <v>7.17621673</v>
      </c>
      <c r="E51" s="152" t="n">
        <v>7.17621673</v>
      </c>
      <c r="F51" s="152" t="n">
        <v>7.17621673</v>
      </c>
      <c r="G51" s="152" t="n">
        <v>7.17621673</v>
      </c>
      <c r="H51" s="152" t="n">
        <v>7.17621673</v>
      </c>
      <c r="I51" s="152" t="n">
        <v>7.17621673</v>
      </c>
      <c r="J51" s="152" t="n">
        <v>7.17621673</v>
      </c>
      <c r="K51" s="152" t="n">
        <v>7.17621673</v>
      </c>
      <c r="L51" s="152" t="n">
        <v>7.17621673</v>
      </c>
      <c r="M51" s="152" t="n">
        <v>7.17621673</v>
      </c>
      <c r="N51" s="152" t="n">
        <v>7.17621673</v>
      </c>
      <c r="O51" s="152" t="n">
        <v>7.17621673</v>
      </c>
      <c r="P51" s="152" t="n">
        <v>7.17621673</v>
      </c>
      <c r="Q51" s="152" t="n">
        <v>7.17621673</v>
      </c>
      <c r="R51" s="152" t="n">
        <v>7.17621673</v>
      </c>
      <c r="S51" s="152" t="n">
        <v>7.17621673</v>
      </c>
      <c r="T51" s="152" t="n">
        <v>7.17621673</v>
      </c>
      <c r="U51" s="152" t="n">
        <v>7.17621673</v>
      </c>
      <c r="V51" s="152" t="n">
        <v>7.17621673</v>
      </c>
      <c r="W51" s="152" t="n">
        <v>7.17621673</v>
      </c>
      <c r="X51" s="152" t="n">
        <v>7.17621673</v>
      </c>
      <c r="Y51" s="153" t="n">
        <v>7.17621673</v>
      </c>
    </row>
    <row r="52" customFormat="false" ht="19.5" hidden="false" customHeight="true" outlineLevel="0" collapsed="false">
      <c r="A52" s="146" t="n">
        <v>7</v>
      </c>
      <c r="B52" s="147" t="n">
        <v>3646.68</v>
      </c>
      <c r="C52" s="148" t="n">
        <v>3696.23</v>
      </c>
      <c r="D52" s="148" t="n">
        <v>3713.41</v>
      </c>
      <c r="E52" s="148" t="n">
        <v>3719.86</v>
      </c>
      <c r="F52" s="148" t="n">
        <v>3705.63</v>
      </c>
      <c r="G52" s="148" t="n">
        <v>3700.19</v>
      </c>
      <c r="H52" s="148" t="n">
        <v>3672.95</v>
      </c>
      <c r="I52" s="148" t="n">
        <v>3662.2</v>
      </c>
      <c r="J52" s="148" t="n">
        <v>3608.32</v>
      </c>
      <c r="K52" s="148" t="n">
        <v>3591.7</v>
      </c>
      <c r="L52" s="148" t="n">
        <v>3567.43</v>
      </c>
      <c r="M52" s="148" t="n">
        <v>3584.07</v>
      </c>
      <c r="N52" s="148" t="n">
        <v>3614.86</v>
      </c>
      <c r="O52" s="148" t="n">
        <v>3627.46</v>
      </c>
      <c r="P52" s="148" t="n">
        <v>3643.82</v>
      </c>
      <c r="Q52" s="148" t="n">
        <v>3635.99</v>
      </c>
      <c r="R52" s="148" t="n">
        <v>3602.13</v>
      </c>
      <c r="S52" s="148" t="n">
        <v>3587.62</v>
      </c>
      <c r="T52" s="148" t="n">
        <v>3586.89</v>
      </c>
      <c r="U52" s="148" t="n">
        <v>3594.22</v>
      </c>
      <c r="V52" s="148" t="n">
        <v>3621.06</v>
      </c>
      <c r="W52" s="148" t="n">
        <v>3629.36</v>
      </c>
      <c r="X52" s="148" t="n">
        <v>3619.68</v>
      </c>
      <c r="Y52" s="149" t="n">
        <v>3688.41</v>
      </c>
    </row>
    <row r="53" customFormat="false" ht="26.25" hidden="false" customHeight="false" outlineLevel="1" collapsed="false">
      <c r="A53" s="150" t="s">
        <v>20</v>
      </c>
      <c r="B53" s="151" t="n">
        <v>1888.5372938</v>
      </c>
      <c r="C53" s="152" t="n">
        <v>1938.08853835</v>
      </c>
      <c r="D53" s="152" t="n">
        <v>1955.26631368</v>
      </c>
      <c r="E53" s="152" t="n">
        <v>1961.71051232</v>
      </c>
      <c r="F53" s="152" t="n">
        <v>1947.48721914</v>
      </c>
      <c r="G53" s="152" t="n">
        <v>1942.04084259</v>
      </c>
      <c r="H53" s="152" t="n">
        <v>1914.80835741</v>
      </c>
      <c r="I53" s="152" t="n">
        <v>1904.05467295</v>
      </c>
      <c r="J53" s="152" t="n">
        <v>1850.17461961</v>
      </c>
      <c r="K53" s="152" t="n">
        <v>1833.55081212</v>
      </c>
      <c r="L53" s="152" t="n">
        <v>1809.28614923</v>
      </c>
      <c r="M53" s="152" t="n">
        <v>1825.927117</v>
      </c>
      <c r="N53" s="152" t="n">
        <v>1856.71262285</v>
      </c>
      <c r="O53" s="152" t="n">
        <v>1869.31399697</v>
      </c>
      <c r="P53" s="152" t="n">
        <v>1885.67325726</v>
      </c>
      <c r="Q53" s="152" t="n">
        <v>1877.84411218</v>
      </c>
      <c r="R53" s="152" t="n">
        <v>1843.98738365</v>
      </c>
      <c r="S53" s="152" t="n">
        <v>1829.4755713</v>
      </c>
      <c r="T53" s="152" t="n">
        <v>1828.74727826</v>
      </c>
      <c r="U53" s="152" t="n">
        <v>1836.07262244</v>
      </c>
      <c r="V53" s="152" t="n">
        <v>1862.91017064</v>
      </c>
      <c r="W53" s="152" t="n">
        <v>1871.21748242</v>
      </c>
      <c r="X53" s="152" t="n">
        <v>1861.53072773</v>
      </c>
      <c r="Y53" s="153" t="n">
        <v>1930.26400704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7.17621673</v>
      </c>
      <c r="C57" s="152" t="n">
        <v>7.17621673</v>
      </c>
      <c r="D57" s="152" t="n">
        <v>7.17621673</v>
      </c>
      <c r="E57" s="152" t="n">
        <v>7.17621673</v>
      </c>
      <c r="F57" s="152" t="n">
        <v>7.17621673</v>
      </c>
      <c r="G57" s="152" t="n">
        <v>7.17621673</v>
      </c>
      <c r="H57" s="152" t="n">
        <v>7.17621673</v>
      </c>
      <c r="I57" s="152" t="n">
        <v>7.17621673</v>
      </c>
      <c r="J57" s="152" t="n">
        <v>7.17621673</v>
      </c>
      <c r="K57" s="152" t="n">
        <v>7.17621673</v>
      </c>
      <c r="L57" s="152" t="n">
        <v>7.17621673</v>
      </c>
      <c r="M57" s="152" t="n">
        <v>7.17621673</v>
      </c>
      <c r="N57" s="152" t="n">
        <v>7.17621673</v>
      </c>
      <c r="O57" s="152" t="n">
        <v>7.17621673</v>
      </c>
      <c r="P57" s="152" t="n">
        <v>7.17621673</v>
      </c>
      <c r="Q57" s="152" t="n">
        <v>7.17621673</v>
      </c>
      <c r="R57" s="152" t="n">
        <v>7.17621673</v>
      </c>
      <c r="S57" s="152" t="n">
        <v>7.17621673</v>
      </c>
      <c r="T57" s="152" t="n">
        <v>7.17621673</v>
      </c>
      <c r="U57" s="152" t="n">
        <v>7.17621673</v>
      </c>
      <c r="V57" s="152" t="n">
        <v>7.17621673</v>
      </c>
      <c r="W57" s="152" t="n">
        <v>7.17621673</v>
      </c>
      <c r="X57" s="152" t="n">
        <v>7.17621673</v>
      </c>
      <c r="Y57" s="153" t="n">
        <v>7.17621673</v>
      </c>
    </row>
    <row r="58" customFormat="false" ht="19.5" hidden="false" customHeight="true" outlineLevel="0" collapsed="false">
      <c r="A58" s="146" t="n">
        <v>8</v>
      </c>
      <c r="B58" s="147" t="n">
        <v>3815.13</v>
      </c>
      <c r="C58" s="148" t="n">
        <v>3838.91</v>
      </c>
      <c r="D58" s="148" t="n">
        <v>3860.98</v>
      </c>
      <c r="E58" s="148" t="n">
        <v>3865.3</v>
      </c>
      <c r="F58" s="148" t="n">
        <v>3870.45</v>
      </c>
      <c r="G58" s="148" t="n">
        <v>3859.54</v>
      </c>
      <c r="H58" s="148" t="n">
        <v>3836.44</v>
      </c>
      <c r="I58" s="148" t="n">
        <v>3774.83</v>
      </c>
      <c r="J58" s="148" t="n">
        <v>3748.86</v>
      </c>
      <c r="K58" s="148" t="n">
        <v>3720.43</v>
      </c>
      <c r="L58" s="148" t="n">
        <v>3717.36</v>
      </c>
      <c r="M58" s="148" t="n">
        <v>3733.44</v>
      </c>
      <c r="N58" s="148" t="n">
        <v>3746.37</v>
      </c>
      <c r="O58" s="148" t="n">
        <v>3772.63</v>
      </c>
      <c r="P58" s="148" t="n">
        <v>3773.09</v>
      </c>
      <c r="Q58" s="148" t="n">
        <v>3761.1</v>
      </c>
      <c r="R58" s="148" t="n">
        <v>3739.96</v>
      </c>
      <c r="S58" s="148" t="n">
        <v>3661.57</v>
      </c>
      <c r="T58" s="148" t="n">
        <v>3672.32</v>
      </c>
      <c r="U58" s="148" t="n">
        <v>3683.74</v>
      </c>
      <c r="V58" s="148" t="n">
        <v>3713.45</v>
      </c>
      <c r="W58" s="148" t="n">
        <v>3737.93</v>
      </c>
      <c r="X58" s="148" t="n">
        <v>3772.99</v>
      </c>
      <c r="Y58" s="149" t="n">
        <v>3816.62</v>
      </c>
    </row>
    <row r="59" customFormat="false" ht="26.25" hidden="false" customHeight="false" outlineLevel="1" collapsed="false">
      <c r="A59" s="150" t="s">
        <v>20</v>
      </c>
      <c r="B59" s="151" t="n">
        <v>2056.98337278</v>
      </c>
      <c r="C59" s="152" t="n">
        <v>2080.76211509</v>
      </c>
      <c r="D59" s="152" t="n">
        <v>2102.83122293</v>
      </c>
      <c r="E59" s="152" t="n">
        <v>2107.15564863</v>
      </c>
      <c r="F59" s="152" t="n">
        <v>2112.29914126</v>
      </c>
      <c r="G59" s="152" t="n">
        <v>2101.39219839</v>
      </c>
      <c r="H59" s="152" t="n">
        <v>2078.2984818</v>
      </c>
      <c r="I59" s="152" t="n">
        <v>2016.68586656</v>
      </c>
      <c r="J59" s="152" t="n">
        <v>1990.71420511</v>
      </c>
      <c r="K59" s="152" t="n">
        <v>1962.28782376</v>
      </c>
      <c r="L59" s="152" t="n">
        <v>1959.21840419</v>
      </c>
      <c r="M59" s="152" t="n">
        <v>1975.29474385</v>
      </c>
      <c r="N59" s="152" t="n">
        <v>1988.22733774</v>
      </c>
      <c r="O59" s="152" t="n">
        <v>2014.47942005</v>
      </c>
      <c r="P59" s="152" t="n">
        <v>2014.94693558</v>
      </c>
      <c r="Q59" s="152" t="n">
        <v>2002.95289912</v>
      </c>
      <c r="R59" s="152" t="n">
        <v>1981.8090934</v>
      </c>
      <c r="S59" s="152" t="n">
        <v>1903.42718566</v>
      </c>
      <c r="T59" s="152" t="n">
        <v>1914.17499554</v>
      </c>
      <c r="U59" s="152" t="n">
        <v>1925.59372213</v>
      </c>
      <c r="V59" s="152" t="n">
        <v>1955.30565261</v>
      </c>
      <c r="W59" s="152" t="n">
        <v>1979.78057364</v>
      </c>
      <c r="X59" s="152" t="n">
        <v>2014.84417121</v>
      </c>
      <c r="Y59" s="153" t="n">
        <v>2058.47162696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7.17621673</v>
      </c>
      <c r="C63" s="152" t="n">
        <v>7.17621673</v>
      </c>
      <c r="D63" s="152" t="n">
        <v>7.17621673</v>
      </c>
      <c r="E63" s="152" t="n">
        <v>7.17621673</v>
      </c>
      <c r="F63" s="152" t="n">
        <v>7.17621673</v>
      </c>
      <c r="G63" s="152" t="n">
        <v>7.17621673</v>
      </c>
      <c r="H63" s="152" t="n">
        <v>7.17621673</v>
      </c>
      <c r="I63" s="152" t="n">
        <v>7.17621673</v>
      </c>
      <c r="J63" s="152" t="n">
        <v>7.17621673</v>
      </c>
      <c r="K63" s="152" t="n">
        <v>7.17621673</v>
      </c>
      <c r="L63" s="152" t="n">
        <v>7.17621673</v>
      </c>
      <c r="M63" s="152" t="n">
        <v>7.17621673</v>
      </c>
      <c r="N63" s="152" t="n">
        <v>7.17621673</v>
      </c>
      <c r="O63" s="152" t="n">
        <v>7.17621673</v>
      </c>
      <c r="P63" s="152" t="n">
        <v>7.17621673</v>
      </c>
      <c r="Q63" s="152" t="n">
        <v>7.17621673</v>
      </c>
      <c r="R63" s="152" t="n">
        <v>7.17621673</v>
      </c>
      <c r="S63" s="152" t="n">
        <v>7.17621673</v>
      </c>
      <c r="T63" s="152" t="n">
        <v>7.17621673</v>
      </c>
      <c r="U63" s="152" t="n">
        <v>7.17621673</v>
      </c>
      <c r="V63" s="152" t="n">
        <v>7.17621673</v>
      </c>
      <c r="W63" s="152" t="n">
        <v>7.17621673</v>
      </c>
      <c r="X63" s="152" t="n">
        <v>7.17621673</v>
      </c>
      <c r="Y63" s="153" t="n">
        <v>7.17621673</v>
      </c>
    </row>
    <row r="64" customFormat="false" ht="19.5" hidden="false" customHeight="true" outlineLevel="0" collapsed="false">
      <c r="A64" s="146" t="n">
        <v>9</v>
      </c>
      <c r="B64" s="147" t="n">
        <v>3760.65</v>
      </c>
      <c r="C64" s="148" t="n">
        <v>3751.51</v>
      </c>
      <c r="D64" s="148" t="n">
        <v>3729.9</v>
      </c>
      <c r="E64" s="148" t="n">
        <v>3724.59</v>
      </c>
      <c r="F64" s="148" t="n">
        <v>3738.34</v>
      </c>
      <c r="G64" s="148" t="n">
        <v>3721.07</v>
      </c>
      <c r="H64" s="148" t="n">
        <v>3730.42</v>
      </c>
      <c r="I64" s="148" t="n">
        <v>3723.88</v>
      </c>
      <c r="J64" s="148" t="n">
        <v>3763.63</v>
      </c>
      <c r="K64" s="148" t="n">
        <v>3743.17</v>
      </c>
      <c r="L64" s="148" t="n">
        <v>3719.71</v>
      </c>
      <c r="M64" s="148" t="n">
        <v>3735.98</v>
      </c>
      <c r="N64" s="148" t="n">
        <v>3712.86</v>
      </c>
      <c r="O64" s="148" t="n">
        <v>3715.46</v>
      </c>
      <c r="P64" s="148" t="n">
        <v>3723.26</v>
      </c>
      <c r="Q64" s="148" t="n">
        <v>3724.22</v>
      </c>
      <c r="R64" s="148" t="n">
        <v>3725.92</v>
      </c>
      <c r="S64" s="148" t="n">
        <v>3714.32</v>
      </c>
      <c r="T64" s="148" t="n">
        <v>3687.86</v>
      </c>
      <c r="U64" s="148" t="n">
        <v>3689.81</v>
      </c>
      <c r="V64" s="148" t="n">
        <v>3726.89</v>
      </c>
      <c r="W64" s="148" t="n">
        <v>3742.41</v>
      </c>
      <c r="X64" s="148" t="n">
        <v>3742.09</v>
      </c>
      <c r="Y64" s="149" t="n">
        <v>3780.79</v>
      </c>
    </row>
    <row r="65" customFormat="false" ht="26.25" hidden="false" customHeight="false" outlineLevel="1" collapsed="false">
      <c r="A65" s="150" t="s">
        <v>20</v>
      </c>
      <c r="B65" s="151" t="n">
        <v>2002.50127758</v>
      </c>
      <c r="C65" s="152" t="n">
        <v>1993.3590235</v>
      </c>
      <c r="D65" s="152" t="n">
        <v>1971.75790959</v>
      </c>
      <c r="E65" s="152" t="n">
        <v>1966.44784012</v>
      </c>
      <c r="F65" s="152" t="n">
        <v>1980.19787125</v>
      </c>
      <c r="G65" s="152" t="n">
        <v>1962.92545306</v>
      </c>
      <c r="H65" s="152" t="n">
        <v>1972.27817799</v>
      </c>
      <c r="I65" s="152" t="n">
        <v>1965.73643766</v>
      </c>
      <c r="J65" s="152" t="n">
        <v>2005.48748285</v>
      </c>
      <c r="K65" s="152" t="n">
        <v>1985.02726135</v>
      </c>
      <c r="L65" s="152" t="n">
        <v>1961.56113976</v>
      </c>
      <c r="M65" s="152" t="n">
        <v>1977.83054072</v>
      </c>
      <c r="N65" s="152" t="n">
        <v>1954.7104374</v>
      </c>
      <c r="O65" s="152" t="n">
        <v>1957.31384037</v>
      </c>
      <c r="P65" s="152" t="n">
        <v>1965.1168579</v>
      </c>
      <c r="Q65" s="152" t="n">
        <v>1966.07768203</v>
      </c>
      <c r="R65" s="152" t="n">
        <v>1967.77313244</v>
      </c>
      <c r="S65" s="152" t="n">
        <v>1956.17671282</v>
      </c>
      <c r="T65" s="152" t="n">
        <v>1929.71357396</v>
      </c>
      <c r="U65" s="152" t="n">
        <v>1931.6657189</v>
      </c>
      <c r="V65" s="152" t="n">
        <v>1968.74004279</v>
      </c>
      <c r="W65" s="152" t="n">
        <v>1984.26064157</v>
      </c>
      <c r="X65" s="152" t="n">
        <v>1983.94710566</v>
      </c>
      <c r="Y65" s="153" t="n">
        <v>2022.6481213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7.17621673</v>
      </c>
      <c r="C69" s="152" t="n">
        <v>7.17621673</v>
      </c>
      <c r="D69" s="152" t="n">
        <v>7.17621673</v>
      </c>
      <c r="E69" s="152" t="n">
        <v>7.17621673</v>
      </c>
      <c r="F69" s="152" t="n">
        <v>7.17621673</v>
      </c>
      <c r="G69" s="152" t="n">
        <v>7.17621673</v>
      </c>
      <c r="H69" s="152" t="n">
        <v>7.17621673</v>
      </c>
      <c r="I69" s="152" t="n">
        <v>7.17621673</v>
      </c>
      <c r="J69" s="152" t="n">
        <v>7.17621673</v>
      </c>
      <c r="K69" s="152" t="n">
        <v>7.17621673</v>
      </c>
      <c r="L69" s="152" t="n">
        <v>7.17621673</v>
      </c>
      <c r="M69" s="152" t="n">
        <v>7.17621673</v>
      </c>
      <c r="N69" s="152" t="n">
        <v>7.17621673</v>
      </c>
      <c r="O69" s="152" t="n">
        <v>7.17621673</v>
      </c>
      <c r="P69" s="152" t="n">
        <v>7.17621673</v>
      </c>
      <c r="Q69" s="152" t="n">
        <v>7.17621673</v>
      </c>
      <c r="R69" s="152" t="n">
        <v>7.17621673</v>
      </c>
      <c r="S69" s="152" t="n">
        <v>7.17621673</v>
      </c>
      <c r="T69" s="152" t="n">
        <v>7.17621673</v>
      </c>
      <c r="U69" s="152" t="n">
        <v>7.17621673</v>
      </c>
      <c r="V69" s="152" t="n">
        <v>7.17621673</v>
      </c>
      <c r="W69" s="152" t="n">
        <v>7.17621673</v>
      </c>
      <c r="X69" s="152" t="n">
        <v>7.17621673</v>
      </c>
      <c r="Y69" s="153" t="n">
        <v>7.17621673</v>
      </c>
    </row>
    <row r="70" customFormat="false" ht="19.5" hidden="false" customHeight="true" outlineLevel="0" collapsed="false">
      <c r="A70" s="146" t="n">
        <v>10</v>
      </c>
      <c r="B70" s="147" t="n">
        <v>3632.28</v>
      </c>
      <c r="C70" s="148" t="n">
        <v>3654.65</v>
      </c>
      <c r="D70" s="148" t="n">
        <v>3671.84</v>
      </c>
      <c r="E70" s="148" t="n">
        <v>3678</v>
      </c>
      <c r="F70" s="148" t="n">
        <v>3702.12</v>
      </c>
      <c r="G70" s="148" t="n">
        <v>3700.64</v>
      </c>
      <c r="H70" s="148" t="n">
        <v>3683.21</v>
      </c>
      <c r="I70" s="148" t="n">
        <v>3648.01</v>
      </c>
      <c r="J70" s="148" t="n">
        <v>3620.84</v>
      </c>
      <c r="K70" s="148" t="n">
        <v>3604.81</v>
      </c>
      <c r="L70" s="148" t="n">
        <v>3596.33</v>
      </c>
      <c r="M70" s="148" t="n">
        <v>3609.76</v>
      </c>
      <c r="N70" s="148" t="n">
        <v>3606.38</v>
      </c>
      <c r="O70" s="148" t="n">
        <v>3625.95</v>
      </c>
      <c r="P70" s="148" t="n">
        <v>3634.77</v>
      </c>
      <c r="Q70" s="148" t="n">
        <v>3648.37</v>
      </c>
      <c r="R70" s="148" t="n">
        <v>3626.71</v>
      </c>
      <c r="S70" s="148" t="n">
        <v>3582.76</v>
      </c>
      <c r="T70" s="148" t="n">
        <v>3576.76</v>
      </c>
      <c r="U70" s="148" t="n">
        <v>3569.39</v>
      </c>
      <c r="V70" s="148" t="n">
        <v>3578.2</v>
      </c>
      <c r="W70" s="148" t="n">
        <v>3593.11</v>
      </c>
      <c r="X70" s="148" t="n">
        <v>3624.19</v>
      </c>
      <c r="Y70" s="149" t="n">
        <v>3642.45</v>
      </c>
    </row>
    <row r="71" customFormat="false" ht="26.25" hidden="false" customHeight="false" outlineLevel="1" collapsed="false">
      <c r="A71" s="150" t="s">
        <v>20</v>
      </c>
      <c r="B71" s="151" t="n">
        <v>1874.13738018</v>
      </c>
      <c r="C71" s="152" t="n">
        <v>1896.5016686</v>
      </c>
      <c r="D71" s="152" t="n">
        <v>1913.69851179</v>
      </c>
      <c r="E71" s="152" t="n">
        <v>1919.85715752</v>
      </c>
      <c r="F71" s="152" t="n">
        <v>1943.97648191</v>
      </c>
      <c r="G71" s="152" t="n">
        <v>1942.4954695</v>
      </c>
      <c r="H71" s="152" t="n">
        <v>1925.0592718</v>
      </c>
      <c r="I71" s="152" t="n">
        <v>1889.860274</v>
      </c>
      <c r="J71" s="152" t="n">
        <v>1862.69867449</v>
      </c>
      <c r="K71" s="152" t="n">
        <v>1846.66207957</v>
      </c>
      <c r="L71" s="152" t="n">
        <v>1838.18261836</v>
      </c>
      <c r="M71" s="152" t="n">
        <v>1851.61162982</v>
      </c>
      <c r="N71" s="152" t="n">
        <v>1848.23183682</v>
      </c>
      <c r="O71" s="152" t="n">
        <v>1867.80192661</v>
      </c>
      <c r="P71" s="152" t="n">
        <v>1876.62851196</v>
      </c>
      <c r="Q71" s="152" t="n">
        <v>1890.21957535</v>
      </c>
      <c r="R71" s="152" t="n">
        <v>1868.56420927</v>
      </c>
      <c r="S71" s="152" t="n">
        <v>1824.61510474</v>
      </c>
      <c r="T71" s="152" t="n">
        <v>1818.61014762</v>
      </c>
      <c r="U71" s="152" t="n">
        <v>1811.24574505</v>
      </c>
      <c r="V71" s="152" t="n">
        <v>1820.05661763</v>
      </c>
      <c r="W71" s="152" t="n">
        <v>1834.96441684</v>
      </c>
      <c r="X71" s="152" t="n">
        <v>1866.04499538</v>
      </c>
      <c r="Y71" s="153" t="n">
        <v>1884.3002867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7.17621673</v>
      </c>
      <c r="C75" s="152" t="n">
        <v>7.17621673</v>
      </c>
      <c r="D75" s="152" t="n">
        <v>7.17621673</v>
      </c>
      <c r="E75" s="152" t="n">
        <v>7.17621673</v>
      </c>
      <c r="F75" s="152" t="n">
        <v>7.17621673</v>
      </c>
      <c r="G75" s="152" t="n">
        <v>7.17621673</v>
      </c>
      <c r="H75" s="152" t="n">
        <v>7.17621673</v>
      </c>
      <c r="I75" s="152" t="n">
        <v>7.17621673</v>
      </c>
      <c r="J75" s="152" t="n">
        <v>7.17621673</v>
      </c>
      <c r="K75" s="152" t="n">
        <v>7.17621673</v>
      </c>
      <c r="L75" s="152" t="n">
        <v>7.17621673</v>
      </c>
      <c r="M75" s="152" t="n">
        <v>7.17621673</v>
      </c>
      <c r="N75" s="152" t="n">
        <v>7.17621673</v>
      </c>
      <c r="O75" s="152" t="n">
        <v>7.17621673</v>
      </c>
      <c r="P75" s="152" t="n">
        <v>7.17621673</v>
      </c>
      <c r="Q75" s="152" t="n">
        <v>7.17621673</v>
      </c>
      <c r="R75" s="152" t="n">
        <v>7.17621673</v>
      </c>
      <c r="S75" s="152" t="n">
        <v>7.17621673</v>
      </c>
      <c r="T75" s="152" t="n">
        <v>7.17621673</v>
      </c>
      <c r="U75" s="152" t="n">
        <v>7.17621673</v>
      </c>
      <c r="V75" s="152" t="n">
        <v>7.17621673</v>
      </c>
      <c r="W75" s="152" t="n">
        <v>7.17621673</v>
      </c>
      <c r="X75" s="152" t="n">
        <v>7.17621673</v>
      </c>
      <c r="Y75" s="153" t="n">
        <v>7.17621673</v>
      </c>
    </row>
    <row r="76" customFormat="false" ht="19.5" hidden="false" customHeight="true" outlineLevel="0" collapsed="false">
      <c r="A76" s="146" t="n">
        <v>11</v>
      </c>
      <c r="B76" s="147" t="n">
        <v>3571.76</v>
      </c>
      <c r="C76" s="148" t="n">
        <v>3580.74</v>
      </c>
      <c r="D76" s="148" t="n">
        <v>3579.7</v>
      </c>
      <c r="E76" s="148" t="n">
        <v>3576.83</v>
      </c>
      <c r="F76" s="148" t="n">
        <v>3569.36</v>
      </c>
      <c r="G76" s="148" t="n">
        <v>3572.09</v>
      </c>
      <c r="H76" s="148" t="n">
        <v>3565.85</v>
      </c>
      <c r="I76" s="148" t="n">
        <v>3554.78</v>
      </c>
      <c r="J76" s="148" t="n">
        <v>3525.46</v>
      </c>
      <c r="K76" s="148" t="n">
        <v>3512.34</v>
      </c>
      <c r="L76" s="148" t="n">
        <v>3522.58</v>
      </c>
      <c r="M76" s="148" t="n">
        <v>3531.25</v>
      </c>
      <c r="N76" s="148" t="n">
        <v>3557.59</v>
      </c>
      <c r="O76" s="148" t="n">
        <v>3535.4</v>
      </c>
      <c r="P76" s="148" t="n">
        <v>3549.1</v>
      </c>
      <c r="Q76" s="148" t="n">
        <v>3559.84</v>
      </c>
      <c r="R76" s="148" t="n">
        <v>3573.3</v>
      </c>
      <c r="S76" s="148" t="n">
        <v>3543.04</v>
      </c>
      <c r="T76" s="148" t="n">
        <v>3508.76</v>
      </c>
      <c r="U76" s="148" t="n">
        <v>3520.03</v>
      </c>
      <c r="V76" s="148" t="n">
        <v>3543.56</v>
      </c>
      <c r="W76" s="148" t="n">
        <v>3556.36</v>
      </c>
      <c r="X76" s="148" t="n">
        <v>3563.21</v>
      </c>
      <c r="Y76" s="149" t="n">
        <v>3588.57</v>
      </c>
    </row>
    <row r="77" customFormat="false" ht="26.25" hidden="false" customHeight="false" outlineLevel="1" collapsed="false">
      <c r="A77" s="150" t="s">
        <v>20</v>
      </c>
      <c r="B77" s="151" t="n">
        <v>1813.61817314</v>
      </c>
      <c r="C77" s="152" t="n">
        <v>1822.59682817</v>
      </c>
      <c r="D77" s="152" t="n">
        <v>1821.55629113</v>
      </c>
      <c r="E77" s="152" t="n">
        <v>1818.68384563</v>
      </c>
      <c r="F77" s="152" t="n">
        <v>1811.21631401</v>
      </c>
      <c r="G77" s="152" t="n">
        <v>1813.93915983</v>
      </c>
      <c r="H77" s="152" t="n">
        <v>1807.70150007</v>
      </c>
      <c r="I77" s="152" t="n">
        <v>1796.63553432</v>
      </c>
      <c r="J77" s="152" t="n">
        <v>1767.30972996</v>
      </c>
      <c r="K77" s="152" t="n">
        <v>1754.19759354</v>
      </c>
      <c r="L77" s="152" t="n">
        <v>1764.43404016</v>
      </c>
      <c r="M77" s="152" t="n">
        <v>1773.10331419</v>
      </c>
      <c r="N77" s="152" t="n">
        <v>1799.44431528</v>
      </c>
      <c r="O77" s="152" t="n">
        <v>1777.25193926</v>
      </c>
      <c r="P77" s="152" t="n">
        <v>1790.95314023</v>
      </c>
      <c r="Q77" s="152" t="n">
        <v>1801.69853574</v>
      </c>
      <c r="R77" s="152" t="n">
        <v>1815.15357457</v>
      </c>
      <c r="S77" s="152" t="n">
        <v>1784.8966926</v>
      </c>
      <c r="T77" s="152" t="n">
        <v>1750.61064644</v>
      </c>
      <c r="U77" s="152" t="n">
        <v>1761.88042729</v>
      </c>
      <c r="V77" s="152" t="n">
        <v>1785.4091004</v>
      </c>
      <c r="W77" s="152" t="n">
        <v>1798.21137017</v>
      </c>
      <c r="X77" s="152" t="n">
        <v>1805.06098612</v>
      </c>
      <c r="Y77" s="153" t="n">
        <v>1830.42581919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7.17621673</v>
      </c>
      <c r="C81" s="152" t="n">
        <v>7.17621673</v>
      </c>
      <c r="D81" s="152" t="n">
        <v>7.17621673</v>
      </c>
      <c r="E81" s="152" t="n">
        <v>7.17621673</v>
      </c>
      <c r="F81" s="152" t="n">
        <v>7.17621673</v>
      </c>
      <c r="G81" s="152" t="n">
        <v>7.17621673</v>
      </c>
      <c r="H81" s="152" t="n">
        <v>7.17621673</v>
      </c>
      <c r="I81" s="152" t="n">
        <v>7.17621673</v>
      </c>
      <c r="J81" s="152" t="n">
        <v>7.17621673</v>
      </c>
      <c r="K81" s="152" t="n">
        <v>7.17621673</v>
      </c>
      <c r="L81" s="152" t="n">
        <v>7.17621673</v>
      </c>
      <c r="M81" s="152" t="n">
        <v>7.17621673</v>
      </c>
      <c r="N81" s="152" t="n">
        <v>7.17621673</v>
      </c>
      <c r="O81" s="152" t="n">
        <v>7.17621673</v>
      </c>
      <c r="P81" s="152" t="n">
        <v>7.17621673</v>
      </c>
      <c r="Q81" s="152" t="n">
        <v>7.17621673</v>
      </c>
      <c r="R81" s="152" t="n">
        <v>7.17621673</v>
      </c>
      <c r="S81" s="152" t="n">
        <v>7.17621673</v>
      </c>
      <c r="T81" s="152" t="n">
        <v>7.17621673</v>
      </c>
      <c r="U81" s="152" t="n">
        <v>7.17621673</v>
      </c>
      <c r="V81" s="152" t="n">
        <v>7.17621673</v>
      </c>
      <c r="W81" s="152" t="n">
        <v>7.17621673</v>
      </c>
      <c r="X81" s="152" t="n">
        <v>7.17621673</v>
      </c>
      <c r="Y81" s="153" t="n">
        <v>7.17621673</v>
      </c>
    </row>
    <row r="82" customFormat="false" ht="19.5" hidden="false" customHeight="true" outlineLevel="0" collapsed="false">
      <c r="A82" s="146" t="n">
        <v>12</v>
      </c>
      <c r="B82" s="147" t="n">
        <v>3612.36</v>
      </c>
      <c r="C82" s="148" t="n">
        <v>3641.24</v>
      </c>
      <c r="D82" s="148" t="n">
        <v>3666.1</v>
      </c>
      <c r="E82" s="148" t="n">
        <v>3673.39</v>
      </c>
      <c r="F82" s="148" t="n">
        <v>3666.53</v>
      </c>
      <c r="G82" s="148" t="n">
        <v>3655.87</v>
      </c>
      <c r="H82" s="148" t="n">
        <v>3628.89</v>
      </c>
      <c r="I82" s="148" t="n">
        <v>3587.32</v>
      </c>
      <c r="J82" s="148" t="n">
        <v>3540.55</v>
      </c>
      <c r="K82" s="148" t="n">
        <v>3538.33</v>
      </c>
      <c r="L82" s="148" t="n">
        <v>3532.22</v>
      </c>
      <c r="M82" s="148" t="n">
        <v>3538.77</v>
      </c>
      <c r="N82" s="148" t="n">
        <v>3566.21</v>
      </c>
      <c r="O82" s="148" t="n">
        <v>3577.29</v>
      </c>
      <c r="P82" s="148" t="n">
        <v>3561.15</v>
      </c>
      <c r="Q82" s="148" t="n">
        <v>3567.24</v>
      </c>
      <c r="R82" s="148" t="n">
        <v>3581.62</v>
      </c>
      <c r="S82" s="148" t="n">
        <v>3579.21</v>
      </c>
      <c r="T82" s="148" t="n">
        <v>3542.23</v>
      </c>
      <c r="U82" s="148" t="n">
        <v>3528.89</v>
      </c>
      <c r="V82" s="148" t="n">
        <v>3529.96</v>
      </c>
      <c r="W82" s="148" t="n">
        <v>3540.22</v>
      </c>
      <c r="X82" s="148" t="n">
        <v>3568.67</v>
      </c>
      <c r="Y82" s="149" t="n">
        <v>3572.18</v>
      </c>
    </row>
    <row r="83" customFormat="false" ht="26.25" hidden="false" customHeight="false" outlineLevel="1" collapsed="false">
      <c r="A83" s="150" t="s">
        <v>20</v>
      </c>
      <c r="B83" s="151" t="n">
        <v>1854.21714114</v>
      </c>
      <c r="C83" s="152" t="n">
        <v>1883.09588812</v>
      </c>
      <c r="D83" s="152" t="n">
        <v>1907.95477018</v>
      </c>
      <c r="E83" s="152" t="n">
        <v>1915.24128774</v>
      </c>
      <c r="F83" s="152" t="n">
        <v>1908.38379091</v>
      </c>
      <c r="G83" s="152" t="n">
        <v>1897.71896468</v>
      </c>
      <c r="H83" s="152" t="n">
        <v>1870.74689181</v>
      </c>
      <c r="I83" s="152" t="n">
        <v>1829.1726299</v>
      </c>
      <c r="J83" s="152" t="n">
        <v>1782.40556683</v>
      </c>
      <c r="K83" s="152" t="n">
        <v>1780.18432946</v>
      </c>
      <c r="L83" s="152" t="n">
        <v>1774.07201377</v>
      </c>
      <c r="M83" s="152" t="n">
        <v>1780.61981551</v>
      </c>
      <c r="N83" s="152" t="n">
        <v>1808.06869954</v>
      </c>
      <c r="O83" s="152" t="n">
        <v>1819.14791768</v>
      </c>
      <c r="P83" s="152" t="n">
        <v>1803.00816222</v>
      </c>
      <c r="Q83" s="152" t="n">
        <v>1809.09608418</v>
      </c>
      <c r="R83" s="152" t="n">
        <v>1823.47062074</v>
      </c>
      <c r="S83" s="152" t="n">
        <v>1821.06274021</v>
      </c>
      <c r="T83" s="152" t="n">
        <v>1784.08082933</v>
      </c>
      <c r="U83" s="152" t="n">
        <v>1770.74316947</v>
      </c>
      <c r="V83" s="152" t="n">
        <v>1771.80953518</v>
      </c>
      <c r="W83" s="152" t="n">
        <v>1782.07105648</v>
      </c>
      <c r="X83" s="152" t="n">
        <v>1810.52525311</v>
      </c>
      <c r="Y83" s="153" t="n">
        <v>1814.0375400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7.17621673</v>
      </c>
      <c r="C87" s="152" t="n">
        <v>7.17621673</v>
      </c>
      <c r="D87" s="152" t="n">
        <v>7.17621673</v>
      </c>
      <c r="E87" s="152" t="n">
        <v>7.17621673</v>
      </c>
      <c r="F87" s="152" t="n">
        <v>7.17621673</v>
      </c>
      <c r="G87" s="152" t="n">
        <v>7.17621673</v>
      </c>
      <c r="H87" s="152" t="n">
        <v>7.17621673</v>
      </c>
      <c r="I87" s="152" t="n">
        <v>7.17621673</v>
      </c>
      <c r="J87" s="152" t="n">
        <v>7.17621673</v>
      </c>
      <c r="K87" s="152" t="n">
        <v>7.17621673</v>
      </c>
      <c r="L87" s="152" t="n">
        <v>7.17621673</v>
      </c>
      <c r="M87" s="152" t="n">
        <v>7.17621673</v>
      </c>
      <c r="N87" s="152" t="n">
        <v>7.17621673</v>
      </c>
      <c r="O87" s="152" t="n">
        <v>7.17621673</v>
      </c>
      <c r="P87" s="152" t="n">
        <v>7.17621673</v>
      </c>
      <c r="Q87" s="152" t="n">
        <v>7.17621673</v>
      </c>
      <c r="R87" s="152" t="n">
        <v>7.17621673</v>
      </c>
      <c r="S87" s="152" t="n">
        <v>7.17621673</v>
      </c>
      <c r="T87" s="152" t="n">
        <v>7.17621673</v>
      </c>
      <c r="U87" s="152" t="n">
        <v>7.17621673</v>
      </c>
      <c r="V87" s="152" t="n">
        <v>7.17621673</v>
      </c>
      <c r="W87" s="152" t="n">
        <v>7.17621673</v>
      </c>
      <c r="X87" s="152" t="n">
        <v>7.17621673</v>
      </c>
      <c r="Y87" s="153" t="n">
        <v>7.17621673</v>
      </c>
    </row>
    <row r="88" customFormat="false" ht="19.5" hidden="false" customHeight="true" outlineLevel="0" collapsed="false">
      <c r="A88" s="146" t="n">
        <v>13</v>
      </c>
      <c r="B88" s="147" t="n">
        <v>3697.28</v>
      </c>
      <c r="C88" s="148" t="n">
        <v>3717.99</v>
      </c>
      <c r="D88" s="148" t="n">
        <v>3720.37</v>
      </c>
      <c r="E88" s="148" t="n">
        <v>3728.27</v>
      </c>
      <c r="F88" s="148" t="n">
        <v>3715.88</v>
      </c>
      <c r="G88" s="148" t="n">
        <v>3677.56</v>
      </c>
      <c r="H88" s="148" t="n">
        <v>3615.49</v>
      </c>
      <c r="I88" s="148" t="n">
        <v>3591.68</v>
      </c>
      <c r="J88" s="148" t="n">
        <v>3574.41</v>
      </c>
      <c r="K88" s="148" t="n">
        <v>3551.05</v>
      </c>
      <c r="L88" s="148" t="n">
        <v>3539.67</v>
      </c>
      <c r="M88" s="148" t="n">
        <v>3563.6</v>
      </c>
      <c r="N88" s="148" t="n">
        <v>3594.31</v>
      </c>
      <c r="O88" s="148" t="n">
        <v>3609.68</v>
      </c>
      <c r="P88" s="148" t="n">
        <v>3594.43</v>
      </c>
      <c r="Q88" s="148" t="n">
        <v>3595.17</v>
      </c>
      <c r="R88" s="148" t="n">
        <v>3572.47</v>
      </c>
      <c r="S88" s="148" t="n">
        <v>3544.12</v>
      </c>
      <c r="T88" s="148" t="n">
        <v>3539.92</v>
      </c>
      <c r="U88" s="148" t="n">
        <v>3553.15</v>
      </c>
      <c r="V88" s="148" t="n">
        <v>3559.49</v>
      </c>
      <c r="W88" s="148" t="n">
        <v>3578.18</v>
      </c>
      <c r="X88" s="148" t="n">
        <v>3622.8</v>
      </c>
      <c r="Y88" s="149" t="n">
        <v>3711.96</v>
      </c>
    </row>
    <row r="89" customFormat="false" ht="26.25" hidden="false" customHeight="false" outlineLevel="1" collapsed="false">
      <c r="A89" s="150" t="s">
        <v>20</v>
      </c>
      <c r="B89" s="151" t="n">
        <v>1939.13168081</v>
      </c>
      <c r="C89" s="152" t="n">
        <v>1959.83972661</v>
      </c>
      <c r="D89" s="152" t="n">
        <v>1962.22380672</v>
      </c>
      <c r="E89" s="152" t="n">
        <v>1970.12399979</v>
      </c>
      <c r="F89" s="152" t="n">
        <v>1957.73357744</v>
      </c>
      <c r="G89" s="152" t="n">
        <v>1919.41405779</v>
      </c>
      <c r="H89" s="152" t="n">
        <v>1857.34065828</v>
      </c>
      <c r="I89" s="152" t="n">
        <v>1833.52915094</v>
      </c>
      <c r="J89" s="152" t="n">
        <v>1816.2630056</v>
      </c>
      <c r="K89" s="152" t="n">
        <v>1792.90479685</v>
      </c>
      <c r="L89" s="152" t="n">
        <v>1781.52726</v>
      </c>
      <c r="M89" s="152" t="n">
        <v>1805.44921856</v>
      </c>
      <c r="N89" s="152" t="n">
        <v>1836.16788903</v>
      </c>
      <c r="O89" s="152" t="n">
        <v>1851.53272756</v>
      </c>
      <c r="P89" s="152" t="n">
        <v>1836.27887749</v>
      </c>
      <c r="Q89" s="152" t="n">
        <v>1837.02037159</v>
      </c>
      <c r="R89" s="152" t="n">
        <v>1814.31956769</v>
      </c>
      <c r="S89" s="152" t="n">
        <v>1785.96946885</v>
      </c>
      <c r="T89" s="152" t="n">
        <v>1781.77505081</v>
      </c>
      <c r="U89" s="152" t="n">
        <v>1795.00269814</v>
      </c>
      <c r="V89" s="152" t="n">
        <v>1801.3438834</v>
      </c>
      <c r="W89" s="152" t="n">
        <v>1820.0329427</v>
      </c>
      <c r="X89" s="152" t="n">
        <v>1864.65677158</v>
      </c>
      <c r="Y89" s="153" t="n">
        <v>1953.80917826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7.17621673</v>
      </c>
      <c r="C93" s="152" t="n">
        <v>7.17621673</v>
      </c>
      <c r="D93" s="152" t="n">
        <v>7.17621673</v>
      </c>
      <c r="E93" s="152" t="n">
        <v>7.17621673</v>
      </c>
      <c r="F93" s="152" t="n">
        <v>7.17621673</v>
      </c>
      <c r="G93" s="152" t="n">
        <v>7.17621673</v>
      </c>
      <c r="H93" s="152" t="n">
        <v>7.17621673</v>
      </c>
      <c r="I93" s="152" t="n">
        <v>7.17621673</v>
      </c>
      <c r="J93" s="152" t="n">
        <v>7.17621673</v>
      </c>
      <c r="K93" s="152" t="n">
        <v>7.17621673</v>
      </c>
      <c r="L93" s="152" t="n">
        <v>7.17621673</v>
      </c>
      <c r="M93" s="152" t="n">
        <v>7.17621673</v>
      </c>
      <c r="N93" s="152" t="n">
        <v>7.17621673</v>
      </c>
      <c r="O93" s="152" t="n">
        <v>7.17621673</v>
      </c>
      <c r="P93" s="152" t="n">
        <v>7.17621673</v>
      </c>
      <c r="Q93" s="152" t="n">
        <v>7.17621673</v>
      </c>
      <c r="R93" s="152" t="n">
        <v>7.17621673</v>
      </c>
      <c r="S93" s="152" t="n">
        <v>7.17621673</v>
      </c>
      <c r="T93" s="152" t="n">
        <v>7.17621673</v>
      </c>
      <c r="U93" s="152" t="n">
        <v>7.17621673</v>
      </c>
      <c r="V93" s="152" t="n">
        <v>7.17621673</v>
      </c>
      <c r="W93" s="152" t="n">
        <v>7.17621673</v>
      </c>
      <c r="X93" s="152" t="n">
        <v>7.17621673</v>
      </c>
      <c r="Y93" s="153" t="n">
        <v>7.17621673</v>
      </c>
    </row>
    <row r="94" customFormat="false" ht="19.5" hidden="false" customHeight="true" outlineLevel="0" collapsed="false">
      <c r="A94" s="146" t="n">
        <v>14</v>
      </c>
      <c r="B94" s="147" t="n">
        <v>3569</v>
      </c>
      <c r="C94" s="148" t="n">
        <v>3547.35</v>
      </c>
      <c r="D94" s="148" t="n">
        <v>3563.73</v>
      </c>
      <c r="E94" s="148" t="n">
        <v>3556.19</v>
      </c>
      <c r="F94" s="148" t="n">
        <v>3549.8</v>
      </c>
      <c r="G94" s="148" t="n">
        <v>3524.89</v>
      </c>
      <c r="H94" s="148" t="n">
        <v>3532.97</v>
      </c>
      <c r="I94" s="148" t="n">
        <v>3556.32</v>
      </c>
      <c r="J94" s="148" t="n">
        <v>3538.92</v>
      </c>
      <c r="K94" s="148" t="n">
        <v>3541.34</v>
      </c>
      <c r="L94" s="148" t="n">
        <v>3506.32</v>
      </c>
      <c r="M94" s="148" t="n">
        <v>3498.35</v>
      </c>
      <c r="N94" s="148" t="n">
        <v>3517.16</v>
      </c>
      <c r="O94" s="148" t="n">
        <v>3535.91</v>
      </c>
      <c r="P94" s="148" t="n">
        <v>3549.58</v>
      </c>
      <c r="Q94" s="148" t="n">
        <v>3530.07</v>
      </c>
      <c r="R94" s="148" t="n">
        <v>3493.13</v>
      </c>
      <c r="S94" s="148" t="n">
        <v>3450.32</v>
      </c>
      <c r="T94" s="148" t="n">
        <v>3434.95</v>
      </c>
      <c r="U94" s="148" t="n">
        <v>3436.66</v>
      </c>
      <c r="V94" s="148" t="n">
        <v>3443.81</v>
      </c>
      <c r="W94" s="148" t="n">
        <v>3459.53</v>
      </c>
      <c r="X94" s="148" t="n">
        <v>3486.06</v>
      </c>
      <c r="Y94" s="149" t="n">
        <v>3510.62</v>
      </c>
    </row>
    <row r="95" customFormat="false" ht="26.25" hidden="false" customHeight="false" outlineLevel="1" collapsed="false">
      <c r="A95" s="150" t="s">
        <v>20</v>
      </c>
      <c r="B95" s="151" t="n">
        <v>1810.85696986</v>
      </c>
      <c r="C95" s="152" t="n">
        <v>1789.20818572</v>
      </c>
      <c r="D95" s="152" t="n">
        <v>1805.58866054</v>
      </c>
      <c r="E95" s="152" t="n">
        <v>1798.04739235</v>
      </c>
      <c r="F95" s="152" t="n">
        <v>1791.65143455</v>
      </c>
      <c r="G95" s="152" t="n">
        <v>1766.73976717</v>
      </c>
      <c r="H95" s="152" t="n">
        <v>1774.82096722</v>
      </c>
      <c r="I95" s="152" t="n">
        <v>1798.17514174</v>
      </c>
      <c r="J95" s="152" t="n">
        <v>1780.7769005</v>
      </c>
      <c r="K95" s="152" t="n">
        <v>1783.18988344</v>
      </c>
      <c r="L95" s="152" t="n">
        <v>1748.17116857</v>
      </c>
      <c r="M95" s="152" t="n">
        <v>1740.20312366</v>
      </c>
      <c r="N95" s="152" t="n">
        <v>1759.00943906</v>
      </c>
      <c r="O95" s="152" t="n">
        <v>1777.76369615</v>
      </c>
      <c r="P95" s="152" t="n">
        <v>1791.43126974</v>
      </c>
      <c r="Q95" s="152" t="n">
        <v>1771.91985131</v>
      </c>
      <c r="R95" s="152" t="n">
        <v>1734.97926395</v>
      </c>
      <c r="S95" s="152" t="n">
        <v>1692.1700806</v>
      </c>
      <c r="T95" s="152" t="n">
        <v>1676.80858012</v>
      </c>
      <c r="U95" s="152" t="n">
        <v>1678.51619209</v>
      </c>
      <c r="V95" s="152" t="n">
        <v>1685.66786197</v>
      </c>
      <c r="W95" s="152" t="n">
        <v>1701.38352324</v>
      </c>
      <c r="X95" s="152" t="n">
        <v>1727.91809704</v>
      </c>
      <c r="Y95" s="153" t="n">
        <v>1752.4695799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7.17621673</v>
      </c>
      <c r="C99" s="152" t="n">
        <v>7.17621673</v>
      </c>
      <c r="D99" s="152" t="n">
        <v>7.17621673</v>
      </c>
      <c r="E99" s="152" t="n">
        <v>7.17621673</v>
      </c>
      <c r="F99" s="152" t="n">
        <v>7.17621673</v>
      </c>
      <c r="G99" s="152" t="n">
        <v>7.17621673</v>
      </c>
      <c r="H99" s="152" t="n">
        <v>7.17621673</v>
      </c>
      <c r="I99" s="152" t="n">
        <v>7.17621673</v>
      </c>
      <c r="J99" s="152" t="n">
        <v>7.17621673</v>
      </c>
      <c r="K99" s="152" t="n">
        <v>7.17621673</v>
      </c>
      <c r="L99" s="152" t="n">
        <v>7.17621673</v>
      </c>
      <c r="M99" s="152" t="n">
        <v>7.17621673</v>
      </c>
      <c r="N99" s="152" t="n">
        <v>7.17621673</v>
      </c>
      <c r="O99" s="152" t="n">
        <v>7.17621673</v>
      </c>
      <c r="P99" s="152" t="n">
        <v>7.17621673</v>
      </c>
      <c r="Q99" s="152" t="n">
        <v>7.17621673</v>
      </c>
      <c r="R99" s="152" t="n">
        <v>7.17621673</v>
      </c>
      <c r="S99" s="152" t="n">
        <v>7.17621673</v>
      </c>
      <c r="T99" s="152" t="n">
        <v>7.17621673</v>
      </c>
      <c r="U99" s="152" t="n">
        <v>7.17621673</v>
      </c>
      <c r="V99" s="152" t="n">
        <v>7.17621673</v>
      </c>
      <c r="W99" s="152" t="n">
        <v>7.17621673</v>
      </c>
      <c r="X99" s="152" t="n">
        <v>7.17621673</v>
      </c>
      <c r="Y99" s="153" t="n">
        <v>7.17621673</v>
      </c>
    </row>
    <row r="100" customFormat="false" ht="19.5" hidden="false" customHeight="true" outlineLevel="0" collapsed="false">
      <c r="A100" s="146" t="n">
        <v>15</v>
      </c>
      <c r="B100" s="147" t="n">
        <v>3741.91</v>
      </c>
      <c r="C100" s="148" t="n">
        <v>3763.05</v>
      </c>
      <c r="D100" s="148" t="n">
        <v>3780.73</v>
      </c>
      <c r="E100" s="148" t="n">
        <v>3794.06</v>
      </c>
      <c r="F100" s="148" t="n">
        <v>3782.46</v>
      </c>
      <c r="G100" s="148" t="n">
        <v>3806.09</v>
      </c>
      <c r="H100" s="148" t="n">
        <v>3790.26</v>
      </c>
      <c r="I100" s="148" t="n">
        <v>3730.9</v>
      </c>
      <c r="J100" s="148" t="n">
        <v>3666.13</v>
      </c>
      <c r="K100" s="148" t="n">
        <v>3640.89</v>
      </c>
      <c r="L100" s="148" t="n">
        <v>3632.88</v>
      </c>
      <c r="M100" s="148" t="n">
        <v>3636.47</v>
      </c>
      <c r="N100" s="148" t="n">
        <v>3638.97</v>
      </c>
      <c r="O100" s="148" t="n">
        <v>3643.8</v>
      </c>
      <c r="P100" s="148" t="n">
        <v>3658.72</v>
      </c>
      <c r="Q100" s="148" t="n">
        <v>3641.62</v>
      </c>
      <c r="R100" s="148" t="n">
        <v>3617.1</v>
      </c>
      <c r="S100" s="148" t="n">
        <v>3574.64</v>
      </c>
      <c r="T100" s="148" t="n">
        <v>3549.07</v>
      </c>
      <c r="U100" s="148" t="n">
        <v>3545.5</v>
      </c>
      <c r="V100" s="148" t="n">
        <v>3581.83</v>
      </c>
      <c r="W100" s="148" t="n">
        <v>3598.37</v>
      </c>
      <c r="X100" s="148" t="n">
        <v>3621.73</v>
      </c>
      <c r="Y100" s="149" t="n">
        <v>3676.21</v>
      </c>
    </row>
    <row r="101" customFormat="false" ht="26.25" hidden="false" customHeight="false" outlineLevel="1" collapsed="false">
      <c r="A101" s="150" t="s">
        <v>20</v>
      </c>
      <c r="B101" s="151" t="n">
        <v>1983.76246563</v>
      </c>
      <c r="C101" s="152" t="n">
        <v>2004.90090475</v>
      </c>
      <c r="D101" s="152" t="n">
        <v>2022.57997217</v>
      </c>
      <c r="E101" s="152" t="n">
        <v>2035.91718422</v>
      </c>
      <c r="F101" s="152" t="n">
        <v>2024.31174743</v>
      </c>
      <c r="G101" s="152" t="n">
        <v>2047.94293068</v>
      </c>
      <c r="H101" s="152" t="n">
        <v>2032.11715318</v>
      </c>
      <c r="I101" s="152" t="n">
        <v>1972.75179206</v>
      </c>
      <c r="J101" s="152" t="n">
        <v>1907.98739678</v>
      </c>
      <c r="K101" s="152" t="n">
        <v>1882.74595046</v>
      </c>
      <c r="L101" s="152" t="n">
        <v>1874.73356945</v>
      </c>
      <c r="M101" s="152" t="n">
        <v>1878.32504858</v>
      </c>
      <c r="N101" s="152" t="n">
        <v>1880.81880286</v>
      </c>
      <c r="O101" s="152" t="n">
        <v>1885.65415735</v>
      </c>
      <c r="P101" s="152" t="n">
        <v>1900.57869819</v>
      </c>
      <c r="Q101" s="152" t="n">
        <v>1883.4749666</v>
      </c>
      <c r="R101" s="152" t="n">
        <v>1858.95524747</v>
      </c>
      <c r="S101" s="152" t="n">
        <v>1816.49670534</v>
      </c>
      <c r="T101" s="152" t="n">
        <v>1790.92641805</v>
      </c>
      <c r="U101" s="152" t="n">
        <v>1787.35143351</v>
      </c>
      <c r="V101" s="152" t="n">
        <v>1823.68336705</v>
      </c>
      <c r="W101" s="152" t="n">
        <v>1840.22070731</v>
      </c>
      <c r="X101" s="152" t="n">
        <v>1863.58156701</v>
      </c>
      <c r="Y101" s="153" t="n">
        <v>1918.0680114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7.17621673</v>
      </c>
      <c r="C105" s="152" t="n">
        <v>7.17621673</v>
      </c>
      <c r="D105" s="152" t="n">
        <v>7.17621673</v>
      </c>
      <c r="E105" s="152" t="n">
        <v>7.17621673</v>
      </c>
      <c r="F105" s="152" t="n">
        <v>7.17621673</v>
      </c>
      <c r="G105" s="152" t="n">
        <v>7.17621673</v>
      </c>
      <c r="H105" s="152" t="n">
        <v>7.17621673</v>
      </c>
      <c r="I105" s="152" t="n">
        <v>7.17621673</v>
      </c>
      <c r="J105" s="152" t="n">
        <v>7.17621673</v>
      </c>
      <c r="K105" s="152" t="n">
        <v>7.17621673</v>
      </c>
      <c r="L105" s="152" t="n">
        <v>7.17621673</v>
      </c>
      <c r="M105" s="152" t="n">
        <v>7.17621673</v>
      </c>
      <c r="N105" s="152" t="n">
        <v>7.17621673</v>
      </c>
      <c r="O105" s="152" t="n">
        <v>7.17621673</v>
      </c>
      <c r="P105" s="152" t="n">
        <v>7.17621673</v>
      </c>
      <c r="Q105" s="152" t="n">
        <v>7.17621673</v>
      </c>
      <c r="R105" s="152" t="n">
        <v>7.17621673</v>
      </c>
      <c r="S105" s="152" t="n">
        <v>7.17621673</v>
      </c>
      <c r="T105" s="152" t="n">
        <v>7.17621673</v>
      </c>
      <c r="U105" s="152" t="n">
        <v>7.17621673</v>
      </c>
      <c r="V105" s="152" t="n">
        <v>7.17621673</v>
      </c>
      <c r="W105" s="152" t="n">
        <v>7.17621673</v>
      </c>
      <c r="X105" s="152" t="n">
        <v>7.17621673</v>
      </c>
      <c r="Y105" s="153" t="n">
        <v>7.17621673</v>
      </c>
    </row>
    <row r="106" customFormat="false" ht="19.5" hidden="false" customHeight="true" outlineLevel="0" collapsed="false">
      <c r="A106" s="146" t="n">
        <v>16</v>
      </c>
      <c r="B106" s="147" t="n">
        <v>3670.8</v>
      </c>
      <c r="C106" s="148" t="n">
        <v>3694.02</v>
      </c>
      <c r="D106" s="148" t="n">
        <v>3696.21</v>
      </c>
      <c r="E106" s="148" t="n">
        <v>3701.45</v>
      </c>
      <c r="F106" s="148" t="n">
        <v>3698.22</v>
      </c>
      <c r="G106" s="148" t="n">
        <v>3688.26</v>
      </c>
      <c r="H106" s="148" t="n">
        <v>3652.5</v>
      </c>
      <c r="I106" s="148" t="n">
        <v>3631.77</v>
      </c>
      <c r="J106" s="148" t="n">
        <v>3595.44</v>
      </c>
      <c r="K106" s="148" t="n">
        <v>3582.96</v>
      </c>
      <c r="L106" s="148" t="n">
        <v>3592.68</v>
      </c>
      <c r="M106" s="148" t="n">
        <v>3608.85</v>
      </c>
      <c r="N106" s="148" t="n">
        <v>3619.71</v>
      </c>
      <c r="O106" s="148" t="n">
        <v>3633.93</v>
      </c>
      <c r="P106" s="148" t="n">
        <v>3647.77</v>
      </c>
      <c r="Q106" s="148" t="n">
        <v>3651.13</v>
      </c>
      <c r="R106" s="148" t="n">
        <v>3650.66</v>
      </c>
      <c r="S106" s="148" t="n">
        <v>3612.48</v>
      </c>
      <c r="T106" s="148" t="n">
        <v>3618.3</v>
      </c>
      <c r="U106" s="148" t="n">
        <v>3610.64</v>
      </c>
      <c r="V106" s="148" t="n">
        <v>3623.74</v>
      </c>
      <c r="W106" s="148" t="n">
        <v>3638.6</v>
      </c>
      <c r="X106" s="148" t="n">
        <v>3653.93</v>
      </c>
      <c r="Y106" s="149" t="n">
        <v>3685.42</v>
      </c>
    </row>
    <row r="107" customFormat="false" ht="26.25" hidden="false" customHeight="false" outlineLevel="1" collapsed="false">
      <c r="A107" s="150" t="s">
        <v>20</v>
      </c>
      <c r="B107" s="151" t="n">
        <v>1912.65799642</v>
      </c>
      <c r="C107" s="152" t="n">
        <v>1935.87502631</v>
      </c>
      <c r="D107" s="152" t="n">
        <v>1938.0671331</v>
      </c>
      <c r="E107" s="152" t="n">
        <v>1943.30505116</v>
      </c>
      <c r="F107" s="152" t="n">
        <v>1940.07827439</v>
      </c>
      <c r="G107" s="152" t="n">
        <v>1930.11687394</v>
      </c>
      <c r="H107" s="152" t="n">
        <v>1894.35666274</v>
      </c>
      <c r="I107" s="152" t="n">
        <v>1873.62319656</v>
      </c>
      <c r="J107" s="152" t="n">
        <v>1837.29781992</v>
      </c>
      <c r="K107" s="152" t="n">
        <v>1824.81397008</v>
      </c>
      <c r="L107" s="152" t="n">
        <v>1834.53158723</v>
      </c>
      <c r="M107" s="152" t="n">
        <v>1850.701429</v>
      </c>
      <c r="N107" s="152" t="n">
        <v>1861.56735424</v>
      </c>
      <c r="O107" s="152" t="n">
        <v>1875.78570921</v>
      </c>
      <c r="P107" s="152" t="n">
        <v>1889.62723523</v>
      </c>
      <c r="Q107" s="152" t="n">
        <v>1892.97950886</v>
      </c>
      <c r="R107" s="152" t="n">
        <v>1892.51261897</v>
      </c>
      <c r="S107" s="152" t="n">
        <v>1854.33767863</v>
      </c>
      <c r="T107" s="152" t="n">
        <v>1860.14981626</v>
      </c>
      <c r="U107" s="152" t="n">
        <v>1852.49640813</v>
      </c>
      <c r="V107" s="152" t="n">
        <v>1865.59236699</v>
      </c>
      <c r="W107" s="152" t="n">
        <v>1880.45377496</v>
      </c>
      <c r="X107" s="152" t="n">
        <v>1895.78179953</v>
      </c>
      <c r="Y107" s="153" t="n">
        <v>1927.27418815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7.17621673</v>
      </c>
      <c r="C111" s="152" t="n">
        <v>7.17621673</v>
      </c>
      <c r="D111" s="152" t="n">
        <v>7.17621673</v>
      </c>
      <c r="E111" s="152" t="n">
        <v>7.17621673</v>
      </c>
      <c r="F111" s="152" t="n">
        <v>7.17621673</v>
      </c>
      <c r="G111" s="152" t="n">
        <v>7.17621673</v>
      </c>
      <c r="H111" s="152" t="n">
        <v>7.17621673</v>
      </c>
      <c r="I111" s="152" t="n">
        <v>7.17621673</v>
      </c>
      <c r="J111" s="152" t="n">
        <v>7.17621673</v>
      </c>
      <c r="K111" s="152" t="n">
        <v>7.17621673</v>
      </c>
      <c r="L111" s="152" t="n">
        <v>7.17621673</v>
      </c>
      <c r="M111" s="152" t="n">
        <v>7.17621673</v>
      </c>
      <c r="N111" s="152" t="n">
        <v>7.17621673</v>
      </c>
      <c r="O111" s="152" t="n">
        <v>7.17621673</v>
      </c>
      <c r="P111" s="152" t="n">
        <v>7.17621673</v>
      </c>
      <c r="Q111" s="152" t="n">
        <v>7.17621673</v>
      </c>
      <c r="R111" s="152" t="n">
        <v>7.17621673</v>
      </c>
      <c r="S111" s="152" t="n">
        <v>7.17621673</v>
      </c>
      <c r="T111" s="152" t="n">
        <v>7.17621673</v>
      </c>
      <c r="U111" s="152" t="n">
        <v>7.17621673</v>
      </c>
      <c r="V111" s="152" t="n">
        <v>7.17621673</v>
      </c>
      <c r="W111" s="152" t="n">
        <v>7.17621673</v>
      </c>
      <c r="X111" s="152" t="n">
        <v>7.17621673</v>
      </c>
      <c r="Y111" s="153" t="n">
        <v>7.17621673</v>
      </c>
    </row>
    <row r="112" customFormat="false" ht="19.5" hidden="false" customHeight="true" outlineLevel="0" collapsed="false">
      <c r="A112" s="146" t="n">
        <v>17</v>
      </c>
      <c r="B112" s="147" t="n">
        <v>3696.45</v>
      </c>
      <c r="C112" s="148" t="n">
        <v>3724.63</v>
      </c>
      <c r="D112" s="148" t="n">
        <v>3731.97</v>
      </c>
      <c r="E112" s="148" t="n">
        <v>3728.62</v>
      </c>
      <c r="F112" s="148" t="n">
        <v>3732.7</v>
      </c>
      <c r="G112" s="148" t="n">
        <v>3727.02</v>
      </c>
      <c r="H112" s="148" t="n">
        <v>3708.58</v>
      </c>
      <c r="I112" s="148" t="n">
        <v>3661.64</v>
      </c>
      <c r="J112" s="148" t="n">
        <v>3618.24</v>
      </c>
      <c r="K112" s="148" t="n">
        <v>3606.18</v>
      </c>
      <c r="L112" s="148" t="n">
        <v>3589.05</v>
      </c>
      <c r="M112" s="148" t="n">
        <v>3588.77</v>
      </c>
      <c r="N112" s="148" t="n">
        <v>3603.78</v>
      </c>
      <c r="O112" s="148" t="n">
        <v>3618.47</v>
      </c>
      <c r="P112" s="148" t="n">
        <v>3635.39</v>
      </c>
      <c r="Q112" s="148" t="n">
        <v>3645.84</v>
      </c>
      <c r="R112" s="148" t="n">
        <v>3610.41</v>
      </c>
      <c r="S112" s="148" t="n">
        <v>3610.11</v>
      </c>
      <c r="T112" s="148" t="n">
        <v>3583.76</v>
      </c>
      <c r="U112" s="148" t="n">
        <v>3590.14</v>
      </c>
      <c r="V112" s="148" t="n">
        <v>3610.74</v>
      </c>
      <c r="W112" s="148" t="n">
        <v>3624.33</v>
      </c>
      <c r="X112" s="148" t="n">
        <v>3637.45</v>
      </c>
      <c r="Y112" s="149" t="n">
        <v>3667.65</v>
      </c>
    </row>
    <row r="113" customFormat="false" ht="26.25" hidden="false" customHeight="false" outlineLevel="1" collapsed="false">
      <c r="A113" s="150" t="s">
        <v>20</v>
      </c>
      <c r="B113" s="151" t="n">
        <v>1938.30349411</v>
      </c>
      <c r="C113" s="152" t="n">
        <v>1966.48446996</v>
      </c>
      <c r="D113" s="152" t="n">
        <v>1973.82464673</v>
      </c>
      <c r="E113" s="152" t="n">
        <v>1970.4747761</v>
      </c>
      <c r="F113" s="152" t="n">
        <v>1974.55291365</v>
      </c>
      <c r="G113" s="152" t="n">
        <v>1968.8782067</v>
      </c>
      <c r="H113" s="152" t="n">
        <v>1950.42894455</v>
      </c>
      <c r="I113" s="152" t="n">
        <v>1903.49456887</v>
      </c>
      <c r="J113" s="152" t="n">
        <v>1860.09540064</v>
      </c>
      <c r="K113" s="152" t="n">
        <v>1848.03068551</v>
      </c>
      <c r="L113" s="152" t="n">
        <v>1830.900902</v>
      </c>
      <c r="M113" s="152" t="n">
        <v>1830.6267206</v>
      </c>
      <c r="N113" s="152" t="n">
        <v>1845.63857183</v>
      </c>
      <c r="O113" s="152" t="n">
        <v>1860.32516899</v>
      </c>
      <c r="P113" s="152" t="n">
        <v>1877.23914754</v>
      </c>
      <c r="Q113" s="152" t="n">
        <v>1887.69108035</v>
      </c>
      <c r="R113" s="152" t="n">
        <v>1852.26280808</v>
      </c>
      <c r="S113" s="152" t="n">
        <v>1851.96168655</v>
      </c>
      <c r="T113" s="152" t="n">
        <v>1825.61577735</v>
      </c>
      <c r="U113" s="152" t="n">
        <v>1831.99765774</v>
      </c>
      <c r="V113" s="152" t="n">
        <v>1852.59082986</v>
      </c>
      <c r="W113" s="152" t="n">
        <v>1866.17980727</v>
      </c>
      <c r="X113" s="152" t="n">
        <v>1879.30417412</v>
      </c>
      <c r="Y113" s="153" t="n">
        <v>1909.50212605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7.17621673</v>
      </c>
      <c r="C117" s="152" t="n">
        <v>7.17621673</v>
      </c>
      <c r="D117" s="152" t="n">
        <v>7.17621673</v>
      </c>
      <c r="E117" s="152" t="n">
        <v>7.17621673</v>
      </c>
      <c r="F117" s="152" t="n">
        <v>7.17621673</v>
      </c>
      <c r="G117" s="152" t="n">
        <v>7.17621673</v>
      </c>
      <c r="H117" s="152" t="n">
        <v>7.17621673</v>
      </c>
      <c r="I117" s="152" t="n">
        <v>7.17621673</v>
      </c>
      <c r="J117" s="152" t="n">
        <v>7.17621673</v>
      </c>
      <c r="K117" s="152" t="n">
        <v>7.17621673</v>
      </c>
      <c r="L117" s="152" t="n">
        <v>7.17621673</v>
      </c>
      <c r="M117" s="152" t="n">
        <v>7.17621673</v>
      </c>
      <c r="N117" s="152" t="n">
        <v>7.17621673</v>
      </c>
      <c r="O117" s="152" t="n">
        <v>7.17621673</v>
      </c>
      <c r="P117" s="152" t="n">
        <v>7.17621673</v>
      </c>
      <c r="Q117" s="152" t="n">
        <v>7.17621673</v>
      </c>
      <c r="R117" s="152" t="n">
        <v>7.17621673</v>
      </c>
      <c r="S117" s="152" t="n">
        <v>7.17621673</v>
      </c>
      <c r="T117" s="152" t="n">
        <v>7.17621673</v>
      </c>
      <c r="U117" s="152" t="n">
        <v>7.17621673</v>
      </c>
      <c r="V117" s="152" t="n">
        <v>7.17621673</v>
      </c>
      <c r="W117" s="152" t="n">
        <v>7.17621673</v>
      </c>
      <c r="X117" s="152" t="n">
        <v>7.17621673</v>
      </c>
      <c r="Y117" s="153" t="n">
        <v>7.17621673</v>
      </c>
    </row>
    <row r="118" customFormat="false" ht="19.5" hidden="false" customHeight="true" outlineLevel="0" collapsed="false">
      <c r="A118" s="146" t="n">
        <v>18</v>
      </c>
      <c r="B118" s="147" t="n">
        <v>3697.76</v>
      </c>
      <c r="C118" s="148" t="n">
        <v>3714.29</v>
      </c>
      <c r="D118" s="148" t="n">
        <v>3701.86</v>
      </c>
      <c r="E118" s="148" t="n">
        <v>3707.79</v>
      </c>
      <c r="F118" s="148" t="n">
        <v>3674.54</v>
      </c>
      <c r="G118" s="148" t="n">
        <v>3628.35</v>
      </c>
      <c r="H118" s="148" t="n">
        <v>3577.74</v>
      </c>
      <c r="I118" s="148" t="n">
        <v>3553.26</v>
      </c>
      <c r="J118" s="148" t="n">
        <v>3542.08</v>
      </c>
      <c r="K118" s="148" t="n">
        <v>3537.73</v>
      </c>
      <c r="L118" s="148" t="n">
        <v>3548.98</v>
      </c>
      <c r="M118" s="148" t="n">
        <v>3548.55</v>
      </c>
      <c r="N118" s="148" t="n">
        <v>3573.2</v>
      </c>
      <c r="O118" s="148" t="n">
        <v>3610.62</v>
      </c>
      <c r="P118" s="148" t="n">
        <v>3630.01</v>
      </c>
      <c r="Q118" s="148" t="n">
        <v>3640.21</v>
      </c>
      <c r="R118" s="148" t="n">
        <v>3629.94</v>
      </c>
      <c r="S118" s="148" t="n">
        <v>3591.94</v>
      </c>
      <c r="T118" s="148" t="n">
        <v>3570.07</v>
      </c>
      <c r="U118" s="148" t="n">
        <v>3568.83</v>
      </c>
      <c r="V118" s="148" t="n">
        <v>3594.43</v>
      </c>
      <c r="W118" s="148" t="n">
        <v>3613.64</v>
      </c>
      <c r="X118" s="148" t="n">
        <v>3646.29</v>
      </c>
      <c r="Y118" s="149" t="n">
        <v>3686.89</v>
      </c>
    </row>
    <row r="119" customFormat="false" ht="26.25" hidden="false" customHeight="false" outlineLevel="1" collapsed="false">
      <c r="A119" s="150" t="s">
        <v>20</v>
      </c>
      <c r="B119" s="151" t="n">
        <v>1939.60880895</v>
      </c>
      <c r="C119" s="152" t="n">
        <v>1956.14524054</v>
      </c>
      <c r="D119" s="152" t="n">
        <v>1943.71854575</v>
      </c>
      <c r="E119" s="152" t="n">
        <v>1949.64328933</v>
      </c>
      <c r="F119" s="152" t="n">
        <v>1916.39698407</v>
      </c>
      <c r="G119" s="152" t="n">
        <v>1870.20318778</v>
      </c>
      <c r="H119" s="152" t="n">
        <v>1819.59194901</v>
      </c>
      <c r="I119" s="152" t="n">
        <v>1795.11304226</v>
      </c>
      <c r="J119" s="152" t="n">
        <v>1783.93420599</v>
      </c>
      <c r="K119" s="152" t="n">
        <v>1779.58568497</v>
      </c>
      <c r="L119" s="152" t="n">
        <v>1790.83090273</v>
      </c>
      <c r="M119" s="152" t="n">
        <v>1790.40560872</v>
      </c>
      <c r="N119" s="152" t="n">
        <v>1815.05610799</v>
      </c>
      <c r="O119" s="152" t="n">
        <v>1852.47473502</v>
      </c>
      <c r="P119" s="152" t="n">
        <v>1871.86737253</v>
      </c>
      <c r="Q119" s="152" t="n">
        <v>1882.06595801</v>
      </c>
      <c r="R119" s="152" t="n">
        <v>1871.78941514</v>
      </c>
      <c r="S119" s="152" t="n">
        <v>1833.79307684</v>
      </c>
      <c r="T119" s="152" t="n">
        <v>1811.9265224</v>
      </c>
      <c r="U119" s="152" t="n">
        <v>1810.68445918</v>
      </c>
      <c r="V119" s="152" t="n">
        <v>1836.28688611</v>
      </c>
      <c r="W119" s="152" t="n">
        <v>1855.49751751</v>
      </c>
      <c r="X119" s="152" t="n">
        <v>1888.14012683</v>
      </c>
      <c r="Y119" s="153" t="n">
        <v>1928.7438708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7.17621673</v>
      </c>
      <c r="C123" s="152" t="n">
        <v>7.17621673</v>
      </c>
      <c r="D123" s="152" t="n">
        <v>7.17621673</v>
      </c>
      <c r="E123" s="152" t="n">
        <v>7.17621673</v>
      </c>
      <c r="F123" s="152" t="n">
        <v>7.17621673</v>
      </c>
      <c r="G123" s="152" t="n">
        <v>7.17621673</v>
      </c>
      <c r="H123" s="152" t="n">
        <v>7.17621673</v>
      </c>
      <c r="I123" s="152" t="n">
        <v>7.17621673</v>
      </c>
      <c r="J123" s="152" t="n">
        <v>7.17621673</v>
      </c>
      <c r="K123" s="152" t="n">
        <v>7.17621673</v>
      </c>
      <c r="L123" s="152" t="n">
        <v>7.17621673</v>
      </c>
      <c r="M123" s="152" t="n">
        <v>7.17621673</v>
      </c>
      <c r="N123" s="152" t="n">
        <v>7.17621673</v>
      </c>
      <c r="O123" s="152" t="n">
        <v>7.17621673</v>
      </c>
      <c r="P123" s="152" t="n">
        <v>7.17621673</v>
      </c>
      <c r="Q123" s="152" t="n">
        <v>7.17621673</v>
      </c>
      <c r="R123" s="152" t="n">
        <v>7.17621673</v>
      </c>
      <c r="S123" s="152" t="n">
        <v>7.17621673</v>
      </c>
      <c r="T123" s="152" t="n">
        <v>7.17621673</v>
      </c>
      <c r="U123" s="152" t="n">
        <v>7.17621673</v>
      </c>
      <c r="V123" s="152" t="n">
        <v>7.17621673</v>
      </c>
      <c r="W123" s="152" t="n">
        <v>7.17621673</v>
      </c>
      <c r="X123" s="152" t="n">
        <v>7.17621673</v>
      </c>
      <c r="Y123" s="153" t="n">
        <v>7.17621673</v>
      </c>
    </row>
    <row r="124" customFormat="false" ht="19.5" hidden="false" customHeight="true" outlineLevel="0" collapsed="false">
      <c r="A124" s="146" t="n">
        <v>19</v>
      </c>
      <c r="B124" s="147" t="n">
        <v>3631.38</v>
      </c>
      <c r="C124" s="148" t="n">
        <v>3679.87</v>
      </c>
      <c r="D124" s="148" t="n">
        <v>3671.86</v>
      </c>
      <c r="E124" s="148" t="n">
        <v>3663.25</v>
      </c>
      <c r="F124" s="148" t="n">
        <v>3651.04</v>
      </c>
      <c r="G124" s="148" t="n">
        <v>3586.75</v>
      </c>
      <c r="H124" s="148" t="n">
        <v>3577.48</v>
      </c>
      <c r="I124" s="148" t="n">
        <v>3543.79</v>
      </c>
      <c r="J124" s="148" t="n">
        <v>3514.07</v>
      </c>
      <c r="K124" s="148" t="n">
        <v>3514.79</v>
      </c>
      <c r="L124" s="148" t="n">
        <v>3535.2</v>
      </c>
      <c r="M124" s="148" t="n">
        <v>3531.86</v>
      </c>
      <c r="N124" s="148" t="n">
        <v>3552.29</v>
      </c>
      <c r="O124" s="148" t="n">
        <v>3562.57</v>
      </c>
      <c r="P124" s="148" t="n">
        <v>3573.7</v>
      </c>
      <c r="Q124" s="148" t="n">
        <v>3580.11</v>
      </c>
      <c r="R124" s="148" t="n">
        <v>3570.14</v>
      </c>
      <c r="S124" s="148" t="n">
        <v>3552.51</v>
      </c>
      <c r="T124" s="148" t="n">
        <v>3518.71</v>
      </c>
      <c r="U124" s="148" t="n">
        <v>3534.46</v>
      </c>
      <c r="V124" s="148" t="n">
        <v>3547.4</v>
      </c>
      <c r="W124" s="148" t="n">
        <v>3552.29</v>
      </c>
      <c r="X124" s="148" t="n">
        <v>3560.57</v>
      </c>
      <c r="Y124" s="149" t="n">
        <v>3619.08</v>
      </c>
    </row>
    <row r="125" customFormat="false" ht="26.25" hidden="false" customHeight="false" outlineLevel="1" collapsed="false">
      <c r="A125" s="150" t="s">
        <v>20</v>
      </c>
      <c r="B125" s="151" t="n">
        <v>1873.23689269</v>
      </c>
      <c r="C125" s="152" t="n">
        <v>1921.72706091</v>
      </c>
      <c r="D125" s="152" t="n">
        <v>1913.71109425</v>
      </c>
      <c r="E125" s="152" t="n">
        <v>1905.10768267</v>
      </c>
      <c r="F125" s="152" t="n">
        <v>1892.89542883</v>
      </c>
      <c r="G125" s="152" t="n">
        <v>1828.60421494</v>
      </c>
      <c r="H125" s="152" t="n">
        <v>1819.33737877</v>
      </c>
      <c r="I125" s="152" t="n">
        <v>1785.64290712</v>
      </c>
      <c r="J125" s="152" t="n">
        <v>1755.92873202</v>
      </c>
      <c r="K125" s="152" t="n">
        <v>1756.64852262</v>
      </c>
      <c r="L125" s="152" t="n">
        <v>1777.05489757</v>
      </c>
      <c r="M125" s="152" t="n">
        <v>1773.7126683</v>
      </c>
      <c r="N125" s="152" t="n">
        <v>1794.14013257</v>
      </c>
      <c r="O125" s="152" t="n">
        <v>1804.42702282</v>
      </c>
      <c r="P125" s="152" t="n">
        <v>1815.55484381</v>
      </c>
      <c r="Q125" s="152" t="n">
        <v>1821.96031846</v>
      </c>
      <c r="R125" s="152" t="n">
        <v>1811.99326078</v>
      </c>
      <c r="S125" s="152" t="n">
        <v>1794.36752657</v>
      </c>
      <c r="T125" s="152" t="n">
        <v>1760.55922025</v>
      </c>
      <c r="U125" s="152" t="n">
        <v>1776.31553357</v>
      </c>
      <c r="V125" s="152" t="n">
        <v>1789.2532575</v>
      </c>
      <c r="W125" s="152" t="n">
        <v>1794.14705593</v>
      </c>
      <c r="X125" s="152" t="n">
        <v>1802.42693094</v>
      </c>
      <c r="Y125" s="153" t="n">
        <v>1860.93057206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7.17621673</v>
      </c>
      <c r="C129" s="152" t="n">
        <v>7.17621673</v>
      </c>
      <c r="D129" s="152" t="n">
        <v>7.17621673</v>
      </c>
      <c r="E129" s="152" t="n">
        <v>7.17621673</v>
      </c>
      <c r="F129" s="152" t="n">
        <v>7.17621673</v>
      </c>
      <c r="G129" s="152" t="n">
        <v>7.17621673</v>
      </c>
      <c r="H129" s="152" t="n">
        <v>7.17621673</v>
      </c>
      <c r="I129" s="152" t="n">
        <v>7.17621673</v>
      </c>
      <c r="J129" s="152" t="n">
        <v>7.17621673</v>
      </c>
      <c r="K129" s="152" t="n">
        <v>7.17621673</v>
      </c>
      <c r="L129" s="152" t="n">
        <v>7.17621673</v>
      </c>
      <c r="M129" s="152" t="n">
        <v>7.17621673</v>
      </c>
      <c r="N129" s="152" t="n">
        <v>7.17621673</v>
      </c>
      <c r="O129" s="152" t="n">
        <v>7.17621673</v>
      </c>
      <c r="P129" s="152" t="n">
        <v>7.17621673</v>
      </c>
      <c r="Q129" s="152" t="n">
        <v>7.17621673</v>
      </c>
      <c r="R129" s="152" t="n">
        <v>7.17621673</v>
      </c>
      <c r="S129" s="152" t="n">
        <v>7.17621673</v>
      </c>
      <c r="T129" s="152" t="n">
        <v>7.17621673</v>
      </c>
      <c r="U129" s="152" t="n">
        <v>7.17621673</v>
      </c>
      <c r="V129" s="152" t="n">
        <v>7.17621673</v>
      </c>
      <c r="W129" s="152" t="n">
        <v>7.17621673</v>
      </c>
      <c r="X129" s="152" t="n">
        <v>7.17621673</v>
      </c>
      <c r="Y129" s="153" t="n">
        <v>7.17621673</v>
      </c>
    </row>
    <row r="130" customFormat="false" ht="19.5" hidden="false" customHeight="true" outlineLevel="0" collapsed="false">
      <c r="A130" s="146" t="n">
        <v>20</v>
      </c>
      <c r="B130" s="147" t="n">
        <v>3756.36</v>
      </c>
      <c r="C130" s="148" t="n">
        <v>3780.58</v>
      </c>
      <c r="D130" s="148" t="n">
        <v>3767.84</v>
      </c>
      <c r="E130" s="148" t="n">
        <v>3754.11</v>
      </c>
      <c r="F130" s="148" t="n">
        <v>3729.95</v>
      </c>
      <c r="G130" s="148" t="n">
        <v>3673.75</v>
      </c>
      <c r="H130" s="148" t="n">
        <v>3639.48</v>
      </c>
      <c r="I130" s="148" t="n">
        <v>3613.41</v>
      </c>
      <c r="J130" s="148" t="n">
        <v>3583.44</v>
      </c>
      <c r="K130" s="148" t="n">
        <v>3571.07</v>
      </c>
      <c r="L130" s="148" t="n">
        <v>3575.79</v>
      </c>
      <c r="M130" s="148" t="n">
        <v>3614.86</v>
      </c>
      <c r="N130" s="148" t="n">
        <v>3632.2</v>
      </c>
      <c r="O130" s="148" t="n">
        <v>3641.15</v>
      </c>
      <c r="P130" s="148" t="n">
        <v>3656.62</v>
      </c>
      <c r="Q130" s="148" t="n">
        <v>3653.06</v>
      </c>
      <c r="R130" s="148" t="n">
        <v>3652.23</v>
      </c>
      <c r="S130" s="148" t="n">
        <v>3612.8</v>
      </c>
      <c r="T130" s="148" t="n">
        <v>3597.86</v>
      </c>
      <c r="U130" s="148" t="n">
        <v>3616.95</v>
      </c>
      <c r="V130" s="148" t="n">
        <v>3627.28</v>
      </c>
      <c r="W130" s="148" t="n">
        <v>3645.33</v>
      </c>
      <c r="X130" s="148" t="n">
        <v>3661.3</v>
      </c>
      <c r="Y130" s="149" t="n">
        <v>3747.89</v>
      </c>
    </row>
    <row r="131" customFormat="false" ht="26.25" hidden="false" customHeight="false" outlineLevel="1" collapsed="false">
      <c r="A131" s="150" t="s">
        <v>20</v>
      </c>
      <c r="B131" s="151" t="n">
        <v>1998.21769516</v>
      </c>
      <c r="C131" s="152" t="n">
        <v>2022.43373004</v>
      </c>
      <c r="D131" s="152" t="n">
        <v>2009.694637</v>
      </c>
      <c r="E131" s="152" t="n">
        <v>1995.9667767</v>
      </c>
      <c r="F131" s="152" t="n">
        <v>1971.8034303</v>
      </c>
      <c r="G131" s="152" t="n">
        <v>1915.59988519</v>
      </c>
      <c r="H131" s="152" t="n">
        <v>1881.33574705</v>
      </c>
      <c r="I131" s="152" t="n">
        <v>1855.26707965</v>
      </c>
      <c r="J131" s="152" t="n">
        <v>1825.29668496</v>
      </c>
      <c r="K131" s="152" t="n">
        <v>1812.92385373</v>
      </c>
      <c r="L131" s="152" t="n">
        <v>1817.64844358</v>
      </c>
      <c r="M131" s="152" t="n">
        <v>1856.71460503</v>
      </c>
      <c r="N131" s="152" t="n">
        <v>1874.04944432</v>
      </c>
      <c r="O131" s="152" t="n">
        <v>1883.00656861</v>
      </c>
      <c r="P131" s="152" t="n">
        <v>1898.4739529</v>
      </c>
      <c r="Q131" s="152" t="n">
        <v>1894.91090112</v>
      </c>
      <c r="R131" s="152" t="n">
        <v>1894.08722913</v>
      </c>
      <c r="S131" s="152" t="n">
        <v>1854.65566187</v>
      </c>
      <c r="T131" s="152" t="n">
        <v>1839.71876186</v>
      </c>
      <c r="U131" s="152" t="n">
        <v>1858.8024742</v>
      </c>
      <c r="V131" s="152" t="n">
        <v>1869.13414352</v>
      </c>
      <c r="W131" s="152" t="n">
        <v>1887.18619193</v>
      </c>
      <c r="X131" s="152" t="n">
        <v>1903.15807815</v>
      </c>
      <c r="Y131" s="153" t="n">
        <v>1989.74831384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7.17621673</v>
      </c>
      <c r="C135" s="152" t="n">
        <v>7.17621673</v>
      </c>
      <c r="D135" s="152" t="n">
        <v>7.17621673</v>
      </c>
      <c r="E135" s="152" t="n">
        <v>7.17621673</v>
      </c>
      <c r="F135" s="152" t="n">
        <v>7.17621673</v>
      </c>
      <c r="G135" s="152" t="n">
        <v>7.17621673</v>
      </c>
      <c r="H135" s="152" t="n">
        <v>7.17621673</v>
      </c>
      <c r="I135" s="152" t="n">
        <v>7.17621673</v>
      </c>
      <c r="J135" s="152" t="n">
        <v>7.17621673</v>
      </c>
      <c r="K135" s="152" t="n">
        <v>7.17621673</v>
      </c>
      <c r="L135" s="152" t="n">
        <v>7.17621673</v>
      </c>
      <c r="M135" s="152" t="n">
        <v>7.17621673</v>
      </c>
      <c r="N135" s="152" t="n">
        <v>7.17621673</v>
      </c>
      <c r="O135" s="152" t="n">
        <v>7.17621673</v>
      </c>
      <c r="P135" s="152" t="n">
        <v>7.17621673</v>
      </c>
      <c r="Q135" s="152" t="n">
        <v>7.17621673</v>
      </c>
      <c r="R135" s="152" t="n">
        <v>7.17621673</v>
      </c>
      <c r="S135" s="152" t="n">
        <v>7.17621673</v>
      </c>
      <c r="T135" s="152" t="n">
        <v>7.17621673</v>
      </c>
      <c r="U135" s="152" t="n">
        <v>7.17621673</v>
      </c>
      <c r="V135" s="152" t="n">
        <v>7.17621673</v>
      </c>
      <c r="W135" s="152" t="n">
        <v>7.17621673</v>
      </c>
      <c r="X135" s="152" t="n">
        <v>7.17621673</v>
      </c>
      <c r="Y135" s="153" t="n">
        <v>7.17621673</v>
      </c>
    </row>
    <row r="136" customFormat="false" ht="19.5" hidden="false" customHeight="true" outlineLevel="0" collapsed="false">
      <c r="A136" s="146" t="n">
        <v>21</v>
      </c>
      <c r="B136" s="147" t="n">
        <v>3757.16</v>
      </c>
      <c r="C136" s="148" t="n">
        <v>3777.78</v>
      </c>
      <c r="D136" s="148" t="n">
        <v>3776</v>
      </c>
      <c r="E136" s="148" t="n">
        <v>3786.93</v>
      </c>
      <c r="F136" s="148" t="n">
        <v>3771.79</v>
      </c>
      <c r="G136" s="148" t="n">
        <v>3748.93</v>
      </c>
      <c r="H136" s="148" t="n">
        <v>3706.08</v>
      </c>
      <c r="I136" s="148" t="n">
        <v>3643.79</v>
      </c>
      <c r="J136" s="148" t="n">
        <v>3591.66</v>
      </c>
      <c r="K136" s="148" t="n">
        <v>3603.39</v>
      </c>
      <c r="L136" s="148" t="n">
        <v>3597.25</v>
      </c>
      <c r="M136" s="148" t="n">
        <v>3622.37</v>
      </c>
      <c r="N136" s="148" t="n">
        <v>3638.48</v>
      </c>
      <c r="O136" s="148" t="n">
        <v>3655.37</v>
      </c>
      <c r="P136" s="148" t="n">
        <v>3673.68</v>
      </c>
      <c r="Q136" s="148" t="n">
        <v>3678.4</v>
      </c>
      <c r="R136" s="148" t="n">
        <v>3654.79</v>
      </c>
      <c r="S136" s="148" t="n">
        <v>3621.18</v>
      </c>
      <c r="T136" s="148" t="n">
        <v>3624.85</v>
      </c>
      <c r="U136" s="148" t="n">
        <v>3641.07</v>
      </c>
      <c r="V136" s="148" t="n">
        <v>3655.37</v>
      </c>
      <c r="W136" s="148" t="n">
        <v>3670.22</v>
      </c>
      <c r="X136" s="148" t="n">
        <v>3706.99</v>
      </c>
      <c r="Y136" s="149" t="n">
        <v>3725.76</v>
      </c>
    </row>
    <row r="137" customFormat="false" ht="26.25" hidden="false" customHeight="false" outlineLevel="1" collapsed="false">
      <c r="A137" s="150" t="s">
        <v>20</v>
      </c>
      <c r="B137" s="151" t="n">
        <v>1999.01360837</v>
      </c>
      <c r="C137" s="152" t="n">
        <v>2019.62998219</v>
      </c>
      <c r="D137" s="152" t="n">
        <v>2017.85844077</v>
      </c>
      <c r="E137" s="152" t="n">
        <v>2028.7864377</v>
      </c>
      <c r="F137" s="152" t="n">
        <v>2013.64163744</v>
      </c>
      <c r="G137" s="152" t="n">
        <v>1990.78148875</v>
      </c>
      <c r="H137" s="152" t="n">
        <v>1947.93335294</v>
      </c>
      <c r="I137" s="152" t="n">
        <v>1885.63951623</v>
      </c>
      <c r="J137" s="152" t="n">
        <v>1833.51359169</v>
      </c>
      <c r="K137" s="152" t="n">
        <v>1845.24272709</v>
      </c>
      <c r="L137" s="152" t="n">
        <v>1839.10661607</v>
      </c>
      <c r="M137" s="152" t="n">
        <v>1864.21966088</v>
      </c>
      <c r="N137" s="152" t="n">
        <v>1880.33530491</v>
      </c>
      <c r="O137" s="152" t="n">
        <v>1897.22799587</v>
      </c>
      <c r="P137" s="152" t="n">
        <v>1915.53129961</v>
      </c>
      <c r="Q137" s="152" t="n">
        <v>1920.25115754</v>
      </c>
      <c r="R137" s="152" t="n">
        <v>1896.6413629</v>
      </c>
      <c r="S137" s="152" t="n">
        <v>1863.03089884</v>
      </c>
      <c r="T137" s="152" t="n">
        <v>1866.70389312</v>
      </c>
      <c r="U137" s="152" t="n">
        <v>1882.92734581</v>
      </c>
      <c r="V137" s="152" t="n">
        <v>1897.21945772</v>
      </c>
      <c r="W137" s="152" t="n">
        <v>1912.07513997</v>
      </c>
      <c r="X137" s="152" t="n">
        <v>1948.84088778</v>
      </c>
      <c r="Y137" s="153" t="n">
        <v>1967.6157662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7.17621673</v>
      </c>
      <c r="C141" s="152" t="n">
        <v>7.17621673</v>
      </c>
      <c r="D141" s="152" t="n">
        <v>7.17621673</v>
      </c>
      <c r="E141" s="152" t="n">
        <v>7.17621673</v>
      </c>
      <c r="F141" s="152" t="n">
        <v>7.17621673</v>
      </c>
      <c r="G141" s="152" t="n">
        <v>7.17621673</v>
      </c>
      <c r="H141" s="152" t="n">
        <v>7.17621673</v>
      </c>
      <c r="I141" s="152" t="n">
        <v>7.17621673</v>
      </c>
      <c r="J141" s="152" t="n">
        <v>7.17621673</v>
      </c>
      <c r="K141" s="152" t="n">
        <v>7.17621673</v>
      </c>
      <c r="L141" s="152" t="n">
        <v>7.17621673</v>
      </c>
      <c r="M141" s="152" t="n">
        <v>7.17621673</v>
      </c>
      <c r="N141" s="152" t="n">
        <v>7.17621673</v>
      </c>
      <c r="O141" s="152" t="n">
        <v>7.17621673</v>
      </c>
      <c r="P141" s="152" t="n">
        <v>7.17621673</v>
      </c>
      <c r="Q141" s="152" t="n">
        <v>7.17621673</v>
      </c>
      <c r="R141" s="152" t="n">
        <v>7.17621673</v>
      </c>
      <c r="S141" s="152" t="n">
        <v>7.17621673</v>
      </c>
      <c r="T141" s="152" t="n">
        <v>7.17621673</v>
      </c>
      <c r="U141" s="152" t="n">
        <v>7.17621673</v>
      </c>
      <c r="V141" s="152" t="n">
        <v>7.17621673</v>
      </c>
      <c r="W141" s="152" t="n">
        <v>7.17621673</v>
      </c>
      <c r="X141" s="152" t="n">
        <v>7.17621673</v>
      </c>
      <c r="Y141" s="153" t="n">
        <v>7.17621673</v>
      </c>
    </row>
    <row r="142" customFormat="false" ht="19.5" hidden="false" customHeight="true" outlineLevel="0" collapsed="false">
      <c r="A142" s="146" t="n">
        <v>22</v>
      </c>
      <c r="B142" s="147" t="n">
        <v>3747.88</v>
      </c>
      <c r="C142" s="148" t="n">
        <v>3782.87</v>
      </c>
      <c r="D142" s="148" t="n">
        <v>3794.57</v>
      </c>
      <c r="E142" s="148" t="n">
        <v>3811.61</v>
      </c>
      <c r="F142" s="148" t="n">
        <v>3794.55</v>
      </c>
      <c r="G142" s="148" t="n">
        <v>3795.13</v>
      </c>
      <c r="H142" s="148" t="n">
        <v>3793.13</v>
      </c>
      <c r="I142" s="148" t="n">
        <v>3792.27</v>
      </c>
      <c r="J142" s="148" t="n">
        <v>3745.38</v>
      </c>
      <c r="K142" s="148" t="n">
        <v>3684.06</v>
      </c>
      <c r="L142" s="148" t="n">
        <v>3646.15</v>
      </c>
      <c r="M142" s="148" t="n">
        <v>3634.85</v>
      </c>
      <c r="N142" s="148" t="n">
        <v>3636.98</v>
      </c>
      <c r="O142" s="148" t="n">
        <v>3666.48</v>
      </c>
      <c r="P142" s="148" t="n">
        <v>3680.4</v>
      </c>
      <c r="Q142" s="148" t="n">
        <v>3694.27</v>
      </c>
      <c r="R142" s="148" t="n">
        <v>3695.08</v>
      </c>
      <c r="S142" s="148" t="n">
        <v>3649.57</v>
      </c>
      <c r="T142" s="148" t="n">
        <v>3601.64</v>
      </c>
      <c r="U142" s="148" t="n">
        <v>3612.15</v>
      </c>
      <c r="V142" s="148" t="n">
        <v>3632.62</v>
      </c>
      <c r="W142" s="148" t="n">
        <v>3633.63</v>
      </c>
      <c r="X142" s="148" t="n">
        <v>3667.29</v>
      </c>
      <c r="Y142" s="149" t="n">
        <v>3705.04</v>
      </c>
    </row>
    <row r="143" customFormat="false" ht="26.25" hidden="false" customHeight="false" outlineLevel="1" collapsed="false">
      <c r="A143" s="150" t="s">
        <v>20</v>
      </c>
      <c r="B143" s="151" t="n">
        <v>1989.73861905</v>
      </c>
      <c r="C143" s="152" t="n">
        <v>2024.724051</v>
      </c>
      <c r="D143" s="152" t="n">
        <v>2036.41980256</v>
      </c>
      <c r="E143" s="152" t="n">
        <v>2053.46665288</v>
      </c>
      <c r="F143" s="152" t="n">
        <v>2036.40492643</v>
      </c>
      <c r="G143" s="152" t="n">
        <v>2036.98865189</v>
      </c>
      <c r="H143" s="152" t="n">
        <v>2034.97885347</v>
      </c>
      <c r="I143" s="152" t="n">
        <v>2034.12401218</v>
      </c>
      <c r="J143" s="152" t="n">
        <v>1987.23862842</v>
      </c>
      <c r="K143" s="152" t="n">
        <v>1925.91085037</v>
      </c>
      <c r="L143" s="152" t="n">
        <v>1888.00184455</v>
      </c>
      <c r="M143" s="152" t="n">
        <v>1876.7051658</v>
      </c>
      <c r="N143" s="152" t="n">
        <v>1878.82917837</v>
      </c>
      <c r="O143" s="152" t="n">
        <v>1908.33841977</v>
      </c>
      <c r="P143" s="152" t="n">
        <v>1922.25479185</v>
      </c>
      <c r="Q143" s="152" t="n">
        <v>1936.12166932</v>
      </c>
      <c r="R143" s="152" t="n">
        <v>1936.93789087</v>
      </c>
      <c r="S143" s="152" t="n">
        <v>1891.42821305</v>
      </c>
      <c r="T143" s="152" t="n">
        <v>1843.49019314</v>
      </c>
      <c r="U143" s="152" t="n">
        <v>1854.00845844</v>
      </c>
      <c r="V143" s="152" t="n">
        <v>1874.47056927</v>
      </c>
      <c r="W143" s="152" t="n">
        <v>1875.48176385</v>
      </c>
      <c r="X143" s="152" t="n">
        <v>1909.143741</v>
      </c>
      <c r="Y143" s="153" t="n">
        <v>1946.89592836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7.17621673</v>
      </c>
      <c r="C147" s="152" t="n">
        <v>7.17621673</v>
      </c>
      <c r="D147" s="152" t="n">
        <v>7.17621673</v>
      </c>
      <c r="E147" s="152" t="n">
        <v>7.17621673</v>
      </c>
      <c r="F147" s="152" t="n">
        <v>7.17621673</v>
      </c>
      <c r="G147" s="152" t="n">
        <v>7.17621673</v>
      </c>
      <c r="H147" s="152" t="n">
        <v>7.17621673</v>
      </c>
      <c r="I147" s="152" t="n">
        <v>7.17621673</v>
      </c>
      <c r="J147" s="152" t="n">
        <v>7.17621673</v>
      </c>
      <c r="K147" s="152" t="n">
        <v>7.17621673</v>
      </c>
      <c r="L147" s="152" t="n">
        <v>7.17621673</v>
      </c>
      <c r="M147" s="152" t="n">
        <v>7.17621673</v>
      </c>
      <c r="N147" s="152" t="n">
        <v>7.17621673</v>
      </c>
      <c r="O147" s="152" t="n">
        <v>7.17621673</v>
      </c>
      <c r="P147" s="152" t="n">
        <v>7.17621673</v>
      </c>
      <c r="Q147" s="152" t="n">
        <v>7.17621673</v>
      </c>
      <c r="R147" s="152" t="n">
        <v>7.17621673</v>
      </c>
      <c r="S147" s="152" t="n">
        <v>7.17621673</v>
      </c>
      <c r="T147" s="152" t="n">
        <v>7.17621673</v>
      </c>
      <c r="U147" s="152" t="n">
        <v>7.17621673</v>
      </c>
      <c r="V147" s="152" t="n">
        <v>7.17621673</v>
      </c>
      <c r="W147" s="152" t="n">
        <v>7.17621673</v>
      </c>
      <c r="X147" s="152" t="n">
        <v>7.17621673</v>
      </c>
      <c r="Y147" s="153" t="n">
        <v>7.17621673</v>
      </c>
    </row>
    <row r="148" customFormat="false" ht="19.5" hidden="false" customHeight="true" outlineLevel="0" collapsed="false">
      <c r="A148" s="146" t="n">
        <v>23</v>
      </c>
      <c r="B148" s="147" t="n">
        <v>3727.61</v>
      </c>
      <c r="C148" s="148" t="n">
        <v>3725.25</v>
      </c>
      <c r="D148" s="148" t="n">
        <v>3718.13</v>
      </c>
      <c r="E148" s="148" t="n">
        <v>3735.7</v>
      </c>
      <c r="F148" s="148" t="n">
        <v>3730.19</v>
      </c>
      <c r="G148" s="148" t="n">
        <v>3719.41</v>
      </c>
      <c r="H148" s="148" t="n">
        <v>3740.83</v>
      </c>
      <c r="I148" s="148" t="n">
        <v>3688.16</v>
      </c>
      <c r="J148" s="148" t="n">
        <v>3639.45</v>
      </c>
      <c r="K148" s="148" t="n">
        <v>3620.56</v>
      </c>
      <c r="L148" s="148" t="n">
        <v>3604.52</v>
      </c>
      <c r="M148" s="148" t="n">
        <v>3622.49</v>
      </c>
      <c r="N148" s="148" t="n">
        <v>3652.2</v>
      </c>
      <c r="O148" s="148" t="n">
        <v>3664.1</v>
      </c>
      <c r="P148" s="148" t="n">
        <v>3678.21</v>
      </c>
      <c r="Q148" s="148" t="n">
        <v>3698.64</v>
      </c>
      <c r="R148" s="148" t="n">
        <v>3687.47</v>
      </c>
      <c r="S148" s="148" t="n">
        <v>3663.37</v>
      </c>
      <c r="T148" s="148" t="n">
        <v>3614.88</v>
      </c>
      <c r="U148" s="148" t="n">
        <v>3621.44</v>
      </c>
      <c r="V148" s="148" t="n">
        <v>3641.19</v>
      </c>
      <c r="W148" s="148" t="n">
        <v>3657.02</v>
      </c>
      <c r="X148" s="148" t="n">
        <v>3655.88</v>
      </c>
      <c r="Y148" s="149" t="n">
        <v>3678.49</v>
      </c>
    </row>
    <row r="149" customFormat="false" ht="26.25" hidden="false" customHeight="false" outlineLevel="1" collapsed="false">
      <c r="A149" s="150" t="s">
        <v>20</v>
      </c>
      <c r="B149" s="151" t="n">
        <v>1969.46398497</v>
      </c>
      <c r="C149" s="152" t="n">
        <v>1967.10271304</v>
      </c>
      <c r="D149" s="152" t="n">
        <v>1959.97878884</v>
      </c>
      <c r="E149" s="152" t="n">
        <v>1977.55230829</v>
      </c>
      <c r="F149" s="152" t="n">
        <v>1972.04841677</v>
      </c>
      <c r="G149" s="152" t="n">
        <v>1961.26766061</v>
      </c>
      <c r="H149" s="152" t="n">
        <v>1982.68642878</v>
      </c>
      <c r="I149" s="152" t="n">
        <v>1930.01299911</v>
      </c>
      <c r="J149" s="152" t="n">
        <v>1881.29886439</v>
      </c>
      <c r="K149" s="152" t="n">
        <v>1862.41686277</v>
      </c>
      <c r="L149" s="152" t="n">
        <v>1846.37147215</v>
      </c>
      <c r="M149" s="152" t="n">
        <v>1864.34033552</v>
      </c>
      <c r="N149" s="152" t="n">
        <v>1894.05334211</v>
      </c>
      <c r="O149" s="152" t="n">
        <v>1905.9526136</v>
      </c>
      <c r="P149" s="152" t="n">
        <v>1920.06500774</v>
      </c>
      <c r="Q149" s="152" t="n">
        <v>1940.48962758</v>
      </c>
      <c r="R149" s="152" t="n">
        <v>1929.3247819</v>
      </c>
      <c r="S149" s="152" t="n">
        <v>1905.22398375</v>
      </c>
      <c r="T149" s="152" t="n">
        <v>1856.72913258</v>
      </c>
      <c r="U149" s="152" t="n">
        <v>1863.2983938</v>
      </c>
      <c r="V149" s="152" t="n">
        <v>1883.03956233</v>
      </c>
      <c r="W149" s="152" t="n">
        <v>1898.87614669</v>
      </c>
      <c r="X149" s="152" t="n">
        <v>1897.73601318</v>
      </c>
      <c r="Y149" s="153" t="n">
        <v>1920.34387738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7.17621673</v>
      </c>
      <c r="C153" s="152" t="n">
        <v>7.17621673</v>
      </c>
      <c r="D153" s="152" t="n">
        <v>7.17621673</v>
      </c>
      <c r="E153" s="152" t="n">
        <v>7.17621673</v>
      </c>
      <c r="F153" s="152" t="n">
        <v>7.17621673</v>
      </c>
      <c r="G153" s="152" t="n">
        <v>7.17621673</v>
      </c>
      <c r="H153" s="152" t="n">
        <v>7.17621673</v>
      </c>
      <c r="I153" s="152" t="n">
        <v>7.17621673</v>
      </c>
      <c r="J153" s="152" t="n">
        <v>7.17621673</v>
      </c>
      <c r="K153" s="152" t="n">
        <v>7.17621673</v>
      </c>
      <c r="L153" s="152" t="n">
        <v>7.17621673</v>
      </c>
      <c r="M153" s="152" t="n">
        <v>7.17621673</v>
      </c>
      <c r="N153" s="152" t="n">
        <v>7.17621673</v>
      </c>
      <c r="O153" s="152" t="n">
        <v>7.17621673</v>
      </c>
      <c r="P153" s="152" t="n">
        <v>7.17621673</v>
      </c>
      <c r="Q153" s="152" t="n">
        <v>7.17621673</v>
      </c>
      <c r="R153" s="152" t="n">
        <v>7.17621673</v>
      </c>
      <c r="S153" s="152" t="n">
        <v>7.17621673</v>
      </c>
      <c r="T153" s="152" t="n">
        <v>7.17621673</v>
      </c>
      <c r="U153" s="152" t="n">
        <v>7.17621673</v>
      </c>
      <c r="V153" s="152" t="n">
        <v>7.17621673</v>
      </c>
      <c r="W153" s="152" t="n">
        <v>7.17621673</v>
      </c>
      <c r="X153" s="152" t="n">
        <v>7.17621673</v>
      </c>
      <c r="Y153" s="153" t="n">
        <v>7.17621673</v>
      </c>
    </row>
    <row r="154" customFormat="false" ht="19.5" hidden="false" customHeight="true" outlineLevel="0" collapsed="false">
      <c r="A154" s="146" t="n">
        <v>24</v>
      </c>
      <c r="B154" s="147" t="n">
        <v>3635.92</v>
      </c>
      <c r="C154" s="148" t="n">
        <v>3635.06</v>
      </c>
      <c r="D154" s="148" t="n">
        <v>3630.3</v>
      </c>
      <c r="E154" s="148" t="n">
        <v>3627.11</v>
      </c>
      <c r="F154" s="148" t="n">
        <v>3640.93</v>
      </c>
      <c r="G154" s="148" t="n">
        <v>3620.76</v>
      </c>
      <c r="H154" s="148" t="n">
        <v>3603.17</v>
      </c>
      <c r="I154" s="148" t="n">
        <v>3578.61</v>
      </c>
      <c r="J154" s="148" t="n">
        <v>3543.59</v>
      </c>
      <c r="K154" s="148" t="n">
        <v>3521</v>
      </c>
      <c r="L154" s="148" t="n">
        <v>3518.34</v>
      </c>
      <c r="M154" s="148" t="n">
        <v>3530.01</v>
      </c>
      <c r="N154" s="148" t="n">
        <v>3549.23</v>
      </c>
      <c r="O154" s="148" t="n">
        <v>3559.86</v>
      </c>
      <c r="P154" s="148" t="n">
        <v>3585.19</v>
      </c>
      <c r="Q154" s="148" t="n">
        <v>3588.07</v>
      </c>
      <c r="R154" s="148" t="n">
        <v>3584.41</v>
      </c>
      <c r="S154" s="148" t="n">
        <v>3554.4</v>
      </c>
      <c r="T154" s="148" t="n">
        <v>3512.37</v>
      </c>
      <c r="U154" s="148" t="n">
        <v>3523.03</v>
      </c>
      <c r="V154" s="148" t="n">
        <v>3545.67</v>
      </c>
      <c r="W154" s="148" t="n">
        <v>3554.87</v>
      </c>
      <c r="X154" s="148" t="n">
        <v>3570.45</v>
      </c>
      <c r="Y154" s="149" t="n">
        <v>3592.52</v>
      </c>
    </row>
    <row r="155" customFormat="false" ht="26.25" hidden="false" customHeight="false" outlineLevel="1" collapsed="false">
      <c r="A155" s="150" t="s">
        <v>20</v>
      </c>
      <c r="B155" s="151" t="n">
        <v>1877.77688363</v>
      </c>
      <c r="C155" s="152" t="n">
        <v>1876.91176202</v>
      </c>
      <c r="D155" s="152" t="n">
        <v>1872.15828852</v>
      </c>
      <c r="E155" s="152" t="n">
        <v>1868.9634488</v>
      </c>
      <c r="F155" s="152" t="n">
        <v>1882.78317679</v>
      </c>
      <c r="G155" s="152" t="n">
        <v>1862.61276176</v>
      </c>
      <c r="H155" s="152" t="n">
        <v>1845.01955862</v>
      </c>
      <c r="I155" s="152" t="n">
        <v>1820.46242992</v>
      </c>
      <c r="J155" s="152" t="n">
        <v>1785.44423409</v>
      </c>
      <c r="K155" s="152" t="n">
        <v>1762.85753147</v>
      </c>
      <c r="L155" s="152" t="n">
        <v>1760.19029202</v>
      </c>
      <c r="M155" s="152" t="n">
        <v>1771.85980575</v>
      </c>
      <c r="N155" s="152" t="n">
        <v>1791.08688394</v>
      </c>
      <c r="O155" s="152" t="n">
        <v>1801.71297295</v>
      </c>
      <c r="P155" s="152" t="n">
        <v>1827.04513173</v>
      </c>
      <c r="Q155" s="152" t="n">
        <v>1829.92858939</v>
      </c>
      <c r="R155" s="152" t="n">
        <v>1826.26264208</v>
      </c>
      <c r="S155" s="152" t="n">
        <v>1796.25724713</v>
      </c>
      <c r="T155" s="152" t="n">
        <v>1754.22683124</v>
      </c>
      <c r="U155" s="152" t="n">
        <v>1764.88648565</v>
      </c>
      <c r="V155" s="152" t="n">
        <v>1787.52037521</v>
      </c>
      <c r="W155" s="152" t="n">
        <v>1796.72827905</v>
      </c>
      <c r="X155" s="152" t="n">
        <v>1812.30138457</v>
      </c>
      <c r="Y155" s="153" t="n">
        <v>1834.36887969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7.17621673</v>
      </c>
      <c r="C159" s="152" t="n">
        <v>7.17621673</v>
      </c>
      <c r="D159" s="152" t="n">
        <v>7.17621673</v>
      </c>
      <c r="E159" s="152" t="n">
        <v>7.17621673</v>
      </c>
      <c r="F159" s="152" t="n">
        <v>7.17621673</v>
      </c>
      <c r="G159" s="152" t="n">
        <v>7.17621673</v>
      </c>
      <c r="H159" s="152" t="n">
        <v>7.17621673</v>
      </c>
      <c r="I159" s="152" t="n">
        <v>7.17621673</v>
      </c>
      <c r="J159" s="152" t="n">
        <v>7.17621673</v>
      </c>
      <c r="K159" s="152" t="n">
        <v>7.17621673</v>
      </c>
      <c r="L159" s="152" t="n">
        <v>7.17621673</v>
      </c>
      <c r="M159" s="152" t="n">
        <v>7.17621673</v>
      </c>
      <c r="N159" s="152" t="n">
        <v>7.17621673</v>
      </c>
      <c r="O159" s="152" t="n">
        <v>7.17621673</v>
      </c>
      <c r="P159" s="152" t="n">
        <v>7.17621673</v>
      </c>
      <c r="Q159" s="152" t="n">
        <v>7.17621673</v>
      </c>
      <c r="R159" s="152" t="n">
        <v>7.17621673</v>
      </c>
      <c r="S159" s="152" t="n">
        <v>7.17621673</v>
      </c>
      <c r="T159" s="152" t="n">
        <v>7.17621673</v>
      </c>
      <c r="U159" s="152" t="n">
        <v>7.17621673</v>
      </c>
      <c r="V159" s="152" t="n">
        <v>7.17621673</v>
      </c>
      <c r="W159" s="152" t="n">
        <v>7.17621673</v>
      </c>
      <c r="X159" s="152" t="n">
        <v>7.17621673</v>
      </c>
      <c r="Y159" s="153" t="n">
        <v>7.17621673</v>
      </c>
    </row>
    <row r="160" customFormat="false" ht="19.5" hidden="false" customHeight="true" outlineLevel="0" collapsed="false">
      <c r="A160" s="146" t="n">
        <v>25</v>
      </c>
      <c r="B160" s="147" t="n">
        <v>3649.99</v>
      </c>
      <c r="C160" s="148" t="n">
        <v>3679.35</v>
      </c>
      <c r="D160" s="148" t="n">
        <v>3691.04</v>
      </c>
      <c r="E160" s="148" t="n">
        <v>3700.31</v>
      </c>
      <c r="F160" s="148" t="n">
        <v>3697.77</v>
      </c>
      <c r="G160" s="148" t="n">
        <v>3689.62</v>
      </c>
      <c r="H160" s="148" t="n">
        <v>3688.64</v>
      </c>
      <c r="I160" s="148" t="n">
        <v>3683.95</v>
      </c>
      <c r="J160" s="148" t="n">
        <v>3665.62</v>
      </c>
      <c r="K160" s="148" t="n">
        <v>3644.14</v>
      </c>
      <c r="L160" s="148" t="n">
        <v>3607.25</v>
      </c>
      <c r="M160" s="148" t="n">
        <v>3572.9</v>
      </c>
      <c r="N160" s="148" t="n">
        <v>3584.01</v>
      </c>
      <c r="O160" s="148" t="n">
        <v>3592.81</v>
      </c>
      <c r="P160" s="148" t="n">
        <v>3604.81</v>
      </c>
      <c r="Q160" s="148" t="n">
        <v>3598.36</v>
      </c>
      <c r="R160" s="148" t="n">
        <v>3588.56</v>
      </c>
      <c r="S160" s="148" t="n">
        <v>3571.31</v>
      </c>
      <c r="T160" s="148" t="n">
        <v>3552.1</v>
      </c>
      <c r="U160" s="148" t="n">
        <v>3557.66</v>
      </c>
      <c r="V160" s="148" t="n">
        <v>3568.51</v>
      </c>
      <c r="W160" s="148" t="n">
        <v>3582.17</v>
      </c>
      <c r="X160" s="148" t="n">
        <v>3604.26</v>
      </c>
      <c r="Y160" s="149" t="n">
        <v>3629.87</v>
      </c>
    </row>
    <row r="161" customFormat="false" ht="26.25" hidden="false" customHeight="false" outlineLevel="1" collapsed="false">
      <c r="A161" s="150" t="s">
        <v>20</v>
      </c>
      <c r="B161" s="151" t="n">
        <v>1891.84245027</v>
      </c>
      <c r="C161" s="152" t="n">
        <v>1921.2036899</v>
      </c>
      <c r="D161" s="152" t="n">
        <v>1932.89111975</v>
      </c>
      <c r="E161" s="152" t="n">
        <v>1942.1663373</v>
      </c>
      <c r="F161" s="152" t="n">
        <v>1939.62120485</v>
      </c>
      <c r="G161" s="152" t="n">
        <v>1931.47058682</v>
      </c>
      <c r="H161" s="152" t="n">
        <v>1930.49748148</v>
      </c>
      <c r="I161" s="152" t="n">
        <v>1925.8012715</v>
      </c>
      <c r="J161" s="152" t="n">
        <v>1907.47368355</v>
      </c>
      <c r="K161" s="152" t="n">
        <v>1885.99785214</v>
      </c>
      <c r="L161" s="152" t="n">
        <v>1849.10124449</v>
      </c>
      <c r="M161" s="152" t="n">
        <v>1814.74955538</v>
      </c>
      <c r="N161" s="152" t="n">
        <v>1825.86298889</v>
      </c>
      <c r="O161" s="152" t="n">
        <v>1834.66170507</v>
      </c>
      <c r="P161" s="152" t="n">
        <v>1846.6636223</v>
      </c>
      <c r="Q161" s="152" t="n">
        <v>1840.21488448</v>
      </c>
      <c r="R161" s="152" t="n">
        <v>1830.41246823</v>
      </c>
      <c r="S161" s="152" t="n">
        <v>1813.16063247</v>
      </c>
      <c r="T161" s="152" t="n">
        <v>1793.9502065</v>
      </c>
      <c r="U161" s="152" t="n">
        <v>1799.51291274</v>
      </c>
      <c r="V161" s="152" t="n">
        <v>1810.36200016</v>
      </c>
      <c r="W161" s="152" t="n">
        <v>1824.02717859</v>
      </c>
      <c r="X161" s="152" t="n">
        <v>1846.11379482</v>
      </c>
      <c r="Y161" s="153" t="n">
        <v>1871.72728075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7.17621673</v>
      </c>
      <c r="C165" s="152" t="n">
        <v>7.17621673</v>
      </c>
      <c r="D165" s="152" t="n">
        <v>7.17621673</v>
      </c>
      <c r="E165" s="152" t="n">
        <v>7.17621673</v>
      </c>
      <c r="F165" s="152" t="n">
        <v>7.17621673</v>
      </c>
      <c r="G165" s="152" t="n">
        <v>7.17621673</v>
      </c>
      <c r="H165" s="152" t="n">
        <v>7.17621673</v>
      </c>
      <c r="I165" s="152" t="n">
        <v>7.17621673</v>
      </c>
      <c r="J165" s="152" t="n">
        <v>7.17621673</v>
      </c>
      <c r="K165" s="152" t="n">
        <v>7.17621673</v>
      </c>
      <c r="L165" s="152" t="n">
        <v>7.17621673</v>
      </c>
      <c r="M165" s="152" t="n">
        <v>7.17621673</v>
      </c>
      <c r="N165" s="152" t="n">
        <v>7.17621673</v>
      </c>
      <c r="O165" s="152" t="n">
        <v>7.17621673</v>
      </c>
      <c r="P165" s="152" t="n">
        <v>7.17621673</v>
      </c>
      <c r="Q165" s="152" t="n">
        <v>7.17621673</v>
      </c>
      <c r="R165" s="152" t="n">
        <v>7.17621673</v>
      </c>
      <c r="S165" s="152" t="n">
        <v>7.17621673</v>
      </c>
      <c r="T165" s="152" t="n">
        <v>7.17621673</v>
      </c>
      <c r="U165" s="152" t="n">
        <v>7.17621673</v>
      </c>
      <c r="V165" s="152" t="n">
        <v>7.17621673</v>
      </c>
      <c r="W165" s="152" t="n">
        <v>7.17621673</v>
      </c>
      <c r="X165" s="152" t="n">
        <v>7.17621673</v>
      </c>
      <c r="Y165" s="153" t="n">
        <v>7.17621673</v>
      </c>
    </row>
    <row r="166" customFormat="false" ht="19.5" hidden="false" customHeight="true" outlineLevel="0" collapsed="false">
      <c r="A166" s="146" t="n">
        <v>26</v>
      </c>
      <c r="B166" s="147" t="n">
        <v>3679.18</v>
      </c>
      <c r="C166" s="148" t="n">
        <v>3727.61</v>
      </c>
      <c r="D166" s="148" t="n">
        <v>3746.32</v>
      </c>
      <c r="E166" s="148" t="n">
        <v>3731.3</v>
      </c>
      <c r="F166" s="148" t="n">
        <v>3722.76</v>
      </c>
      <c r="G166" s="148" t="n">
        <v>3722.36</v>
      </c>
      <c r="H166" s="148" t="n">
        <v>3685.82</v>
      </c>
      <c r="I166" s="148" t="n">
        <v>3646.13</v>
      </c>
      <c r="J166" s="148" t="n">
        <v>3613.51</v>
      </c>
      <c r="K166" s="148" t="n">
        <v>3575.66</v>
      </c>
      <c r="L166" s="148" t="n">
        <v>3548.55</v>
      </c>
      <c r="M166" s="148" t="n">
        <v>3548.5</v>
      </c>
      <c r="N166" s="148" t="n">
        <v>3562.96</v>
      </c>
      <c r="O166" s="148" t="n">
        <v>3562.93</v>
      </c>
      <c r="P166" s="148" t="n">
        <v>3573.64</v>
      </c>
      <c r="Q166" s="148" t="n">
        <v>3595.63</v>
      </c>
      <c r="R166" s="148" t="n">
        <v>3601.77</v>
      </c>
      <c r="S166" s="148" t="n">
        <v>3589.98</v>
      </c>
      <c r="T166" s="148" t="n">
        <v>3536.98</v>
      </c>
      <c r="U166" s="148" t="n">
        <v>3537.33</v>
      </c>
      <c r="V166" s="148" t="n">
        <v>3546.22</v>
      </c>
      <c r="W166" s="148" t="n">
        <v>3566.11</v>
      </c>
      <c r="X166" s="148" t="n">
        <v>3592.86</v>
      </c>
      <c r="Y166" s="149" t="n">
        <v>3628.72</v>
      </c>
    </row>
    <row r="167" customFormat="false" ht="26.25" hidden="false" customHeight="false" outlineLevel="1" collapsed="false">
      <c r="A167" s="150" t="s">
        <v>20</v>
      </c>
      <c r="B167" s="151" t="n">
        <v>1921.02886204</v>
      </c>
      <c r="C167" s="152" t="n">
        <v>1969.46682237</v>
      </c>
      <c r="D167" s="152" t="n">
        <v>1988.17594355</v>
      </c>
      <c r="E167" s="152" t="n">
        <v>1973.15414064</v>
      </c>
      <c r="F167" s="152" t="n">
        <v>1964.61457847</v>
      </c>
      <c r="G167" s="152" t="n">
        <v>1964.21777021</v>
      </c>
      <c r="H167" s="152" t="n">
        <v>1927.67017614</v>
      </c>
      <c r="I167" s="152" t="n">
        <v>1887.98778209</v>
      </c>
      <c r="J167" s="152" t="n">
        <v>1855.36344645</v>
      </c>
      <c r="K167" s="152" t="n">
        <v>1817.51634594</v>
      </c>
      <c r="L167" s="152" t="n">
        <v>1790.40509281</v>
      </c>
      <c r="M167" s="152" t="n">
        <v>1790.35617393</v>
      </c>
      <c r="N167" s="152" t="n">
        <v>1804.81550871</v>
      </c>
      <c r="O167" s="152" t="n">
        <v>1804.78457159</v>
      </c>
      <c r="P167" s="152" t="n">
        <v>1815.49432557</v>
      </c>
      <c r="Q167" s="152" t="n">
        <v>1837.48006149</v>
      </c>
      <c r="R167" s="152" t="n">
        <v>1843.62022047</v>
      </c>
      <c r="S167" s="152" t="n">
        <v>1831.83311067</v>
      </c>
      <c r="T167" s="152" t="n">
        <v>1778.83024298</v>
      </c>
      <c r="U167" s="152" t="n">
        <v>1779.18219172</v>
      </c>
      <c r="V167" s="152" t="n">
        <v>1788.07297608</v>
      </c>
      <c r="W167" s="152" t="n">
        <v>1807.96445218</v>
      </c>
      <c r="X167" s="152" t="n">
        <v>1834.71486442</v>
      </c>
      <c r="Y167" s="153" t="n">
        <v>1870.5748708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7.17621673</v>
      </c>
      <c r="C171" s="152" t="n">
        <v>7.17621673</v>
      </c>
      <c r="D171" s="152" t="n">
        <v>7.17621673</v>
      </c>
      <c r="E171" s="152" t="n">
        <v>7.17621673</v>
      </c>
      <c r="F171" s="152" t="n">
        <v>7.17621673</v>
      </c>
      <c r="G171" s="152" t="n">
        <v>7.17621673</v>
      </c>
      <c r="H171" s="152" t="n">
        <v>7.17621673</v>
      </c>
      <c r="I171" s="152" t="n">
        <v>7.17621673</v>
      </c>
      <c r="J171" s="152" t="n">
        <v>7.17621673</v>
      </c>
      <c r="K171" s="152" t="n">
        <v>7.17621673</v>
      </c>
      <c r="L171" s="152" t="n">
        <v>7.17621673</v>
      </c>
      <c r="M171" s="152" t="n">
        <v>7.17621673</v>
      </c>
      <c r="N171" s="152" t="n">
        <v>7.17621673</v>
      </c>
      <c r="O171" s="152" t="n">
        <v>7.17621673</v>
      </c>
      <c r="P171" s="152" t="n">
        <v>7.17621673</v>
      </c>
      <c r="Q171" s="152" t="n">
        <v>7.17621673</v>
      </c>
      <c r="R171" s="152" t="n">
        <v>7.17621673</v>
      </c>
      <c r="S171" s="152" t="n">
        <v>7.17621673</v>
      </c>
      <c r="T171" s="152" t="n">
        <v>7.17621673</v>
      </c>
      <c r="U171" s="152" t="n">
        <v>7.17621673</v>
      </c>
      <c r="V171" s="152" t="n">
        <v>7.17621673</v>
      </c>
      <c r="W171" s="152" t="n">
        <v>7.17621673</v>
      </c>
      <c r="X171" s="152" t="n">
        <v>7.17621673</v>
      </c>
      <c r="Y171" s="153" t="n">
        <v>7.17621673</v>
      </c>
    </row>
    <row r="172" customFormat="false" ht="19.5" hidden="false" customHeight="true" outlineLevel="0" collapsed="false">
      <c r="A172" s="146" t="n">
        <v>27</v>
      </c>
      <c r="B172" s="147" t="n">
        <v>3667.94</v>
      </c>
      <c r="C172" s="148" t="n">
        <v>3644.5</v>
      </c>
      <c r="D172" s="148" t="n">
        <v>3640.6</v>
      </c>
      <c r="E172" s="148" t="n">
        <v>3654.18</v>
      </c>
      <c r="F172" s="148" t="n">
        <v>3663.16</v>
      </c>
      <c r="G172" s="148" t="n">
        <v>3674.95</v>
      </c>
      <c r="H172" s="148" t="n">
        <v>3650.07</v>
      </c>
      <c r="I172" s="148" t="n">
        <v>3616.89</v>
      </c>
      <c r="J172" s="148" t="n">
        <v>3577.85</v>
      </c>
      <c r="K172" s="148" t="n">
        <v>3551.96</v>
      </c>
      <c r="L172" s="148" t="n">
        <v>3536.4</v>
      </c>
      <c r="M172" s="148" t="n">
        <v>3535.21</v>
      </c>
      <c r="N172" s="148" t="n">
        <v>3570.13</v>
      </c>
      <c r="O172" s="148" t="n">
        <v>3590.43</v>
      </c>
      <c r="P172" s="148" t="n">
        <v>3621</v>
      </c>
      <c r="Q172" s="148" t="n">
        <v>3592.45</v>
      </c>
      <c r="R172" s="148" t="n">
        <v>3612.34</v>
      </c>
      <c r="S172" s="148" t="n">
        <v>3597.01</v>
      </c>
      <c r="T172" s="148" t="n">
        <v>3550.26</v>
      </c>
      <c r="U172" s="148" t="n">
        <v>3556.13</v>
      </c>
      <c r="V172" s="148" t="n">
        <v>3585.35</v>
      </c>
      <c r="W172" s="148" t="n">
        <v>3614.56</v>
      </c>
      <c r="X172" s="148" t="n">
        <v>3622.85</v>
      </c>
      <c r="Y172" s="149" t="n">
        <v>3709</v>
      </c>
    </row>
    <row r="173" customFormat="false" ht="26.25" hidden="false" customHeight="false" outlineLevel="1" collapsed="false">
      <c r="A173" s="150" t="s">
        <v>20</v>
      </c>
      <c r="B173" s="151" t="n">
        <v>1909.79827858</v>
      </c>
      <c r="C173" s="152" t="n">
        <v>1886.35733758</v>
      </c>
      <c r="D173" s="152" t="n">
        <v>1882.45326999</v>
      </c>
      <c r="E173" s="152" t="n">
        <v>1896.03097509</v>
      </c>
      <c r="F173" s="152" t="n">
        <v>1905.01685923</v>
      </c>
      <c r="G173" s="152" t="n">
        <v>1916.79970667</v>
      </c>
      <c r="H173" s="152" t="n">
        <v>1891.92870299</v>
      </c>
      <c r="I173" s="152" t="n">
        <v>1858.74261517</v>
      </c>
      <c r="J173" s="152" t="n">
        <v>1819.70605607</v>
      </c>
      <c r="K173" s="152" t="n">
        <v>1793.81063484</v>
      </c>
      <c r="L173" s="152" t="n">
        <v>1778.25327382</v>
      </c>
      <c r="M173" s="152" t="n">
        <v>1777.0682555</v>
      </c>
      <c r="N173" s="152" t="n">
        <v>1811.98145055</v>
      </c>
      <c r="O173" s="152" t="n">
        <v>1832.28754423</v>
      </c>
      <c r="P173" s="152" t="n">
        <v>1862.84935797</v>
      </c>
      <c r="Q173" s="152" t="n">
        <v>1834.29966843</v>
      </c>
      <c r="R173" s="152" t="n">
        <v>1854.19631496</v>
      </c>
      <c r="S173" s="152" t="n">
        <v>1838.86067708</v>
      </c>
      <c r="T173" s="152" t="n">
        <v>1792.1165663</v>
      </c>
      <c r="U173" s="152" t="n">
        <v>1797.97920253</v>
      </c>
      <c r="V173" s="152" t="n">
        <v>1827.20487284</v>
      </c>
      <c r="W173" s="152" t="n">
        <v>1856.4094461</v>
      </c>
      <c r="X173" s="152" t="n">
        <v>1864.70649951</v>
      </c>
      <c r="Y173" s="153" t="n">
        <v>1950.8572516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7.17621673</v>
      </c>
      <c r="C177" s="152" t="n">
        <v>7.17621673</v>
      </c>
      <c r="D177" s="152" t="n">
        <v>7.17621673</v>
      </c>
      <c r="E177" s="152" t="n">
        <v>7.17621673</v>
      </c>
      <c r="F177" s="152" t="n">
        <v>7.17621673</v>
      </c>
      <c r="G177" s="152" t="n">
        <v>7.17621673</v>
      </c>
      <c r="H177" s="152" t="n">
        <v>7.17621673</v>
      </c>
      <c r="I177" s="152" t="n">
        <v>7.17621673</v>
      </c>
      <c r="J177" s="152" t="n">
        <v>7.17621673</v>
      </c>
      <c r="K177" s="152" t="n">
        <v>7.17621673</v>
      </c>
      <c r="L177" s="152" t="n">
        <v>7.17621673</v>
      </c>
      <c r="M177" s="152" t="n">
        <v>7.17621673</v>
      </c>
      <c r="N177" s="152" t="n">
        <v>7.17621673</v>
      </c>
      <c r="O177" s="152" t="n">
        <v>7.17621673</v>
      </c>
      <c r="P177" s="152" t="n">
        <v>7.17621673</v>
      </c>
      <c r="Q177" s="152" t="n">
        <v>7.17621673</v>
      </c>
      <c r="R177" s="152" t="n">
        <v>7.17621673</v>
      </c>
      <c r="S177" s="152" t="n">
        <v>7.17621673</v>
      </c>
      <c r="T177" s="152" t="n">
        <v>7.17621673</v>
      </c>
      <c r="U177" s="152" t="n">
        <v>7.17621673</v>
      </c>
      <c r="V177" s="152" t="n">
        <v>7.17621673</v>
      </c>
      <c r="W177" s="152" t="n">
        <v>7.17621673</v>
      </c>
      <c r="X177" s="152" t="n">
        <v>7.17621673</v>
      </c>
      <c r="Y177" s="153" t="n">
        <v>7.17621673</v>
      </c>
    </row>
    <row r="178" customFormat="false" ht="19.5" hidden="false" customHeight="true" outlineLevel="0" collapsed="false">
      <c r="A178" s="146" t="n">
        <v>28</v>
      </c>
      <c r="B178" s="147" t="n">
        <v>3680.73</v>
      </c>
      <c r="C178" s="148" t="n">
        <v>3719.98</v>
      </c>
      <c r="D178" s="148" t="n">
        <v>3721.3</v>
      </c>
      <c r="E178" s="148" t="n">
        <v>3719.9</v>
      </c>
      <c r="F178" s="148" t="n">
        <v>3707.2</v>
      </c>
      <c r="G178" s="148" t="n">
        <v>3710.98</v>
      </c>
      <c r="H178" s="148" t="n">
        <v>3665.74</v>
      </c>
      <c r="I178" s="148" t="n">
        <v>3674.21</v>
      </c>
      <c r="J178" s="148" t="n">
        <v>3667.99</v>
      </c>
      <c r="K178" s="148" t="n">
        <v>3577.56</v>
      </c>
      <c r="L178" s="148" t="n">
        <v>3534.53</v>
      </c>
      <c r="M178" s="148" t="n">
        <v>3528.38</v>
      </c>
      <c r="N178" s="148" t="n">
        <v>3531.6</v>
      </c>
      <c r="O178" s="148" t="n">
        <v>3544.41</v>
      </c>
      <c r="P178" s="148" t="n">
        <v>3565.15</v>
      </c>
      <c r="Q178" s="148" t="n">
        <v>3578.37</v>
      </c>
      <c r="R178" s="148" t="n">
        <v>3585.5</v>
      </c>
      <c r="S178" s="148" t="n">
        <v>3564.45</v>
      </c>
      <c r="T178" s="148" t="n">
        <v>3535.21</v>
      </c>
      <c r="U178" s="148" t="n">
        <v>3533.88</v>
      </c>
      <c r="V178" s="148" t="n">
        <v>3552.58</v>
      </c>
      <c r="W178" s="148" t="n">
        <v>3560.81</v>
      </c>
      <c r="X178" s="148" t="n">
        <v>3578.58</v>
      </c>
      <c r="Y178" s="149" t="n">
        <v>3610.37</v>
      </c>
    </row>
    <row r="179" customFormat="false" ht="26.25" hidden="false" customHeight="false" outlineLevel="1" collapsed="false">
      <c r="A179" s="150" t="s">
        <v>20</v>
      </c>
      <c r="B179" s="151" t="n">
        <v>1922.57978976</v>
      </c>
      <c r="C179" s="152" t="n">
        <v>1961.83013681</v>
      </c>
      <c r="D179" s="152" t="n">
        <v>1963.15048777</v>
      </c>
      <c r="E179" s="152" t="n">
        <v>1961.74912581</v>
      </c>
      <c r="F179" s="152" t="n">
        <v>1949.05186173</v>
      </c>
      <c r="G179" s="152" t="n">
        <v>1952.83026592</v>
      </c>
      <c r="H179" s="152" t="n">
        <v>1907.59085965</v>
      </c>
      <c r="I179" s="152" t="n">
        <v>1916.06828342</v>
      </c>
      <c r="J179" s="152" t="n">
        <v>1909.8458412</v>
      </c>
      <c r="K179" s="152" t="n">
        <v>1819.41370501</v>
      </c>
      <c r="L179" s="152" t="n">
        <v>1776.38539203</v>
      </c>
      <c r="M179" s="152" t="n">
        <v>1770.23616484</v>
      </c>
      <c r="N179" s="152" t="n">
        <v>1773.45118983</v>
      </c>
      <c r="O179" s="152" t="n">
        <v>1786.26237866</v>
      </c>
      <c r="P179" s="152" t="n">
        <v>1807.00616829</v>
      </c>
      <c r="Q179" s="152" t="n">
        <v>1820.22354296</v>
      </c>
      <c r="R179" s="152" t="n">
        <v>1827.35838085</v>
      </c>
      <c r="S179" s="152" t="n">
        <v>1806.30335381</v>
      </c>
      <c r="T179" s="152" t="n">
        <v>1777.05936745</v>
      </c>
      <c r="U179" s="152" t="n">
        <v>1775.72898323</v>
      </c>
      <c r="V179" s="152" t="n">
        <v>1794.42884752</v>
      </c>
      <c r="W179" s="152" t="n">
        <v>1802.66820689</v>
      </c>
      <c r="X179" s="152" t="n">
        <v>1820.43528029</v>
      </c>
      <c r="Y179" s="153" t="n">
        <v>1852.2252039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7.17621673</v>
      </c>
      <c r="C183" s="152" t="n">
        <v>7.17621673</v>
      </c>
      <c r="D183" s="152" t="n">
        <v>7.17621673</v>
      </c>
      <c r="E183" s="152" t="n">
        <v>7.17621673</v>
      </c>
      <c r="F183" s="152" t="n">
        <v>7.17621673</v>
      </c>
      <c r="G183" s="152" t="n">
        <v>7.17621673</v>
      </c>
      <c r="H183" s="152" t="n">
        <v>7.17621673</v>
      </c>
      <c r="I183" s="152" t="n">
        <v>7.17621673</v>
      </c>
      <c r="J183" s="152" t="n">
        <v>7.17621673</v>
      </c>
      <c r="K183" s="152" t="n">
        <v>7.17621673</v>
      </c>
      <c r="L183" s="152" t="n">
        <v>7.17621673</v>
      </c>
      <c r="M183" s="152" t="n">
        <v>7.17621673</v>
      </c>
      <c r="N183" s="152" t="n">
        <v>7.17621673</v>
      </c>
      <c r="O183" s="152" t="n">
        <v>7.17621673</v>
      </c>
      <c r="P183" s="152" t="n">
        <v>7.17621673</v>
      </c>
      <c r="Q183" s="152" t="n">
        <v>7.17621673</v>
      </c>
      <c r="R183" s="152" t="n">
        <v>7.17621673</v>
      </c>
      <c r="S183" s="152" t="n">
        <v>7.17621673</v>
      </c>
      <c r="T183" s="152" t="n">
        <v>7.17621673</v>
      </c>
      <c r="U183" s="152" t="n">
        <v>7.17621673</v>
      </c>
      <c r="V183" s="152" t="n">
        <v>7.17621673</v>
      </c>
      <c r="W183" s="152" t="n">
        <v>7.17621673</v>
      </c>
      <c r="X183" s="152" t="n">
        <v>7.17621673</v>
      </c>
      <c r="Y183" s="153" t="n">
        <v>7.17621673</v>
      </c>
    </row>
    <row r="184" customFormat="false" ht="19.5" hidden="false" customHeight="true" outlineLevel="0" collapsed="false">
      <c r="A184" s="146" t="n">
        <v>29</v>
      </c>
      <c r="B184" s="147" t="n">
        <v>3619.92</v>
      </c>
      <c r="C184" s="148" t="n">
        <v>3668.51</v>
      </c>
      <c r="D184" s="148" t="n">
        <v>3688.94</v>
      </c>
      <c r="E184" s="148" t="n">
        <v>3694.52</v>
      </c>
      <c r="F184" s="148" t="n">
        <v>3699.63</v>
      </c>
      <c r="G184" s="148" t="n">
        <v>3680.37</v>
      </c>
      <c r="H184" s="148" t="n">
        <v>3669.85</v>
      </c>
      <c r="I184" s="148" t="n">
        <v>3652.64</v>
      </c>
      <c r="J184" s="148" t="n">
        <v>3606.03</v>
      </c>
      <c r="K184" s="148" t="n">
        <v>3548.54</v>
      </c>
      <c r="L184" s="148" t="n">
        <v>3533.11</v>
      </c>
      <c r="M184" s="148" t="n">
        <v>3532.41</v>
      </c>
      <c r="N184" s="148" t="n">
        <v>3549.47</v>
      </c>
      <c r="O184" s="148" t="n">
        <v>3564.04</v>
      </c>
      <c r="P184" s="148" t="n">
        <v>3580.58</v>
      </c>
      <c r="Q184" s="148" t="n">
        <v>3589.71</v>
      </c>
      <c r="R184" s="148" t="n">
        <v>3583.97</v>
      </c>
      <c r="S184" s="148" t="n">
        <v>3570.46</v>
      </c>
      <c r="T184" s="148" t="n">
        <v>3525.5</v>
      </c>
      <c r="U184" s="148" t="n">
        <v>3513.17</v>
      </c>
      <c r="V184" s="148" t="n">
        <v>3528.79</v>
      </c>
      <c r="W184" s="148" t="n">
        <v>3540.24</v>
      </c>
      <c r="X184" s="148" t="n">
        <v>3571.24</v>
      </c>
      <c r="Y184" s="149" t="n">
        <v>3604.54</v>
      </c>
    </row>
    <row r="185" customFormat="false" ht="26.25" hidden="false" customHeight="false" outlineLevel="1" collapsed="false">
      <c r="A185" s="150" t="s">
        <v>20</v>
      </c>
      <c r="B185" s="151" t="n">
        <v>1861.77149604</v>
      </c>
      <c r="C185" s="152" t="n">
        <v>1910.36364427</v>
      </c>
      <c r="D185" s="152" t="n">
        <v>1930.79658654</v>
      </c>
      <c r="E185" s="152" t="n">
        <v>1936.37797741</v>
      </c>
      <c r="F185" s="152" t="n">
        <v>1941.4796299</v>
      </c>
      <c r="G185" s="152" t="n">
        <v>1922.22468724</v>
      </c>
      <c r="H185" s="152" t="n">
        <v>1911.7015115</v>
      </c>
      <c r="I185" s="152" t="n">
        <v>1894.4925835</v>
      </c>
      <c r="J185" s="152" t="n">
        <v>1847.88103929</v>
      </c>
      <c r="K185" s="152" t="n">
        <v>1790.39142248</v>
      </c>
      <c r="L185" s="152" t="n">
        <v>1774.95988098</v>
      </c>
      <c r="M185" s="152" t="n">
        <v>1774.26844392</v>
      </c>
      <c r="N185" s="152" t="n">
        <v>1791.3273118</v>
      </c>
      <c r="O185" s="152" t="n">
        <v>1805.89614323</v>
      </c>
      <c r="P185" s="152" t="n">
        <v>1822.43176052</v>
      </c>
      <c r="Q185" s="152" t="n">
        <v>1831.56361005</v>
      </c>
      <c r="R185" s="152" t="n">
        <v>1825.82343298</v>
      </c>
      <c r="S185" s="152" t="n">
        <v>1812.31473687</v>
      </c>
      <c r="T185" s="152" t="n">
        <v>1767.3578085</v>
      </c>
      <c r="U185" s="152" t="n">
        <v>1755.02650596</v>
      </c>
      <c r="V185" s="152" t="n">
        <v>1770.64298854</v>
      </c>
      <c r="W185" s="152" t="n">
        <v>1782.08978797</v>
      </c>
      <c r="X185" s="152" t="n">
        <v>1813.09428377</v>
      </c>
      <c r="Y185" s="153" t="n">
        <v>1846.389736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7.17621673</v>
      </c>
      <c r="C189" s="152" t="n">
        <v>7.17621673</v>
      </c>
      <c r="D189" s="152" t="n">
        <v>7.17621673</v>
      </c>
      <c r="E189" s="152" t="n">
        <v>7.17621673</v>
      </c>
      <c r="F189" s="152" t="n">
        <v>7.17621673</v>
      </c>
      <c r="G189" s="152" t="n">
        <v>7.17621673</v>
      </c>
      <c r="H189" s="152" t="n">
        <v>7.17621673</v>
      </c>
      <c r="I189" s="152" t="n">
        <v>7.17621673</v>
      </c>
      <c r="J189" s="152" t="n">
        <v>7.17621673</v>
      </c>
      <c r="K189" s="152" t="n">
        <v>7.17621673</v>
      </c>
      <c r="L189" s="152" t="n">
        <v>7.17621673</v>
      </c>
      <c r="M189" s="152" t="n">
        <v>7.17621673</v>
      </c>
      <c r="N189" s="152" t="n">
        <v>7.17621673</v>
      </c>
      <c r="O189" s="152" t="n">
        <v>7.17621673</v>
      </c>
      <c r="P189" s="152" t="n">
        <v>7.17621673</v>
      </c>
      <c r="Q189" s="152" t="n">
        <v>7.17621673</v>
      </c>
      <c r="R189" s="152" t="n">
        <v>7.17621673</v>
      </c>
      <c r="S189" s="152" t="n">
        <v>7.17621673</v>
      </c>
      <c r="T189" s="152" t="n">
        <v>7.17621673</v>
      </c>
      <c r="U189" s="152" t="n">
        <v>7.17621673</v>
      </c>
      <c r="V189" s="152" t="n">
        <v>7.17621673</v>
      </c>
      <c r="W189" s="152" t="n">
        <v>7.17621673</v>
      </c>
      <c r="X189" s="152" t="n">
        <v>7.17621673</v>
      </c>
      <c r="Y189" s="153" t="n">
        <v>7.17621673</v>
      </c>
    </row>
    <row r="190" customFormat="false" ht="19.5" hidden="false" customHeight="true" outlineLevel="0" collapsed="false">
      <c r="A190" s="146" t="n">
        <v>30</v>
      </c>
      <c r="B190" s="147" t="n">
        <v>3604.74</v>
      </c>
      <c r="C190" s="148" t="n">
        <v>3629.58</v>
      </c>
      <c r="D190" s="148" t="n">
        <v>3649.42</v>
      </c>
      <c r="E190" s="148" t="n">
        <v>3641.81</v>
      </c>
      <c r="F190" s="148" t="n">
        <v>3616.16</v>
      </c>
      <c r="G190" s="148" t="n">
        <v>3636.99</v>
      </c>
      <c r="H190" s="148" t="n">
        <v>3638</v>
      </c>
      <c r="I190" s="148" t="n">
        <v>3619.26</v>
      </c>
      <c r="J190" s="148" t="n">
        <v>3569.57</v>
      </c>
      <c r="K190" s="148" t="n">
        <v>3540.26</v>
      </c>
      <c r="L190" s="148" t="n">
        <v>3530.29</v>
      </c>
      <c r="M190" s="148" t="n">
        <v>3537.05</v>
      </c>
      <c r="N190" s="148" t="n">
        <v>3561.66</v>
      </c>
      <c r="O190" s="148" t="n">
        <v>3547.39</v>
      </c>
      <c r="P190" s="148" t="n">
        <v>3558.76</v>
      </c>
      <c r="Q190" s="148" t="n">
        <v>3562.32</v>
      </c>
      <c r="R190" s="148" t="n">
        <v>3561.88</v>
      </c>
      <c r="S190" s="148" t="n">
        <v>3538.49</v>
      </c>
      <c r="T190" s="148" t="n">
        <v>3552.97</v>
      </c>
      <c r="U190" s="148" t="n">
        <v>3560.16</v>
      </c>
      <c r="V190" s="148" t="n">
        <v>3591.22</v>
      </c>
      <c r="W190" s="148" t="n">
        <v>3605.81</v>
      </c>
      <c r="X190" s="148" t="n">
        <v>3611.44</v>
      </c>
      <c r="Y190" s="149" t="n">
        <v>3621.03</v>
      </c>
    </row>
    <row r="191" customFormat="false" ht="26.25" hidden="false" customHeight="false" outlineLevel="1" collapsed="false">
      <c r="A191" s="150" t="s">
        <v>20</v>
      </c>
      <c r="B191" s="151" t="n">
        <v>1846.59440535</v>
      </c>
      <c r="C191" s="152" t="n">
        <v>1871.42940693</v>
      </c>
      <c r="D191" s="152" t="n">
        <v>1891.27207633</v>
      </c>
      <c r="E191" s="152" t="n">
        <v>1883.66825279</v>
      </c>
      <c r="F191" s="152" t="n">
        <v>1858.01615948</v>
      </c>
      <c r="G191" s="152" t="n">
        <v>1878.84504215</v>
      </c>
      <c r="H191" s="152" t="n">
        <v>1879.85199949</v>
      </c>
      <c r="I191" s="152" t="n">
        <v>1861.11808816</v>
      </c>
      <c r="J191" s="152" t="n">
        <v>1811.42723746</v>
      </c>
      <c r="K191" s="152" t="n">
        <v>1782.1157528</v>
      </c>
      <c r="L191" s="152" t="n">
        <v>1772.14563891</v>
      </c>
      <c r="M191" s="152" t="n">
        <v>1778.90000561</v>
      </c>
      <c r="N191" s="152" t="n">
        <v>1803.51157265</v>
      </c>
      <c r="O191" s="152" t="n">
        <v>1789.23930458</v>
      </c>
      <c r="P191" s="152" t="n">
        <v>1800.61822539</v>
      </c>
      <c r="Q191" s="152" t="n">
        <v>1804.17132753</v>
      </c>
      <c r="R191" s="152" t="n">
        <v>1803.73536906</v>
      </c>
      <c r="S191" s="152" t="n">
        <v>1780.34189459</v>
      </c>
      <c r="T191" s="152" t="n">
        <v>1794.82275264</v>
      </c>
      <c r="U191" s="152" t="n">
        <v>1802.01226886</v>
      </c>
      <c r="V191" s="152" t="n">
        <v>1833.07562349</v>
      </c>
      <c r="W191" s="152" t="n">
        <v>1847.66132673</v>
      </c>
      <c r="X191" s="152" t="n">
        <v>1853.29166485</v>
      </c>
      <c r="Y191" s="153" t="n">
        <v>1862.8836548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7.17621673</v>
      </c>
      <c r="C195" s="152" t="n">
        <v>7.17621673</v>
      </c>
      <c r="D195" s="152" t="n">
        <v>7.17621673</v>
      </c>
      <c r="E195" s="152" t="n">
        <v>7.17621673</v>
      </c>
      <c r="F195" s="152" t="n">
        <v>7.17621673</v>
      </c>
      <c r="G195" s="152" t="n">
        <v>7.17621673</v>
      </c>
      <c r="H195" s="152" t="n">
        <v>7.17621673</v>
      </c>
      <c r="I195" s="152" t="n">
        <v>7.17621673</v>
      </c>
      <c r="J195" s="152" t="n">
        <v>7.17621673</v>
      </c>
      <c r="K195" s="152" t="n">
        <v>7.17621673</v>
      </c>
      <c r="L195" s="152" t="n">
        <v>7.17621673</v>
      </c>
      <c r="M195" s="152" t="n">
        <v>7.17621673</v>
      </c>
      <c r="N195" s="152" t="n">
        <v>7.17621673</v>
      </c>
      <c r="O195" s="152" t="n">
        <v>7.17621673</v>
      </c>
      <c r="P195" s="152" t="n">
        <v>7.17621673</v>
      </c>
      <c r="Q195" s="152" t="n">
        <v>7.17621673</v>
      </c>
      <c r="R195" s="152" t="n">
        <v>7.17621673</v>
      </c>
      <c r="S195" s="152" t="n">
        <v>7.17621673</v>
      </c>
      <c r="T195" s="152" t="n">
        <v>7.17621673</v>
      </c>
      <c r="U195" s="152" t="n">
        <v>7.17621673</v>
      </c>
      <c r="V195" s="152" t="n">
        <v>7.17621673</v>
      </c>
      <c r="W195" s="152" t="n">
        <v>7.17621673</v>
      </c>
      <c r="X195" s="152" t="n">
        <v>7.17621673</v>
      </c>
      <c r="Y195" s="153" t="n">
        <v>7.17621673</v>
      </c>
    </row>
    <row r="196" customFormat="false" ht="19.5" hidden="false" customHeight="true" outlineLevel="0" collapsed="false">
      <c r="A196" s="146" t="n">
        <v>31</v>
      </c>
      <c r="B196" s="147" t="n">
        <v>3603.62</v>
      </c>
      <c r="C196" s="148" t="n">
        <v>3604.78</v>
      </c>
      <c r="D196" s="148" t="n">
        <v>3617.18</v>
      </c>
      <c r="E196" s="148" t="n">
        <v>3620.24</v>
      </c>
      <c r="F196" s="148" t="n">
        <v>3618.86</v>
      </c>
      <c r="G196" s="148" t="n">
        <v>3615.4</v>
      </c>
      <c r="H196" s="148" t="n">
        <v>3580.96</v>
      </c>
      <c r="I196" s="148" t="n">
        <v>3558.41</v>
      </c>
      <c r="J196" s="148" t="n">
        <v>3524.61</v>
      </c>
      <c r="K196" s="148" t="n">
        <v>3517.04</v>
      </c>
      <c r="L196" s="148" t="n">
        <v>3510.54</v>
      </c>
      <c r="M196" s="148" t="n">
        <v>3528.89</v>
      </c>
      <c r="N196" s="148" t="n">
        <v>3543.67</v>
      </c>
      <c r="O196" s="148" t="n">
        <v>3547.6</v>
      </c>
      <c r="P196" s="148" t="n">
        <v>3562.13</v>
      </c>
      <c r="Q196" s="148" t="n">
        <v>3565.35</v>
      </c>
      <c r="R196" s="148" t="n">
        <v>3567.75</v>
      </c>
      <c r="S196" s="148" t="n">
        <v>3554.44</v>
      </c>
      <c r="T196" s="148" t="n">
        <v>3525.61</v>
      </c>
      <c r="U196" s="148" t="n">
        <v>3528.36</v>
      </c>
      <c r="V196" s="148" t="n">
        <v>3544.35</v>
      </c>
      <c r="W196" s="148" t="n">
        <v>3558.66</v>
      </c>
      <c r="X196" s="148" t="n">
        <v>3545.47</v>
      </c>
      <c r="Y196" s="149" t="n">
        <v>3638.29</v>
      </c>
    </row>
    <row r="197" customFormat="false" ht="26.25" hidden="false" customHeight="false" outlineLevel="1" collapsed="false">
      <c r="A197" s="150" t="s">
        <v>20</v>
      </c>
      <c r="B197" s="151" t="n">
        <v>1845.47450434</v>
      </c>
      <c r="C197" s="152" t="n">
        <v>1846.63614641</v>
      </c>
      <c r="D197" s="152" t="n">
        <v>1859.03499507</v>
      </c>
      <c r="E197" s="152" t="n">
        <v>1862.09510573</v>
      </c>
      <c r="F197" s="152" t="n">
        <v>1860.71505904</v>
      </c>
      <c r="G197" s="152" t="n">
        <v>1857.24906685</v>
      </c>
      <c r="H197" s="152" t="n">
        <v>1822.81072258</v>
      </c>
      <c r="I197" s="152" t="n">
        <v>1800.26222764</v>
      </c>
      <c r="J197" s="152" t="n">
        <v>1766.45964765</v>
      </c>
      <c r="K197" s="152" t="n">
        <v>1758.89372334</v>
      </c>
      <c r="L197" s="152" t="n">
        <v>1752.39121773</v>
      </c>
      <c r="M197" s="152" t="n">
        <v>1770.74375739</v>
      </c>
      <c r="N197" s="152" t="n">
        <v>1785.52631817</v>
      </c>
      <c r="O197" s="152" t="n">
        <v>1789.45183218</v>
      </c>
      <c r="P197" s="152" t="n">
        <v>1803.98830722</v>
      </c>
      <c r="Q197" s="152" t="n">
        <v>1807.20154888</v>
      </c>
      <c r="R197" s="152" t="n">
        <v>1809.60086327</v>
      </c>
      <c r="S197" s="152" t="n">
        <v>1796.29422318</v>
      </c>
      <c r="T197" s="152" t="n">
        <v>1767.4677956</v>
      </c>
      <c r="U197" s="152" t="n">
        <v>1770.20950719</v>
      </c>
      <c r="V197" s="152" t="n">
        <v>1786.20096408</v>
      </c>
      <c r="W197" s="152" t="n">
        <v>1800.51495186</v>
      </c>
      <c r="X197" s="152" t="n">
        <v>1787.32654268</v>
      </c>
      <c r="Y197" s="153" t="n">
        <v>1880.13938738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7.17621673</v>
      </c>
      <c r="C201" s="152" t="n">
        <v>7.17621673</v>
      </c>
      <c r="D201" s="152" t="n">
        <v>7.17621673</v>
      </c>
      <c r="E201" s="152" t="n">
        <v>7.17621673</v>
      </c>
      <c r="F201" s="152" t="n">
        <v>7.17621673</v>
      </c>
      <c r="G201" s="152" t="n">
        <v>7.17621673</v>
      </c>
      <c r="H201" s="152" t="n">
        <v>7.17621673</v>
      </c>
      <c r="I201" s="152" t="n">
        <v>7.17621673</v>
      </c>
      <c r="J201" s="152" t="n">
        <v>7.17621673</v>
      </c>
      <c r="K201" s="152" t="n">
        <v>7.17621673</v>
      </c>
      <c r="L201" s="152" t="n">
        <v>7.17621673</v>
      </c>
      <c r="M201" s="152" t="n">
        <v>7.17621673</v>
      </c>
      <c r="N201" s="152" t="n">
        <v>7.17621673</v>
      </c>
      <c r="O201" s="152" t="n">
        <v>7.17621673</v>
      </c>
      <c r="P201" s="152" t="n">
        <v>7.17621673</v>
      </c>
      <c r="Q201" s="152" t="n">
        <v>7.17621673</v>
      </c>
      <c r="R201" s="152" t="n">
        <v>7.17621673</v>
      </c>
      <c r="S201" s="152" t="n">
        <v>7.17621673</v>
      </c>
      <c r="T201" s="152" t="n">
        <v>7.17621673</v>
      </c>
      <c r="U201" s="152" t="n">
        <v>7.17621673</v>
      </c>
      <c r="V201" s="152" t="n">
        <v>7.17621673</v>
      </c>
      <c r="W201" s="152" t="n">
        <v>7.17621673</v>
      </c>
      <c r="X201" s="152" t="n">
        <v>7.17621673</v>
      </c>
      <c r="Y201" s="153" t="n">
        <v>7.176216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634.41</v>
      </c>
      <c r="C205" s="148" t="n">
        <v>4657.16</v>
      </c>
      <c r="D205" s="148" t="n">
        <v>4603.43</v>
      </c>
      <c r="E205" s="148" t="n">
        <v>4607.48</v>
      </c>
      <c r="F205" s="148" t="n">
        <v>4612.07</v>
      </c>
      <c r="G205" s="148" t="n">
        <v>4613.01</v>
      </c>
      <c r="H205" s="148" t="n">
        <v>4615.36</v>
      </c>
      <c r="I205" s="148" t="n">
        <v>4615.82</v>
      </c>
      <c r="J205" s="148" t="n">
        <v>4606.83</v>
      </c>
      <c r="K205" s="148" t="n">
        <v>4634.87</v>
      </c>
      <c r="L205" s="148" t="n">
        <v>4620.02</v>
      </c>
      <c r="M205" s="148" t="n">
        <v>4593.68</v>
      </c>
      <c r="N205" s="148" t="n">
        <v>4582.33</v>
      </c>
      <c r="O205" s="148" t="n">
        <v>4576.91</v>
      </c>
      <c r="P205" s="148" t="n">
        <v>4600.85</v>
      </c>
      <c r="Q205" s="148" t="n">
        <v>4592.41</v>
      </c>
      <c r="R205" s="148" t="n">
        <v>4579.04</v>
      </c>
      <c r="S205" s="148" t="n">
        <v>4511.79</v>
      </c>
      <c r="T205" s="148" t="n">
        <v>4491.6</v>
      </c>
      <c r="U205" s="148" t="n">
        <v>4511.85</v>
      </c>
      <c r="V205" s="148" t="n">
        <v>4521.33</v>
      </c>
      <c r="W205" s="148" t="n">
        <v>4547.47</v>
      </c>
      <c r="X205" s="148" t="n">
        <v>4582.65</v>
      </c>
      <c r="Y205" s="149" t="n">
        <v>4675.24</v>
      </c>
    </row>
    <row r="206" customFormat="false" ht="26.25" hidden="false" customHeight="false" outlineLevel="1" collapsed="false">
      <c r="A206" s="150" t="s">
        <v>20</v>
      </c>
      <c r="B206" s="151" t="n">
        <v>2018.04071445</v>
      </c>
      <c r="C206" s="152" t="n">
        <v>2040.79672868</v>
      </c>
      <c r="D206" s="152" t="n">
        <v>1987.06806286</v>
      </c>
      <c r="E206" s="152" t="n">
        <v>1991.10987655</v>
      </c>
      <c r="F206" s="152" t="n">
        <v>1995.70375209</v>
      </c>
      <c r="G206" s="152" t="n">
        <v>1996.64625033</v>
      </c>
      <c r="H206" s="152" t="n">
        <v>1998.9959294</v>
      </c>
      <c r="I206" s="152" t="n">
        <v>1999.45498535</v>
      </c>
      <c r="J206" s="152" t="n">
        <v>1990.4657795</v>
      </c>
      <c r="K206" s="152" t="n">
        <v>2018.50062233</v>
      </c>
      <c r="L206" s="152" t="n">
        <v>2003.65411298</v>
      </c>
      <c r="M206" s="152" t="n">
        <v>1977.3122813</v>
      </c>
      <c r="N206" s="152" t="n">
        <v>1965.96075581</v>
      </c>
      <c r="O206" s="152" t="n">
        <v>1960.54817568</v>
      </c>
      <c r="P206" s="152" t="n">
        <v>1984.48717469</v>
      </c>
      <c r="Q206" s="152" t="n">
        <v>1976.04092619</v>
      </c>
      <c r="R206" s="152" t="n">
        <v>1962.67351281</v>
      </c>
      <c r="S206" s="152" t="n">
        <v>1895.41883652</v>
      </c>
      <c r="T206" s="152" t="n">
        <v>1875.23317258</v>
      </c>
      <c r="U206" s="152" t="n">
        <v>1895.48706233</v>
      </c>
      <c r="V206" s="152" t="n">
        <v>1904.96853601</v>
      </c>
      <c r="W206" s="152" t="n">
        <v>1931.10005544</v>
      </c>
      <c r="X206" s="152" t="n">
        <v>1966.28712526</v>
      </c>
      <c r="Y206" s="153" t="n">
        <v>2058.87764856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7.17621673</v>
      </c>
      <c r="C210" s="152" t="n">
        <v>7.17621673</v>
      </c>
      <c r="D210" s="152" t="n">
        <v>7.17621673</v>
      </c>
      <c r="E210" s="152" t="n">
        <v>7.17621673</v>
      </c>
      <c r="F210" s="152" t="n">
        <v>7.17621673</v>
      </c>
      <c r="G210" s="152" t="n">
        <v>7.17621673</v>
      </c>
      <c r="H210" s="152" t="n">
        <v>7.17621673</v>
      </c>
      <c r="I210" s="152" t="n">
        <v>7.17621673</v>
      </c>
      <c r="J210" s="152" t="n">
        <v>7.17621673</v>
      </c>
      <c r="K210" s="152" t="n">
        <v>7.17621673</v>
      </c>
      <c r="L210" s="152" t="n">
        <v>7.17621673</v>
      </c>
      <c r="M210" s="152" t="n">
        <v>7.17621673</v>
      </c>
      <c r="N210" s="152" t="n">
        <v>7.17621673</v>
      </c>
      <c r="O210" s="152" t="n">
        <v>7.17621673</v>
      </c>
      <c r="P210" s="152" t="n">
        <v>7.17621673</v>
      </c>
      <c r="Q210" s="152" t="n">
        <v>7.17621673</v>
      </c>
      <c r="R210" s="152" t="n">
        <v>7.17621673</v>
      </c>
      <c r="S210" s="152" t="n">
        <v>7.17621673</v>
      </c>
      <c r="T210" s="152" t="n">
        <v>7.17621673</v>
      </c>
      <c r="U210" s="152" t="n">
        <v>7.17621673</v>
      </c>
      <c r="V210" s="152" t="n">
        <v>7.17621673</v>
      </c>
      <c r="W210" s="152" t="n">
        <v>7.17621673</v>
      </c>
      <c r="X210" s="152" t="n">
        <v>7.17621673</v>
      </c>
      <c r="Y210" s="153" t="n">
        <v>7.17621673</v>
      </c>
    </row>
    <row r="211" customFormat="false" ht="19.5" hidden="false" customHeight="true" outlineLevel="0" collapsed="false">
      <c r="A211" s="146" t="n">
        <v>2</v>
      </c>
      <c r="B211" s="147" t="n">
        <v>4658.54</v>
      </c>
      <c r="C211" s="148" t="n">
        <v>4650.31</v>
      </c>
      <c r="D211" s="148" t="n">
        <v>4661.32</v>
      </c>
      <c r="E211" s="148" t="n">
        <v>4662.32</v>
      </c>
      <c r="F211" s="148" t="n">
        <v>4645.43</v>
      </c>
      <c r="G211" s="148" t="n">
        <v>4641.13</v>
      </c>
      <c r="H211" s="148" t="n">
        <v>4612.88</v>
      </c>
      <c r="I211" s="148" t="n">
        <v>4592.47</v>
      </c>
      <c r="J211" s="148" t="n">
        <v>4567.2</v>
      </c>
      <c r="K211" s="148" t="n">
        <v>4560.67</v>
      </c>
      <c r="L211" s="148" t="n">
        <v>4554.81</v>
      </c>
      <c r="M211" s="148" t="n">
        <v>4574.18</v>
      </c>
      <c r="N211" s="148" t="n">
        <v>4567.92</v>
      </c>
      <c r="O211" s="148" t="n">
        <v>4571.64</v>
      </c>
      <c r="P211" s="148" t="n">
        <v>4576.4</v>
      </c>
      <c r="Q211" s="148" t="n">
        <v>4558.49</v>
      </c>
      <c r="R211" s="148" t="n">
        <v>4527.34</v>
      </c>
      <c r="S211" s="148" t="n">
        <v>4493.31</v>
      </c>
      <c r="T211" s="148" t="n">
        <v>4472.24</v>
      </c>
      <c r="U211" s="148" t="n">
        <v>4498.26</v>
      </c>
      <c r="V211" s="148" t="n">
        <v>4518.29</v>
      </c>
      <c r="W211" s="148" t="n">
        <v>4533.05</v>
      </c>
      <c r="X211" s="148" t="n">
        <v>4571.87</v>
      </c>
      <c r="Y211" s="149" t="n">
        <v>4628.72</v>
      </c>
    </row>
    <row r="212" customFormat="false" ht="26.25" hidden="false" customHeight="false" outlineLevel="1" collapsed="false">
      <c r="A212" s="150" t="s">
        <v>20</v>
      </c>
      <c r="B212" s="151" t="n">
        <v>2042.17668411</v>
      </c>
      <c r="C212" s="152" t="n">
        <v>2033.94147493</v>
      </c>
      <c r="D212" s="152" t="n">
        <v>2044.95857579</v>
      </c>
      <c r="E212" s="152" t="n">
        <v>2045.95162399</v>
      </c>
      <c r="F212" s="152" t="n">
        <v>2029.06855406</v>
      </c>
      <c r="G212" s="152" t="n">
        <v>2024.76280838</v>
      </c>
      <c r="H212" s="152" t="n">
        <v>1996.515381</v>
      </c>
      <c r="I212" s="152" t="n">
        <v>1976.09923758</v>
      </c>
      <c r="J212" s="152" t="n">
        <v>1950.8379318</v>
      </c>
      <c r="K212" s="152" t="n">
        <v>1944.30753145</v>
      </c>
      <c r="L212" s="152" t="n">
        <v>1938.44028801</v>
      </c>
      <c r="M212" s="152" t="n">
        <v>1957.81207699</v>
      </c>
      <c r="N212" s="152" t="n">
        <v>1951.55295073</v>
      </c>
      <c r="O212" s="152" t="n">
        <v>1955.27822619</v>
      </c>
      <c r="P212" s="152" t="n">
        <v>1960.03322323</v>
      </c>
      <c r="Q212" s="152" t="n">
        <v>1942.1252996</v>
      </c>
      <c r="R212" s="152" t="n">
        <v>1910.96904304</v>
      </c>
      <c r="S212" s="152" t="n">
        <v>1876.94574311</v>
      </c>
      <c r="T212" s="152" t="n">
        <v>1855.87298373</v>
      </c>
      <c r="U212" s="152" t="n">
        <v>1881.89143442</v>
      </c>
      <c r="V212" s="152" t="n">
        <v>1901.92686326</v>
      </c>
      <c r="W212" s="152" t="n">
        <v>1916.68824219</v>
      </c>
      <c r="X212" s="152" t="n">
        <v>1955.50220258</v>
      </c>
      <c r="Y212" s="153" t="n">
        <v>2012.35500715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7.17621673</v>
      </c>
      <c r="C216" s="152" t="n">
        <v>7.17621673</v>
      </c>
      <c r="D216" s="152" t="n">
        <v>7.17621673</v>
      </c>
      <c r="E216" s="152" t="n">
        <v>7.17621673</v>
      </c>
      <c r="F216" s="152" t="n">
        <v>7.17621673</v>
      </c>
      <c r="G216" s="152" t="n">
        <v>7.17621673</v>
      </c>
      <c r="H216" s="152" t="n">
        <v>7.17621673</v>
      </c>
      <c r="I216" s="152" t="n">
        <v>7.17621673</v>
      </c>
      <c r="J216" s="152" t="n">
        <v>7.17621673</v>
      </c>
      <c r="K216" s="152" t="n">
        <v>7.17621673</v>
      </c>
      <c r="L216" s="152" t="n">
        <v>7.17621673</v>
      </c>
      <c r="M216" s="152" t="n">
        <v>7.17621673</v>
      </c>
      <c r="N216" s="152" t="n">
        <v>7.17621673</v>
      </c>
      <c r="O216" s="152" t="n">
        <v>7.17621673</v>
      </c>
      <c r="P216" s="152" t="n">
        <v>7.17621673</v>
      </c>
      <c r="Q216" s="152" t="n">
        <v>7.17621673</v>
      </c>
      <c r="R216" s="152" t="n">
        <v>7.17621673</v>
      </c>
      <c r="S216" s="152" t="n">
        <v>7.17621673</v>
      </c>
      <c r="T216" s="152" t="n">
        <v>7.17621673</v>
      </c>
      <c r="U216" s="152" t="n">
        <v>7.17621673</v>
      </c>
      <c r="V216" s="152" t="n">
        <v>7.17621673</v>
      </c>
      <c r="W216" s="152" t="n">
        <v>7.17621673</v>
      </c>
      <c r="X216" s="152" t="n">
        <v>7.17621673</v>
      </c>
      <c r="Y216" s="153" t="n">
        <v>7.17621673</v>
      </c>
    </row>
    <row r="217" customFormat="false" ht="19.5" hidden="false" customHeight="true" outlineLevel="0" collapsed="false">
      <c r="A217" s="146" t="n">
        <v>3</v>
      </c>
      <c r="B217" s="147" t="n">
        <v>4609.02</v>
      </c>
      <c r="C217" s="148" t="n">
        <v>4580.98</v>
      </c>
      <c r="D217" s="148" t="n">
        <v>4583.39</v>
      </c>
      <c r="E217" s="148" t="n">
        <v>4562.42</v>
      </c>
      <c r="F217" s="148" t="n">
        <v>4576.74</v>
      </c>
      <c r="G217" s="148" t="n">
        <v>4583.1</v>
      </c>
      <c r="H217" s="148" t="n">
        <v>4551.44</v>
      </c>
      <c r="I217" s="148" t="n">
        <v>4527.09</v>
      </c>
      <c r="J217" s="148" t="n">
        <v>4516.08</v>
      </c>
      <c r="K217" s="148" t="n">
        <v>4531.26</v>
      </c>
      <c r="L217" s="148" t="n">
        <v>4550.94</v>
      </c>
      <c r="M217" s="148" t="n">
        <v>4555.99</v>
      </c>
      <c r="N217" s="148" t="n">
        <v>4587.03</v>
      </c>
      <c r="O217" s="148" t="n">
        <v>4600.67</v>
      </c>
      <c r="P217" s="148" t="n">
        <v>4595.22</v>
      </c>
      <c r="Q217" s="148" t="n">
        <v>4583.06</v>
      </c>
      <c r="R217" s="148" t="n">
        <v>4539.82</v>
      </c>
      <c r="S217" s="148" t="n">
        <v>4512.15</v>
      </c>
      <c r="T217" s="148" t="n">
        <v>4519.89</v>
      </c>
      <c r="U217" s="148" t="n">
        <v>4524.19</v>
      </c>
      <c r="V217" s="148" t="n">
        <v>4533.05</v>
      </c>
      <c r="W217" s="148" t="n">
        <v>4562.06</v>
      </c>
      <c r="X217" s="148" t="n">
        <v>4585.04</v>
      </c>
      <c r="Y217" s="149" t="n">
        <v>4635.89</v>
      </c>
    </row>
    <row r="218" customFormat="false" ht="26.25" hidden="false" customHeight="false" outlineLevel="1" collapsed="false">
      <c r="A218" s="150" t="s">
        <v>20</v>
      </c>
      <c r="B218" s="151" t="n">
        <v>1992.65113611</v>
      </c>
      <c r="C218" s="152" t="n">
        <v>1964.60943498</v>
      </c>
      <c r="D218" s="152" t="n">
        <v>1967.02161231</v>
      </c>
      <c r="E218" s="152" t="n">
        <v>1946.05863962</v>
      </c>
      <c r="F218" s="152" t="n">
        <v>1960.37810279</v>
      </c>
      <c r="G218" s="152" t="n">
        <v>1966.73109198</v>
      </c>
      <c r="H218" s="152" t="n">
        <v>1935.07769882</v>
      </c>
      <c r="I218" s="152" t="n">
        <v>1910.72330749</v>
      </c>
      <c r="J218" s="152" t="n">
        <v>1899.71190529</v>
      </c>
      <c r="K218" s="152" t="n">
        <v>1914.89314341</v>
      </c>
      <c r="L218" s="152" t="n">
        <v>1934.56978526</v>
      </c>
      <c r="M218" s="152" t="n">
        <v>1939.62054544</v>
      </c>
      <c r="N218" s="152" t="n">
        <v>1970.66507742</v>
      </c>
      <c r="O218" s="152" t="n">
        <v>1984.30855245</v>
      </c>
      <c r="P218" s="152" t="n">
        <v>1978.8557</v>
      </c>
      <c r="Q218" s="152" t="n">
        <v>1966.6962221</v>
      </c>
      <c r="R218" s="152" t="n">
        <v>1923.45047771</v>
      </c>
      <c r="S218" s="152" t="n">
        <v>1895.78682465</v>
      </c>
      <c r="T218" s="152" t="n">
        <v>1903.52581592</v>
      </c>
      <c r="U218" s="152" t="n">
        <v>1907.82055846</v>
      </c>
      <c r="V218" s="152" t="n">
        <v>1916.68052419</v>
      </c>
      <c r="W218" s="152" t="n">
        <v>1945.69301565</v>
      </c>
      <c r="X218" s="152" t="n">
        <v>1968.66942636</v>
      </c>
      <c r="Y218" s="153" t="n">
        <v>2019.52123886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7.17621673</v>
      </c>
      <c r="C222" s="152" t="n">
        <v>7.17621673</v>
      </c>
      <c r="D222" s="152" t="n">
        <v>7.17621673</v>
      </c>
      <c r="E222" s="152" t="n">
        <v>7.17621673</v>
      </c>
      <c r="F222" s="152" t="n">
        <v>7.17621673</v>
      </c>
      <c r="G222" s="152" t="n">
        <v>7.17621673</v>
      </c>
      <c r="H222" s="152" t="n">
        <v>7.17621673</v>
      </c>
      <c r="I222" s="152" t="n">
        <v>7.17621673</v>
      </c>
      <c r="J222" s="152" t="n">
        <v>7.17621673</v>
      </c>
      <c r="K222" s="152" t="n">
        <v>7.17621673</v>
      </c>
      <c r="L222" s="152" t="n">
        <v>7.17621673</v>
      </c>
      <c r="M222" s="152" t="n">
        <v>7.17621673</v>
      </c>
      <c r="N222" s="152" t="n">
        <v>7.17621673</v>
      </c>
      <c r="O222" s="152" t="n">
        <v>7.17621673</v>
      </c>
      <c r="P222" s="152" t="n">
        <v>7.17621673</v>
      </c>
      <c r="Q222" s="152" t="n">
        <v>7.17621673</v>
      </c>
      <c r="R222" s="152" t="n">
        <v>7.17621673</v>
      </c>
      <c r="S222" s="152" t="n">
        <v>7.17621673</v>
      </c>
      <c r="T222" s="152" t="n">
        <v>7.17621673</v>
      </c>
      <c r="U222" s="152" t="n">
        <v>7.17621673</v>
      </c>
      <c r="V222" s="152" t="n">
        <v>7.17621673</v>
      </c>
      <c r="W222" s="152" t="n">
        <v>7.17621673</v>
      </c>
      <c r="X222" s="152" t="n">
        <v>7.17621673</v>
      </c>
      <c r="Y222" s="153" t="n">
        <v>7.17621673</v>
      </c>
    </row>
    <row r="223" customFormat="false" ht="19.5" hidden="false" customHeight="true" outlineLevel="0" collapsed="false">
      <c r="A223" s="146" t="n">
        <v>4</v>
      </c>
      <c r="B223" s="147" t="n">
        <v>4597.81</v>
      </c>
      <c r="C223" s="148" t="n">
        <v>4638.35</v>
      </c>
      <c r="D223" s="148" t="n">
        <v>4662.99</v>
      </c>
      <c r="E223" s="148" t="n">
        <v>4674.79</v>
      </c>
      <c r="F223" s="148" t="n">
        <v>4650.69</v>
      </c>
      <c r="G223" s="148" t="n">
        <v>4573.03</v>
      </c>
      <c r="H223" s="148" t="n">
        <v>4557.34</v>
      </c>
      <c r="I223" s="148" t="n">
        <v>4527.18</v>
      </c>
      <c r="J223" s="148" t="n">
        <v>4499.19</v>
      </c>
      <c r="K223" s="148" t="n">
        <v>4479.85</v>
      </c>
      <c r="L223" s="148" t="n">
        <v>4468.23</v>
      </c>
      <c r="M223" s="148" t="n">
        <v>4458.89</v>
      </c>
      <c r="N223" s="148" t="n">
        <v>4480.54</v>
      </c>
      <c r="O223" s="148" t="n">
        <v>4481.62</v>
      </c>
      <c r="P223" s="148" t="n">
        <v>4491.54</v>
      </c>
      <c r="Q223" s="148" t="n">
        <v>4485.28</v>
      </c>
      <c r="R223" s="148" t="n">
        <v>4473.56</v>
      </c>
      <c r="S223" s="148" t="n">
        <v>4413.27</v>
      </c>
      <c r="T223" s="148" t="n">
        <v>4419.75</v>
      </c>
      <c r="U223" s="148" t="n">
        <v>4431.87</v>
      </c>
      <c r="V223" s="148" t="n">
        <v>4441.28</v>
      </c>
      <c r="W223" s="148" t="n">
        <v>4459.14</v>
      </c>
      <c r="X223" s="148" t="n">
        <v>4481.56</v>
      </c>
      <c r="Y223" s="149" t="n">
        <v>4514.42</v>
      </c>
    </row>
    <row r="224" customFormat="false" ht="26.25" hidden="false" customHeight="false" outlineLevel="1" collapsed="false">
      <c r="A224" s="150" t="s">
        <v>20</v>
      </c>
      <c r="B224" s="151" t="n">
        <v>1981.43981553</v>
      </c>
      <c r="C224" s="152" t="n">
        <v>2021.98423957</v>
      </c>
      <c r="D224" s="152" t="n">
        <v>2046.62014656</v>
      </c>
      <c r="E224" s="152" t="n">
        <v>2058.42025263</v>
      </c>
      <c r="F224" s="152" t="n">
        <v>2034.32145858</v>
      </c>
      <c r="G224" s="152" t="n">
        <v>1956.66360637</v>
      </c>
      <c r="H224" s="152" t="n">
        <v>1940.96905444</v>
      </c>
      <c r="I224" s="152" t="n">
        <v>1910.81595991</v>
      </c>
      <c r="J224" s="152" t="n">
        <v>1882.82295037</v>
      </c>
      <c r="K224" s="152" t="n">
        <v>1863.48755196</v>
      </c>
      <c r="L224" s="152" t="n">
        <v>1851.8671221</v>
      </c>
      <c r="M224" s="152" t="n">
        <v>1842.519035</v>
      </c>
      <c r="N224" s="152" t="n">
        <v>1864.17213768</v>
      </c>
      <c r="O224" s="152" t="n">
        <v>1865.24891604</v>
      </c>
      <c r="P224" s="152" t="n">
        <v>1875.17556342</v>
      </c>
      <c r="Q224" s="152" t="n">
        <v>1868.91029478</v>
      </c>
      <c r="R224" s="152" t="n">
        <v>1857.18926498</v>
      </c>
      <c r="S224" s="152" t="n">
        <v>1796.8997283</v>
      </c>
      <c r="T224" s="152" t="n">
        <v>1803.38694512</v>
      </c>
      <c r="U224" s="152" t="n">
        <v>1815.50070976</v>
      </c>
      <c r="V224" s="152" t="n">
        <v>1824.91594331</v>
      </c>
      <c r="W224" s="152" t="n">
        <v>1842.77027622</v>
      </c>
      <c r="X224" s="152" t="n">
        <v>1865.18983836</v>
      </c>
      <c r="Y224" s="153" t="n">
        <v>1898.05201746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7.17621673</v>
      </c>
      <c r="C228" s="152" t="n">
        <v>7.17621673</v>
      </c>
      <c r="D228" s="152" t="n">
        <v>7.17621673</v>
      </c>
      <c r="E228" s="152" t="n">
        <v>7.17621673</v>
      </c>
      <c r="F228" s="152" t="n">
        <v>7.17621673</v>
      </c>
      <c r="G228" s="152" t="n">
        <v>7.17621673</v>
      </c>
      <c r="H228" s="152" t="n">
        <v>7.17621673</v>
      </c>
      <c r="I228" s="152" t="n">
        <v>7.17621673</v>
      </c>
      <c r="J228" s="152" t="n">
        <v>7.17621673</v>
      </c>
      <c r="K228" s="152" t="n">
        <v>7.17621673</v>
      </c>
      <c r="L228" s="152" t="n">
        <v>7.17621673</v>
      </c>
      <c r="M228" s="152" t="n">
        <v>7.17621673</v>
      </c>
      <c r="N228" s="152" t="n">
        <v>7.17621673</v>
      </c>
      <c r="O228" s="152" t="n">
        <v>7.17621673</v>
      </c>
      <c r="P228" s="152" t="n">
        <v>7.17621673</v>
      </c>
      <c r="Q228" s="152" t="n">
        <v>7.17621673</v>
      </c>
      <c r="R228" s="152" t="n">
        <v>7.17621673</v>
      </c>
      <c r="S228" s="152" t="n">
        <v>7.17621673</v>
      </c>
      <c r="T228" s="152" t="n">
        <v>7.17621673</v>
      </c>
      <c r="U228" s="152" t="n">
        <v>7.17621673</v>
      </c>
      <c r="V228" s="152" t="n">
        <v>7.17621673</v>
      </c>
      <c r="W228" s="152" t="n">
        <v>7.17621673</v>
      </c>
      <c r="X228" s="152" t="n">
        <v>7.17621673</v>
      </c>
      <c r="Y228" s="153" t="n">
        <v>7.17621673</v>
      </c>
    </row>
    <row r="229" customFormat="false" ht="19.5" hidden="false" customHeight="true" outlineLevel="0" collapsed="false">
      <c r="A229" s="146" t="n">
        <v>5</v>
      </c>
      <c r="B229" s="147" t="n">
        <v>4525.15</v>
      </c>
      <c r="C229" s="148" t="n">
        <v>4497.12</v>
      </c>
      <c r="D229" s="148" t="n">
        <v>4515.64</v>
      </c>
      <c r="E229" s="148" t="n">
        <v>4534.06</v>
      </c>
      <c r="F229" s="148" t="n">
        <v>4577.53</v>
      </c>
      <c r="G229" s="148" t="n">
        <v>4574.32</v>
      </c>
      <c r="H229" s="148" t="n">
        <v>4576.06</v>
      </c>
      <c r="I229" s="148" t="n">
        <v>4549.93</v>
      </c>
      <c r="J229" s="148" t="n">
        <v>4533.05</v>
      </c>
      <c r="K229" s="148" t="n">
        <v>4484.35</v>
      </c>
      <c r="L229" s="148" t="n">
        <v>4468.29</v>
      </c>
      <c r="M229" s="148" t="n">
        <v>4458.86</v>
      </c>
      <c r="N229" s="148" t="n">
        <v>4478.23</v>
      </c>
      <c r="O229" s="148" t="n">
        <v>4499.13</v>
      </c>
      <c r="P229" s="148" t="n">
        <v>4502.32</v>
      </c>
      <c r="Q229" s="148" t="n">
        <v>4510.71</v>
      </c>
      <c r="R229" s="148" t="n">
        <v>4513.03</v>
      </c>
      <c r="S229" s="148" t="n">
        <v>4535.64</v>
      </c>
      <c r="T229" s="148" t="n">
        <v>4451.23</v>
      </c>
      <c r="U229" s="148" t="n">
        <v>4467.52</v>
      </c>
      <c r="V229" s="148" t="n">
        <v>4482.6</v>
      </c>
      <c r="W229" s="148" t="n">
        <v>4487.96</v>
      </c>
      <c r="X229" s="148" t="n">
        <v>4523.69</v>
      </c>
      <c r="Y229" s="149" t="n">
        <v>4542.61</v>
      </c>
    </row>
    <row r="230" customFormat="false" ht="26.25" hidden="false" customHeight="false" outlineLevel="1" collapsed="false">
      <c r="A230" s="150" t="s">
        <v>20</v>
      </c>
      <c r="B230" s="151" t="n">
        <v>1908.78493498</v>
      </c>
      <c r="C230" s="152" t="n">
        <v>1880.75516404</v>
      </c>
      <c r="D230" s="152" t="n">
        <v>1899.27359776</v>
      </c>
      <c r="E230" s="152" t="n">
        <v>1917.69411994</v>
      </c>
      <c r="F230" s="152" t="n">
        <v>1961.16514294</v>
      </c>
      <c r="G230" s="152" t="n">
        <v>1957.95557385</v>
      </c>
      <c r="H230" s="152" t="n">
        <v>1959.69214889</v>
      </c>
      <c r="I230" s="152" t="n">
        <v>1933.5612987</v>
      </c>
      <c r="J230" s="152" t="n">
        <v>1916.68650001</v>
      </c>
      <c r="K230" s="152" t="n">
        <v>1867.98163455</v>
      </c>
      <c r="L230" s="152" t="n">
        <v>1851.92602287</v>
      </c>
      <c r="M230" s="152" t="n">
        <v>1842.49669155</v>
      </c>
      <c r="N230" s="152" t="n">
        <v>1861.86198672</v>
      </c>
      <c r="O230" s="152" t="n">
        <v>1882.76183393</v>
      </c>
      <c r="P230" s="152" t="n">
        <v>1885.95566184</v>
      </c>
      <c r="Q230" s="152" t="n">
        <v>1894.3466136</v>
      </c>
      <c r="R230" s="152" t="n">
        <v>1896.66509059</v>
      </c>
      <c r="S230" s="152" t="n">
        <v>1919.26948089</v>
      </c>
      <c r="T230" s="152" t="n">
        <v>1834.8642849</v>
      </c>
      <c r="U230" s="152" t="n">
        <v>1851.15042185</v>
      </c>
      <c r="V230" s="152" t="n">
        <v>1866.23366724</v>
      </c>
      <c r="W230" s="152" t="n">
        <v>1871.58987847</v>
      </c>
      <c r="X230" s="152" t="n">
        <v>1907.32460058</v>
      </c>
      <c r="Y230" s="153" t="n">
        <v>1926.2475592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7.17621673</v>
      </c>
      <c r="C234" s="152" t="n">
        <v>7.17621673</v>
      </c>
      <c r="D234" s="152" t="n">
        <v>7.17621673</v>
      </c>
      <c r="E234" s="152" t="n">
        <v>7.17621673</v>
      </c>
      <c r="F234" s="152" t="n">
        <v>7.17621673</v>
      </c>
      <c r="G234" s="152" t="n">
        <v>7.17621673</v>
      </c>
      <c r="H234" s="152" t="n">
        <v>7.17621673</v>
      </c>
      <c r="I234" s="152" t="n">
        <v>7.17621673</v>
      </c>
      <c r="J234" s="152" t="n">
        <v>7.17621673</v>
      </c>
      <c r="K234" s="152" t="n">
        <v>7.17621673</v>
      </c>
      <c r="L234" s="152" t="n">
        <v>7.17621673</v>
      </c>
      <c r="M234" s="152" t="n">
        <v>7.17621673</v>
      </c>
      <c r="N234" s="152" t="n">
        <v>7.17621673</v>
      </c>
      <c r="O234" s="152" t="n">
        <v>7.17621673</v>
      </c>
      <c r="P234" s="152" t="n">
        <v>7.17621673</v>
      </c>
      <c r="Q234" s="152" t="n">
        <v>7.17621673</v>
      </c>
      <c r="R234" s="152" t="n">
        <v>7.17621673</v>
      </c>
      <c r="S234" s="152" t="n">
        <v>7.17621673</v>
      </c>
      <c r="T234" s="152" t="n">
        <v>7.17621673</v>
      </c>
      <c r="U234" s="152" t="n">
        <v>7.17621673</v>
      </c>
      <c r="V234" s="152" t="n">
        <v>7.17621673</v>
      </c>
      <c r="W234" s="152" t="n">
        <v>7.17621673</v>
      </c>
      <c r="X234" s="152" t="n">
        <v>7.17621673</v>
      </c>
      <c r="Y234" s="153" t="n">
        <v>7.17621673</v>
      </c>
    </row>
    <row r="235" customFormat="false" ht="19.5" hidden="false" customHeight="true" outlineLevel="0" collapsed="false">
      <c r="A235" s="146" t="n">
        <v>6</v>
      </c>
      <c r="B235" s="147" t="n">
        <v>4432.05</v>
      </c>
      <c r="C235" s="148" t="n">
        <v>4451.8</v>
      </c>
      <c r="D235" s="148" t="n">
        <v>4470.99</v>
      </c>
      <c r="E235" s="148" t="n">
        <v>4467.28</v>
      </c>
      <c r="F235" s="148" t="n">
        <v>4455.62</v>
      </c>
      <c r="G235" s="148" t="n">
        <v>4447.18</v>
      </c>
      <c r="H235" s="148" t="n">
        <v>4427.18</v>
      </c>
      <c r="I235" s="148" t="n">
        <v>4371.75</v>
      </c>
      <c r="J235" s="148" t="n">
        <v>4321.08</v>
      </c>
      <c r="K235" s="148" t="n">
        <v>4307.03</v>
      </c>
      <c r="L235" s="148" t="n">
        <v>4301.69</v>
      </c>
      <c r="M235" s="148" t="n">
        <v>4320.75</v>
      </c>
      <c r="N235" s="148" t="n">
        <v>4347.83</v>
      </c>
      <c r="O235" s="148" t="n">
        <v>4379.19</v>
      </c>
      <c r="P235" s="148" t="n">
        <v>4406.65</v>
      </c>
      <c r="Q235" s="148" t="n">
        <v>4410.92</v>
      </c>
      <c r="R235" s="148" t="n">
        <v>4363.28</v>
      </c>
      <c r="S235" s="148" t="n">
        <v>4342.15</v>
      </c>
      <c r="T235" s="148" t="n">
        <v>4349.26</v>
      </c>
      <c r="U235" s="148" t="n">
        <v>4354.38</v>
      </c>
      <c r="V235" s="148" t="n">
        <v>4356.41</v>
      </c>
      <c r="W235" s="148" t="n">
        <v>4367.44</v>
      </c>
      <c r="X235" s="148" t="n">
        <v>4380.42</v>
      </c>
      <c r="Y235" s="149" t="n">
        <v>4435.07</v>
      </c>
    </row>
    <row r="236" customFormat="false" ht="26.25" hidden="false" customHeight="false" outlineLevel="1" collapsed="false">
      <c r="A236" s="150" t="s">
        <v>20</v>
      </c>
      <c r="B236" s="151" t="n">
        <v>1815.68470388</v>
      </c>
      <c r="C236" s="152" t="n">
        <v>1835.42931019</v>
      </c>
      <c r="D236" s="152" t="n">
        <v>1854.62561916</v>
      </c>
      <c r="E236" s="152" t="n">
        <v>1850.91523947</v>
      </c>
      <c r="F236" s="152" t="n">
        <v>1839.25019705</v>
      </c>
      <c r="G236" s="152" t="n">
        <v>1830.81628973</v>
      </c>
      <c r="H236" s="152" t="n">
        <v>1810.81776743</v>
      </c>
      <c r="I236" s="152" t="n">
        <v>1755.38659504</v>
      </c>
      <c r="J236" s="152" t="n">
        <v>1704.7094569</v>
      </c>
      <c r="K236" s="152" t="n">
        <v>1690.66483105</v>
      </c>
      <c r="L236" s="152" t="n">
        <v>1685.32641962</v>
      </c>
      <c r="M236" s="152" t="n">
        <v>1704.38370252</v>
      </c>
      <c r="N236" s="152" t="n">
        <v>1731.46224015</v>
      </c>
      <c r="O236" s="152" t="n">
        <v>1762.81887957</v>
      </c>
      <c r="P236" s="152" t="n">
        <v>1790.28161206</v>
      </c>
      <c r="Q236" s="152" t="n">
        <v>1794.55363303</v>
      </c>
      <c r="R236" s="152" t="n">
        <v>1746.90899274</v>
      </c>
      <c r="S236" s="152" t="n">
        <v>1725.78877316</v>
      </c>
      <c r="T236" s="152" t="n">
        <v>1732.88972066</v>
      </c>
      <c r="U236" s="152" t="n">
        <v>1738.01390903</v>
      </c>
      <c r="V236" s="152" t="n">
        <v>1740.03907472</v>
      </c>
      <c r="W236" s="152" t="n">
        <v>1751.06943662</v>
      </c>
      <c r="X236" s="152" t="n">
        <v>1764.05570023</v>
      </c>
      <c r="Y236" s="153" t="n">
        <v>1818.6995600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7.17621673</v>
      </c>
      <c r="C240" s="152" t="n">
        <v>7.17621673</v>
      </c>
      <c r="D240" s="152" t="n">
        <v>7.17621673</v>
      </c>
      <c r="E240" s="152" t="n">
        <v>7.17621673</v>
      </c>
      <c r="F240" s="152" t="n">
        <v>7.17621673</v>
      </c>
      <c r="G240" s="152" t="n">
        <v>7.17621673</v>
      </c>
      <c r="H240" s="152" t="n">
        <v>7.17621673</v>
      </c>
      <c r="I240" s="152" t="n">
        <v>7.17621673</v>
      </c>
      <c r="J240" s="152" t="n">
        <v>7.17621673</v>
      </c>
      <c r="K240" s="152" t="n">
        <v>7.17621673</v>
      </c>
      <c r="L240" s="152" t="n">
        <v>7.17621673</v>
      </c>
      <c r="M240" s="152" t="n">
        <v>7.17621673</v>
      </c>
      <c r="N240" s="152" t="n">
        <v>7.17621673</v>
      </c>
      <c r="O240" s="152" t="n">
        <v>7.17621673</v>
      </c>
      <c r="P240" s="152" t="n">
        <v>7.17621673</v>
      </c>
      <c r="Q240" s="152" t="n">
        <v>7.17621673</v>
      </c>
      <c r="R240" s="152" t="n">
        <v>7.17621673</v>
      </c>
      <c r="S240" s="152" t="n">
        <v>7.17621673</v>
      </c>
      <c r="T240" s="152" t="n">
        <v>7.17621673</v>
      </c>
      <c r="U240" s="152" t="n">
        <v>7.17621673</v>
      </c>
      <c r="V240" s="152" t="n">
        <v>7.17621673</v>
      </c>
      <c r="W240" s="152" t="n">
        <v>7.17621673</v>
      </c>
      <c r="X240" s="152" t="n">
        <v>7.17621673</v>
      </c>
      <c r="Y240" s="153" t="n">
        <v>7.17621673</v>
      </c>
    </row>
    <row r="241" customFormat="false" ht="19.5" hidden="false" customHeight="true" outlineLevel="0" collapsed="false">
      <c r="A241" s="146" t="n">
        <v>7</v>
      </c>
      <c r="B241" s="147" t="n">
        <v>4504.9</v>
      </c>
      <c r="C241" s="148" t="n">
        <v>4554.45</v>
      </c>
      <c r="D241" s="148" t="n">
        <v>4571.63</v>
      </c>
      <c r="E241" s="148" t="n">
        <v>4578.08</v>
      </c>
      <c r="F241" s="148" t="n">
        <v>4563.85</v>
      </c>
      <c r="G241" s="148" t="n">
        <v>4558.41</v>
      </c>
      <c r="H241" s="148" t="n">
        <v>4531.17</v>
      </c>
      <c r="I241" s="148" t="n">
        <v>4520.42</v>
      </c>
      <c r="J241" s="148" t="n">
        <v>4466.54</v>
      </c>
      <c r="K241" s="148" t="n">
        <v>4449.92</v>
      </c>
      <c r="L241" s="148" t="n">
        <v>4425.65</v>
      </c>
      <c r="M241" s="148" t="n">
        <v>4442.29</v>
      </c>
      <c r="N241" s="148" t="n">
        <v>4473.08</v>
      </c>
      <c r="O241" s="148" t="n">
        <v>4485.68</v>
      </c>
      <c r="P241" s="148" t="n">
        <v>4502.04</v>
      </c>
      <c r="Q241" s="148" t="n">
        <v>4494.21</v>
      </c>
      <c r="R241" s="148" t="n">
        <v>4460.35</v>
      </c>
      <c r="S241" s="148" t="n">
        <v>4445.84</v>
      </c>
      <c r="T241" s="148" t="n">
        <v>4445.11</v>
      </c>
      <c r="U241" s="148" t="n">
        <v>4452.44</v>
      </c>
      <c r="V241" s="148" t="n">
        <v>4479.28</v>
      </c>
      <c r="W241" s="148" t="n">
        <v>4487.58</v>
      </c>
      <c r="X241" s="148" t="n">
        <v>4477.9</v>
      </c>
      <c r="Y241" s="149" t="n">
        <v>4546.63</v>
      </c>
    </row>
    <row r="242" customFormat="false" ht="26.25" hidden="false" customHeight="false" outlineLevel="1" collapsed="false">
      <c r="A242" s="150" t="s">
        <v>20</v>
      </c>
      <c r="B242" s="151" t="n">
        <v>1888.5372938</v>
      </c>
      <c r="C242" s="152" t="n">
        <v>1938.08853835</v>
      </c>
      <c r="D242" s="152" t="n">
        <v>1955.26631368</v>
      </c>
      <c r="E242" s="152" t="n">
        <v>1961.71051232</v>
      </c>
      <c r="F242" s="152" t="n">
        <v>1947.48721914</v>
      </c>
      <c r="G242" s="152" t="n">
        <v>1942.04084259</v>
      </c>
      <c r="H242" s="152" t="n">
        <v>1914.80835741</v>
      </c>
      <c r="I242" s="152" t="n">
        <v>1904.05467295</v>
      </c>
      <c r="J242" s="152" t="n">
        <v>1850.17461961</v>
      </c>
      <c r="K242" s="152" t="n">
        <v>1833.55081212</v>
      </c>
      <c r="L242" s="152" t="n">
        <v>1809.28614923</v>
      </c>
      <c r="M242" s="152" t="n">
        <v>1825.927117</v>
      </c>
      <c r="N242" s="152" t="n">
        <v>1856.71262285</v>
      </c>
      <c r="O242" s="152" t="n">
        <v>1869.31399697</v>
      </c>
      <c r="P242" s="152" t="n">
        <v>1885.67325726</v>
      </c>
      <c r="Q242" s="152" t="n">
        <v>1877.84411218</v>
      </c>
      <c r="R242" s="152" t="n">
        <v>1843.98738365</v>
      </c>
      <c r="S242" s="152" t="n">
        <v>1829.4755713</v>
      </c>
      <c r="T242" s="152" t="n">
        <v>1828.74727826</v>
      </c>
      <c r="U242" s="152" t="n">
        <v>1836.07262244</v>
      </c>
      <c r="V242" s="152" t="n">
        <v>1862.91017064</v>
      </c>
      <c r="W242" s="152" t="n">
        <v>1871.21748242</v>
      </c>
      <c r="X242" s="152" t="n">
        <v>1861.53072773</v>
      </c>
      <c r="Y242" s="153" t="n">
        <v>1930.2640070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7.17621673</v>
      </c>
      <c r="C246" s="152" t="n">
        <v>7.17621673</v>
      </c>
      <c r="D246" s="152" t="n">
        <v>7.17621673</v>
      </c>
      <c r="E246" s="152" t="n">
        <v>7.17621673</v>
      </c>
      <c r="F246" s="152" t="n">
        <v>7.17621673</v>
      </c>
      <c r="G246" s="152" t="n">
        <v>7.17621673</v>
      </c>
      <c r="H246" s="152" t="n">
        <v>7.17621673</v>
      </c>
      <c r="I246" s="152" t="n">
        <v>7.17621673</v>
      </c>
      <c r="J246" s="152" t="n">
        <v>7.17621673</v>
      </c>
      <c r="K246" s="152" t="n">
        <v>7.17621673</v>
      </c>
      <c r="L246" s="152" t="n">
        <v>7.17621673</v>
      </c>
      <c r="M246" s="152" t="n">
        <v>7.17621673</v>
      </c>
      <c r="N246" s="152" t="n">
        <v>7.17621673</v>
      </c>
      <c r="O246" s="152" t="n">
        <v>7.17621673</v>
      </c>
      <c r="P246" s="152" t="n">
        <v>7.17621673</v>
      </c>
      <c r="Q246" s="152" t="n">
        <v>7.17621673</v>
      </c>
      <c r="R246" s="152" t="n">
        <v>7.17621673</v>
      </c>
      <c r="S246" s="152" t="n">
        <v>7.17621673</v>
      </c>
      <c r="T246" s="152" t="n">
        <v>7.17621673</v>
      </c>
      <c r="U246" s="152" t="n">
        <v>7.17621673</v>
      </c>
      <c r="V246" s="152" t="n">
        <v>7.17621673</v>
      </c>
      <c r="W246" s="152" t="n">
        <v>7.17621673</v>
      </c>
      <c r="X246" s="152" t="n">
        <v>7.17621673</v>
      </c>
      <c r="Y246" s="153" t="n">
        <v>7.17621673</v>
      </c>
    </row>
    <row r="247" customFormat="false" ht="19.5" hidden="false" customHeight="true" outlineLevel="0" collapsed="false">
      <c r="A247" s="146" t="n">
        <v>8</v>
      </c>
      <c r="B247" s="147" t="n">
        <v>4673.35</v>
      </c>
      <c r="C247" s="148" t="n">
        <v>4697.13</v>
      </c>
      <c r="D247" s="148" t="n">
        <v>4719.2</v>
      </c>
      <c r="E247" s="148" t="n">
        <v>4723.52</v>
      </c>
      <c r="F247" s="148" t="n">
        <v>4728.67</v>
      </c>
      <c r="G247" s="148" t="n">
        <v>4717.76</v>
      </c>
      <c r="H247" s="148" t="n">
        <v>4694.66</v>
      </c>
      <c r="I247" s="148" t="n">
        <v>4633.05</v>
      </c>
      <c r="J247" s="148" t="n">
        <v>4607.08</v>
      </c>
      <c r="K247" s="148" t="n">
        <v>4578.65</v>
      </c>
      <c r="L247" s="148" t="n">
        <v>4575.58</v>
      </c>
      <c r="M247" s="148" t="n">
        <v>4591.66</v>
      </c>
      <c r="N247" s="148" t="n">
        <v>4604.59</v>
      </c>
      <c r="O247" s="148" t="n">
        <v>4630.85</v>
      </c>
      <c r="P247" s="148" t="n">
        <v>4631.31</v>
      </c>
      <c r="Q247" s="148" t="n">
        <v>4619.32</v>
      </c>
      <c r="R247" s="148" t="n">
        <v>4598.18</v>
      </c>
      <c r="S247" s="148" t="n">
        <v>4519.79</v>
      </c>
      <c r="T247" s="148" t="n">
        <v>4530.54</v>
      </c>
      <c r="U247" s="148" t="n">
        <v>4541.96</v>
      </c>
      <c r="V247" s="148" t="n">
        <v>4571.67</v>
      </c>
      <c r="W247" s="148" t="n">
        <v>4596.15</v>
      </c>
      <c r="X247" s="148" t="n">
        <v>4631.21</v>
      </c>
      <c r="Y247" s="149" t="n">
        <v>4674.84</v>
      </c>
    </row>
    <row r="248" customFormat="false" ht="26.25" hidden="false" customHeight="false" outlineLevel="1" collapsed="false">
      <c r="A248" s="150" t="s">
        <v>20</v>
      </c>
      <c r="B248" s="151" t="n">
        <v>2056.98337278</v>
      </c>
      <c r="C248" s="152" t="n">
        <v>2080.76211509</v>
      </c>
      <c r="D248" s="152" t="n">
        <v>2102.83122293</v>
      </c>
      <c r="E248" s="152" t="n">
        <v>2107.15564863</v>
      </c>
      <c r="F248" s="152" t="n">
        <v>2112.29914126</v>
      </c>
      <c r="G248" s="152" t="n">
        <v>2101.39219839</v>
      </c>
      <c r="H248" s="152" t="n">
        <v>2078.2984818</v>
      </c>
      <c r="I248" s="152" t="n">
        <v>2016.68586656</v>
      </c>
      <c r="J248" s="152" t="n">
        <v>1990.71420511</v>
      </c>
      <c r="K248" s="152" t="n">
        <v>1962.28782376</v>
      </c>
      <c r="L248" s="152" t="n">
        <v>1959.21840419</v>
      </c>
      <c r="M248" s="152" t="n">
        <v>1975.29474385</v>
      </c>
      <c r="N248" s="152" t="n">
        <v>1988.22733774</v>
      </c>
      <c r="O248" s="152" t="n">
        <v>2014.47942005</v>
      </c>
      <c r="P248" s="152" t="n">
        <v>2014.94693558</v>
      </c>
      <c r="Q248" s="152" t="n">
        <v>2002.95289912</v>
      </c>
      <c r="R248" s="152" t="n">
        <v>1981.8090934</v>
      </c>
      <c r="S248" s="152" t="n">
        <v>1903.42718566</v>
      </c>
      <c r="T248" s="152" t="n">
        <v>1914.17499554</v>
      </c>
      <c r="U248" s="152" t="n">
        <v>1925.59372213</v>
      </c>
      <c r="V248" s="152" t="n">
        <v>1955.30565261</v>
      </c>
      <c r="W248" s="152" t="n">
        <v>1979.78057364</v>
      </c>
      <c r="X248" s="152" t="n">
        <v>2014.84417121</v>
      </c>
      <c r="Y248" s="153" t="n">
        <v>2058.47162696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7.17621673</v>
      </c>
      <c r="C252" s="152" t="n">
        <v>7.17621673</v>
      </c>
      <c r="D252" s="152" t="n">
        <v>7.17621673</v>
      </c>
      <c r="E252" s="152" t="n">
        <v>7.17621673</v>
      </c>
      <c r="F252" s="152" t="n">
        <v>7.17621673</v>
      </c>
      <c r="G252" s="152" t="n">
        <v>7.17621673</v>
      </c>
      <c r="H252" s="152" t="n">
        <v>7.17621673</v>
      </c>
      <c r="I252" s="152" t="n">
        <v>7.17621673</v>
      </c>
      <c r="J252" s="152" t="n">
        <v>7.17621673</v>
      </c>
      <c r="K252" s="152" t="n">
        <v>7.17621673</v>
      </c>
      <c r="L252" s="152" t="n">
        <v>7.17621673</v>
      </c>
      <c r="M252" s="152" t="n">
        <v>7.17621673</v>
      </c>
      <c r="N252" s="152" t="n">
        <v>7.17621673</v>
      </c>
      <c r="O252" s="152" t="n">
        <v>7.17621673</v>
      </c>
      <c r="P252" s="152" t="n">
        <v>7.17621673</v>
      </c>
      <c r="Q252" s="152" t="n">
        <v>7.17621673</v>
      </c>
      <c r="R252" s="152" t="n">
        <v>7.17621673</v>
      </c>
      <c r="S252" s="152" t="n">
        <v>7.17621673</v>
      </c>
      <c r="T252" s="152" t="n">
        <v>7.17621673</v>
      </c>
      <c r="U252" s="152" t="n">
        <v>7.17621673</v>
      </c>
      <c r="V252" s="152" t="n">
        <v>7.17621673</v>
      </c>
      <c r="W252" s="152" t="n">
        <v>7.17621673</v>
      </c>
      <c r="X252" s="152" t="n">
        <v>7.17621673</v>
      </c>
      <c r="Y252" s="153" t="n">
        <v>7.17621673</v>
      </c>
    </row>
    <row r="253" customFormat="false" ht="19.5" hidden="false" customHeight="true" outlineLevel="0" collapsed="false">
      <c r="A253" s="146" t="n">
        <v>9</v>
      </c>
      <c r="B253" s="147" t="n">
        <v>4618.87</v>
      </c>
      <c r="C253" s="148" t="n">
        <v>4609.73</v>
      </c>
      <c r="D253" s="148" t="n">
        <v>4588.12</v>
      </c>
      <c r="E253" s="148" t="n">
        <v>4582.81</v>
      </c>
      <c r="F253" s="148" t="n">
        <v>4596.56</v>
      </c>
      <c r="G253" s="148" t="n">
        <v>4579.29</v>
      </c>
      <c r="H253" s="148" t="n">
        <v>4588.64</v>
      </c>
      <c r="I253" s="148" t="n">
        <v>4582.1</v>
      </c>
      <c r="J253" s="148" t="n">
        <v>4621.85</v>
      </c>
      <c r="K253" s="148" t="n">
        <v>4601.39</v>
      </c>
      <c r="L253" s="148" t="n">
        <v>4577.93</v>
      </c>
      <c r="M253" s="148" t="n">
        <v>4594.2</v>
      </c>
      <c r="N253" s="148" t="n">
        <v>4571.08</v>
      </c>
      <c r="O253" s="148" t="n">
        <v>4573.68</v>
      </c>
      <c r="P253" s="148" t="n">
        <v>4581.48</v>
      </c>
      <c r="Q253" s="148" t="n">
        <v>4582.44</v>
      </c>
      <c r="R253" s="148" t="n">
        <v>4584.14</v>
      </c>
      <c r="S253" s="148" t="n">
        <v>4572.54</v>
      </c>
      <c r="T253" s="148" t="n">
        <v>4546.08</v>
      </c>
      <c r="U253" s="148" t="n">
        <v>4548.03</v>
      </c>
      <c r="V253" s="148" t="n">
        <v>4585.11</v>
      </c>
      <c r="W253" s="148" t="n">
        <v>4600.63</v>
      </c>
      <c r="X253" s="148" t="n">
        <v>4600.31</v>
      </c>
      <c r="Y253" s="149" t="n">
        <v>4639.01</v>
      </c>
    </row>
    <row r="254" customFormat="false" ht="26.25" hidden="false" customHeight="false" outlineLevel="1" collapsed="false">
      <c r="A254" s="150" t="s">
        <v>20</v>
      </c>
      <c r="B254" s="151" t="n">
        <v>2002.50127758</v>
      </c>
      <c r="C254" s="152" t="n">
        <v>1993.3590235</v>
      </c>
      <c r="D254" s="152" t="n">
        <v>1971.75790959</v>
      </c>
      <c r="E254" s="152" t="n">
        <v>1966.44784012</v>
      </c>
      <c r="F254" s="152" t="n">
        <v>1980.19787125</v>
      </c>
      <c r="G254" s="152" t="n">
        <v>1962.92545306</v>
      </c>
      <c r="H254" s="152" t="n">
        <v>1972.27817799</v>
      </c>
      <c r="I254" s="152" t="n">
        <v>1965.73643766</v>
      </c>
      <c r="J254" s="152" t="n">
        <v>2005.48748285</v>
      </c>
      <c r="K254" s="152" t="n">
        <v>1985.02726135</v>
      </c>
      <c r="L254" s="152" t="n">
        <v>1961.56113976</v>
      </c>
      <c r="M254" s="152" t="n">
        <v>1977.83054072</v>
      </c>
      <c r="N254" s="152" t="n">
        <v>1954.7104374</v>
      </c>
      <c r="O254" s="152" t="n">
        <v>1957.31384037</v>
      </c>
      <c r="P254" s="152" t="n">
        <v>1965.1168579</v>
      </c>
      <c r="Q254" s="152" t="n">
        <v>1966.07768203</v>
      </c>
      <c r="R254" s="152" t="n">
        <v>1967.77313244</v>
      </c>
      <c r="S254" s="152" t="n">
        <v>1956.17671282</v>
      </c>
      <c r="T254" s="152" t="n">
        <v>1929.71357396</v>
      </c>
      <c r="U254" s="152" t="n">
        <v>1931.6657189</v>
      </c>
      <c r="V254" s="152" t="n">
        <v>1968.74004279</v>
      </c>
      <c r="W254" s="152" t="n">
        <v>1984.26064157</v>
      </c>
      <c r="X254" s="152" t="n">
        <v>1983.94710566</v>
      </c>
      <c r="Y254" s="153" t="n">
        <v>2022.6481213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7.17621673</v>
      </c>
      <c r="C258" s="152" t="n">
        <v>7.17621673</v>
      </c>
      <c r="D258" s="152" t="n">
        <v>7.17621673</v>
      </c>
      <c r="E258" s="152" t="n">
        <v>7.17621673</v>
      </c>
      <c r="F258" s="152" t="n">
        <v>7.17621673</v>
      </c>
      <c r="G258" s="152" t="n">
        <v>7.17621673</v>
      </c>
      <c r="H258" s="152" t="n">
        <v>7.17621673</v>
      </c>
      <c r="I258" s="152" t="n">
        <v>7.17621673</v>
      </c>
      <c r="J258" s="152" t="n">
        <v>7.17621673</v>
      </c>
      <c r="K258" s="152" t="n">
        <v>7.17621673</v>
      </c>
      <c r="L258" s="152" t="n">
        <v>7.17621673</v>
      </c>
      <c r="M258" s="152" t="n">
        <v>7.17621673</v>
      </c>
      <c r="N258" s="152" t="n">
        <v>7.17621673</v>
      </c>
      <c r="O258" s="152" t="n">
        <v>7.17621673</v>
      </c>
      <c r="P258" s="152" t="n">
        <v>7.17621673</v>
      </c>
      <c r="Q258" s="152" t="n">
        <v>7.17621673</v>
      </c>
      <c r="R258" s="152" t="n">
        <v>7.17621673</v>
      </c>
      <c r="S258" s="152" t="n">
        <v>7.17621673</v>
      </c>
      <c r="T258" s="152" t="n">
        <v>7.17621673</v>
      </c>
      <c r="U258" s="152" t="n">
        <v>7.17621673</v>
      </c>
      <c r="V258" s="152" t="n">
        <v>7.17621673</v>
      </c>
      <c r="W258" s="152" t="n">
        <v>7.17621673</v>
      </c>
      <c r="X258" s="152" t="n">
        <v>7.17621673</v>
      </c>
      <c r="Y258" s="153" t="n">
        <v>7.17621673</v>
      </c>
    </row>
    <row r="259" customFormat="false" ht="19.5" hidden="false" customHeight="true" outlineLevel="0" collapsed="false">
      <c r="A259" s="146" t="n">
        <v>10</v>
      </c>
      <c r="B259" s="147" t="n">
        <v>4490.5</v>
      </c>
      <c r="C259" s="148" t="n">
        <v>4512.87</v>
      </c>
      <c r="D259" s="148" t="n">
        <v>4530.06</v>
      </c>
      <c r="E259" s="148" t="n">
        <v>4536.22</v>
      </c>
      <c r="F259" s="148" t="n">
        <v>4560.34</v>
      </c>
      <c r="G259" s="148" t="n">
        <v>4558.86</v>
      </c>
      <c r="H259" s="148" t="n">
        <v>4541.43</v>
      </c>
      <c r="I259" s="148" t="n">
        <v>4506.23</v>
      </c>
      <c r="J259" s="148" t="n">
        <v>4479.06</v>
      </c>
      <c r="K259" s="148" t="n">
        <v>4463.03</v>
      </c>
      <c r="L259" s="148" t="n">
        <v>4454.55</v>
      </c>
      <c r="M259" s="148" t="n">
        <v>4467.98</v>
      </c>
      <c r="N259" s="148" t="n">
        <v>4464.6</v>
      </c>
      <c r="O259" s="148" t="n">
        <v>4484.17</v>
      </c>
      <c r="P259" s="148" t="n">
        <v>4492.99</v>
      </c>
      <c r="Q259" s="148" t="n">
        <v>4506.59</v>
      </c>
      <c r="R259" s="148" t="n">
        <v>4484.93</v>
      </c>
      <c r="S259" s="148" t="n">
        <v>4440.98</v>
      </c>
      <c r="T259" s="148" t="n">
        <v>4434.98</v>
      </c>
      <c r="U259" s="148" t="n">
        <v>4427.61</v>
      </c>
      <c r="V259" s="148" t="n">
        <v>4436.42</v>
      </c>
      <c r="W259" s="148" t="n">
        <v>4451.33</v>
      </c>
      <c r="X259" s="148" t="n">
        <v>4482.41</v>
      </c>
      <c r="Y259" s="149" t="n">
        <v>4500.67</v>
      </c>
    </row>
    <row r="260" customFormat="false" ht="26.25" hidden="false" customHeight="false" outlineLevel="1" collapsed="false">
      <c r="A260" s="150" t="s">
        <v>20</v>
      </c>
      <c r="B260" s="151" t="n">
        <v>1874.13738018</v>
      </c>
      <c r="C260" s="152" t="n">
        <v>1896.5016686</v>
      </c>
      <c r="D260" s="152" t="n">
        <v>1913.69851179</v>
      </c>
      <c r="E260" s="152" t="n">
        <v>1919.85715752</v>
      </c>
      <c r="F260" s="152" t="n">
        <v>1943.97648191</v>
      </c>
      <c r="G260" s="152" t="n">
        <v>1942.4954695</v>
      </c>
      <c r="H260" s="152" t="n">
        <v>1925.0592718</v>
      </c>
      <c r="I260" s="152" t="n">
        <v>1889.860274</v>
      </c>
      <c r="J260" s="152" t="n">
        <v>1862.69867449</v>
      </c>
      <c r="K260" s="152" t="n">
        <v>1846.66207957</v>
      </c>
      <c r="L260" s="152" t="n">
        <v>1838.18261836</v>
      </c>
      <c r="M260" s="152" t="n">
        <v>1851.61162982</v>
      </c>
      <c r="N260" s="152" t="n">
        <v>1848.23183682</v>
      </c>
      <c r="O260" s="152" t="n">
        <v>1867.80192661</v>
      </c>
      <c r="P260" s="152" t="n">
        <v>1876.62851196</v>
      </c>
      <c r="Q260" s="152" t="n">
        <v>1890.21957535</v>
      </c>
      <c r="R260" s="152" t="n">
        <v>1868.56420927</v>
      </c>
      <c r="S260" s="152" t="n">
        <v>1824.61510474</v>
      </c>
      <c r="T260" s="152" t="n">
        <v>1818.61014762</v>
      </c>
      <c r="U260" s="152" t="n">
        <v>1811.24574505</v>
      </c>
      <c r="V260" s="152" t="n">
        <v>1820.05661763</v>
      </c>
      <c r="W260" s="152" t="n">
        <v>1834.96441684</v>
      </c>
      <c r="X260" s="152" t="n">
        <v>1866.04499538</v>
      </c>
      <c r="Y260" s="153" t="n">
        <v>1884.30028677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7.17621673</v>
      </c>
      <c r="C264" s="152" t="n">
        <v>7.17621673</v>
      </c>
      <c r="D264" s="152" t="n">
        <v>7.17621673</v>
      </c>
      <c r="E264" s="152" t="n">
        <v>7.17621673</v>
      </c>
      <c r="F264" s="152" t="n">
        <v>7.17621673</v>
      </c>
      <c r="G264" s="152" t="n">
        <v>7.17621673</v>
      </c>
      <c r="H264" s="152" t="n">
        <v>7.17621673</v>
      </c>
      <c r="I264" s="152" t="n">
        <v>7.17621673</v>
      </c>
      <c r="J264" s="152" t="n">
        <v>7.17621673</v>
      </c>
      <c r="K264" s="152" t="n">
        <v>7.17621673</v>
      </c>
      <c r="L264" s="152" t="n">
        <v>7.17621673</v>
      </c>
      <c r="M264" s="152" t="n">
        <v>7.17621673</v>
      </c>
      <c r="N264" s="152" t="n">
        <v>7.17621673</v>
      </c>
      <c r="O264" s="152" t="n">
        <v>7.17621673</v>
      </c>
      <c r="P264" s="152" t="n">
        <v>7.17621673</v>
      </c>
      <c r="Q264" s="152" t="n">
        <v>7.17621673</v>
      </c>
      <c r="R264" s="152" t="n">
        <v>7.17621673</v>
      </c>
      <c r="S264" s="152" t="n">
        <v>7.17621673</v>
      </c>
      <c r="T264" s="152" t="n">
        <v>7.17621673</v>
      </c>
      <c r="U264" s="152" t="n">
        <v>7.17621673</v>
      </c>
      <c r="V264" s="152" t="n">
        <v>7.17621673</v>
      </c>
      <c r="W264" s="152" t="n">
        <v>7.17621673</v>
      </c>
      <c r="X264" s="152" t="n">
        <v>7.17621673</v>
      </c>
      <c r="Y264" s="153" t="n">
        <v>7.17621673</v>
      </c>
    </row>
    <row r="265" customFormat="false" ht="19.5" hidden="false" customHeight="true" outlineLevel="0" collapsed="false">
      <c r="A265" s="146" t="n">
        <v>11</v>
      </c>
      <c r="B265" s="147" t="n">
        <v>4429.98</v>
      </c>
      <c r="C265" s="148" t="n">
        <v>4438.96</v>
      </c>
      <c r="D265" s="148" t="n">
        <v>4437.92</v>
      </c>
      <c r="E265" s="148" t="n">
        <v>4435.05</v>
      </c>
      <c r="F265" s="148" t="n">
        <v>4427.58</v>
      </c>
      <c r="G265" s="148" t="n">
        <v>4430.31</v>
      </c>
      <c r="H265" s="148" t="n">
        <v>4424.07</v>
      </c>
      <c r="I265" s="148" t="n">
        <v>4413</v>
      </c>
      <c r="J265" s="148" t="n">
        <v>4383.68</v>
      </c>
      <c r="K265" s="148" t="n">
        <v>4370.56</v>
      </c>
      <c r="L265" s="148" t="n">
        <v>4380.8</v>
      </c>
      <c r="M265" s="148" t="n">
        <v>4389.47</v>
      </c>
      <c r="N265" s="148" t="n">
        <v>4415.81</v>
      </c>
      <c r="O265" s="148" t="n">
        <v>4393.62</v>
      </c>
      <c r="P265" s="148" t="n">
        <v>4407.32</v>
      </c>
      <c r="Q265" s="148" t="n">
        <v>4418.06</v>
      </c>
      <c r="R265" s="148" t="n">
        <v>4431.52</v>
      </c>
      <c r="S265" s="148" t="n">
        <v>4401.26</v>
      </c>
      <c r="T265" s="148" t="n">
        <v>4366.98</v>
      </c>
      <c r="U265" s="148" t="n">
        <v>4378.25</v>
      </c>
      <c r="V265" s="148" t="n">
        <v>4401.78</v>
      </c>
      <c r="W265" s="148" t="n">
        <v>4414.58</v>
      </c>
      <c r="X265" s="148" t="n">
        <v>4421.43</v>
      </c>
      <c r="Y265" s="149" t="n">
        <v>4446.79</v>
      </c>
    </row>
    <row r="266" customFormat="false" ht="26.25" hidden="false" customHeight="false" outlineLevel="1" collapsed="false">
      <c r="A266" s="150" t="s">
        <v>20</v>
      </c>
      <c r="B266" s="151" t="n">
        <v>1813.61817314</v>
      </c>
      <c r="C266" s="152" t="n">
        <v>1822.59682817</v>
      </c>
      <c r="D266" s="152" t="n">
        <v>1821.55629113</v>
      </c>
      <c r="E266" s="152" t="n">
        <v>1818.68384563</v>
      </c>
      <c r="F266" s="152" t="n">
        <v>1811.21631401</v>
      </c>
      <c r="G266" s="152" t="n">
        <v>1813.93915983</v>
      </c>
      <c r="H266" s="152" t="n">
        <v>1807.70150007</v>
      </c>
      <c r="I266" s="152" t="n">
        <v>1796.63553432</v>
      </c>
      <c r="J266" s="152" t="n">
        <v>1767.30972996</v>
      </c>
      <c r="K266" s="152" t="n">
        <v>1754.19759354</v>
      </c>
      <c r="L266" s="152" t="n">
        <v>1764.43404016</v>
      </c>
      <c r="M266" s="152" t="n">
        <v>1773.10331419</v>
      </c>
      <c r="N266" s="152" t="n">
        <v>1799.44431528</v>
      </c>
      <c r="O266" s="152" t="n">
        <v>1777.25193926</v>
      </c>
      <c r="P266" s="152" t="n">
        <v>1790.95314023</v>
      </c>
      <c r="Q266" s="152" t="n">
        <v>1801.69853574</v>
      </c>
      <c r="R266" s="152" t="n">
        <v>1815.15357457</v>
      </c>
      <c r="S266" s="152" t="n">
        <v>1784.8966926</v>
      </c>
      <c r="T266" s="152" t="n">
        <v>1750.61064644</v>
      </c>
      <c r="U266" s="152" t="n">
        <v>1761.88042729</v>
      </c>
      <c r="V266" s="152" t="n">
        <v>1785.4091004</v>
      </c>
      <c r="W266" s="152" t="n">
        <v>1798.21137017</v>
      </c>
      <c r="X266" s="152" t="n">
        <v>1805.06098612</v>
      </c>
      <c r="Y266" s="153" t="n">
        <v>1830.42581919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7.17621673</v>
      </c>
      <c r="C270" s="152" t="n">
        <v>7.17621673</v>
      </c>
      <c r="D270" s="152" t="n">
        <v>7.17621673</v>
      </c>
      <c r="E270" s="152" t="n">
        <v>7.17621673</v>
      </c>
      <c r="F270" s="152" t="n">
        <v>7.17621673</v>
      </c>
      <c r="G270" s="152" t="n">
        <v>7.17621673</v>
      </c>
      <c r="H270" s="152" t="n">
        <v>7.17621673</v>
      </c>
      <c r="I270" s="152" t="n">
        <v>7.17621673</v>
      </c>
      <c r="J270" s="152" t="n">
        <v>7.17621673</v>
      </c>
      <c r="K270" s="152" t="n">
        <v>7.17621673</v>
      </c>
      <c r="L270" s="152" t="n">
        <v>7.17621673</v>
      </c>
      <c r="M270" s="152" t="n">
        <v>7.17621673</v>
      </c>
      <c r="N270" s="152" t="n">
        <v>7.17621673</v>
      </c>
      <c r="O270" s="152" t="n">
        <v>7.17621673</v>
      </c>
      <c r="P270" s="152" t="n">
        <v>7.17621673</v>
      </c>
      <c r="Q270" s="152" t="n">
        <v>7.17621673</v>
      </c>
      <c r="R270" s="152" t="n">
        <v>7.17621673</v>
      </c>
      <c r="S270" s="152" t="n">
        <v>7.17621673</v>
      </c>
      <c r="T270" s="152" t="n">
        <v>7.17621673</v>
      </c>
      <c r="U270" s="152" t="n">
        <v>7.17621673</v>
      </c>
      <c r="V270" s="152" t="n">
        <v>7.17621673</v>
      </c>
      <c r="W270" s="152" t="n">
        <v>7.17621673</v>
      </c>
      <c r="X270" s="152" t="n">
        <v>7.17621673</v>
      </c>
      <c r="Y270" s="153" t="n">
        <v>7.17621673</v>
      </c>
    </row>
    <row r="271" customFormat="false" ht="19.5" hidden="false" customHeight="true" outlineLevel="0" collapsed="false">
      <c r="A271" s="146" t="n">
        <v>12</v>
      </c>
      <c r="B271" s="147" t="n">
        <v>4470.58</v>
      </c>
      <c r="C271" s="148" t="n">
        <v>4499.46</v>
      </c>
      <c r="D271" s="148" t="n">
        <v>4524.32</v>
      </c>
      <c r="E271" s="148" t="n">
        <v>4531.61</v>
      </c>
      <c r="F271" s="148" t="n">
        <v>4524.75</v>
      </c>
      <c r="G271" s="148" t="n">
        <v>4514.09</v>
      </c>
      <c r="H271" s="148" t="n">
        <v>4487.11</v>
      </c>
      <c r="I271" s="148" t="n">
        <v>4445.54</v>
      </c>
      <c r="J271" s="148" t="n">
        <v>4398.77</v>
      </c>
      <c r="K271" s="148" t="n">
        <v>4396.55</v>
      </c>
      <c r="L271" s="148" t="n">
        <v>4390.44</v>
      </c>
      <c r="M271" s="148" t="n">
        <v>4396.99</v>
      </c>
      <c r="N271" s="148" t="n">
        <v>4424.43</v>
      </c>
      <c r="O271" s="148" t="n">
        <v>4435.51</v>
      </c>
      <c r="P271" s="148" t="n">
        <v>4419.37</v>
      </c>
      <c r="Q271" s="148" t="n">
        <v>4425.46</v>
      </c>
      <c r="R271" s="148" t="n">
        <v>4439.84</v>
      </c>
      <c r="S271" s="148" t="n">
        <v>4437.43</v>
      </c>
      <c r="T271" s="148" t="n">
        <v>4400.45</v>
      </c>
      <c r="U271" s="148" t="n">
        <v>4387.11</v>
      </c>
      <c r="V271" s="148" t="n">
        <v>4388.18</v>
      </c>
      <c r="W271" s="148" t="n">
        <v>4398.44</v>
      </c>
      <c r="X271" s="148" t="n">
        <v>4426.89</v>
      </c>
      <c r="Y271" s="149" t="n">
        <v>4430.4</v>
      </c>
    </row>
    <row r="272" customFormat="false" ht="26.25" hidden="false" customHeight="false" outlineLevel="1" collapsed="false">
      <c r="A272" s="150" t="s">
        <v>20</v>
      </c>
      <c r="B272" s="151" t="n">
        <v>1854.21714114</v>
      </c>
      <c r="C272" s="152" t="n">
        <v>1883.09588812</v>
      </c>
      <c r="D272" s="152" t="n">
        <v>1907.95477018</v>
      </c>
      <c r="E272" s="152" t="n">
        <v>1915.24128774</v>
      </c>
      <c r="F272" s="152" t="n">
        <v>1908.38379091</v>
      </c>
      <c r="G272" s="152" t="n">
        <v>1897.71896468</v>
      </c>
      <c r="H272" s="152" t="n">
        <v>1870.74689181</v>
      </c>
      <c r="I272" s="152" t="n">
        <v>1829.1726299</v>
      </c>
      <c r="J272" s="152" t="n">
        <v>1782.40556683</v>
      </c>
      <c r="K272" s="152" t="n">
        <v>1780.18432946</v>
      </c>
      <c r="L272" s="152" t="n">
        <v>1774.07201377</v>
      </c>
      <c r="M272" s="152" t="n">
        <v>1780.61981551</v>
      </c>
      <c r="N272" s="152" t="n">
        <v>1808.06869954</v>
      </c>
      <c r="O272" s="152" t="n">
        <v>1819.14791768</v>
      </c>
      <c r="P272" s="152" t="n">
        <v>1803.00816222</v>
      </c>
      <c r="Q272" s="152" t="n">
        <v>1809.09608418</v>
      </c>
      <c r="R272" s="152" t="n">
        <v>1823.47062074</v>
      </c>
      <c r="S272" s="152" t="n">
        <v>1821.06274021</v>
      </c>
      <c r="T272" s="152" t="n">
        <v>1784.08082933</v>
      </c>
      <c r="U272" s="152" t="n">
        <v>1770.74316947</v>
      </c>
      <c r="V272" s="152" t="n">
        <v>1771.80953518</v>
      </c>
      <c r="W272" s="152" t="n">
        <v>1782.07105648</v>
      </c>
      <c r="X272" s="152" t="n">
        <v>1810.52525311</v>
      </c>
      <c r="Y272" s="153" t="n">
        <v>1814.0375400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7.17621673</v>
      </c>
      <c r="C276" s="152" t="n">
        <v>7.17621673</v>
      </c>
      <c r="D276" s="152" t="n">
        <v>7.17621673</v>
      </c>
      <c r="E276" s="152" t="n">
        <v>7.17621673</v>
      </c>
      <c r="F276" s="152" t="n">
        <v>7.17621673</v>
      </c>
      <c r="G276" s="152" t="n">
        <v>7.17621673</v>
      </c>
      <c r="H276" s="152" t="n">
        <v>7.17621673</v>
      </c>
      <c r="I276" s="152" t="n">
        <v>7.17621673</v>
      </c>
      <c r="J276" s="152" t="n">
        <v>7.17621673</v>
      </c>
      <c r="K276" s="152" t="n">
        <v>7.17621673</v>
      </c>
      <c r="L276" s="152" t="n">
        <v>7.17621673</v>
      </c>
      <c r="M276" s="152" t="n">
        <v>7.17621673</v>
      </c>
      <c r="N276" s="152" t="n">
        <v>7.17621673</v>
      </c>
      <c r="O276" s="152" t="n">
        <v>7.17621673</v>
      </c>
      <c r="P276" s="152" t="n">
        <v>7.17621673</v>
      </c>
      <c r="Q276" s="152" t="n">
        <v>7.17621673</v>
      </c>
      <c r="R276" s="152" t="n">
        <v>7.17621673</v>
      </c>
      <c r="S276" s="152" t="n">
        <v>7.17621673</v>
      </c>
      <c r="T276" s="152" t="n">
        <v>7.17621673</v>
      </c>
      <c r="U276" s="152" t="n">
        <v>7.17621673</v>
      </c>
      <c r="V276" s="152" t="n">
        <v>7.17621673</v>
      </c>
      <c r="W276" s="152" t="n">
        <v>7.17621673</v>
      </c>
      <c r="X276" s="152" t="n">
        <v>7.17621673</v>
      </c>
      <c r="Y276" s="153" t="n">
        <v>7.17621673</v>
      </c>
    </row>
    <row r="277" customFormat="false" ht="19.5" hidden="false" customHeight="true" outlineLevel="0" collapsed="false">
      <c r="A277" s="146" t="n">
        <v>13</v>
      </c>
      <c r="B277" s="147" t="n">
        <v>4555.5</v>
      </c>
      <c r="C277" s="148" t="n">
        <v>4576.21</v>
      </c>
      <c r="D277" s="148" t="n">
        <v>4578.59</v>
      </c>
      <c r="E277" s="148" t="n">
        <v>4586.49</v>
      </c>
      <c r="F277" s="148" t="n">
        <v>4574.1</v>
      </c>
      <c r="G277" s="148" t="n">
        <v>4535.78</v>
      </c>
      <c r="H277" s="148" t="n">
        <v>4473.71</v>
      </c>
      <c r="I277" s="148" t="n">
        <v>4449.9</v>
      </c>
      <c r="J277" s="148" t="n">
        <v>4432.63</v>
      </c>
      <c r="K277" s="148" t="n">
        <v>4409.27</v>
      </c>
      <c r="L277" s="148" t="n">
        <v>4397.89</v>
      </c>
      <c r="M277" s="148" t="n">
        <v>4421.82</v>
      </c>
      <c r="N277" s="148" t="n">
        <v>4452.53</v>
      </c>
      <c r="O277" s="148" t="n">
        <v>4467.9</v>
      </c>
      <c r="P277" s="148" t="n">
        <v>4452.65</v>
      </c>
      <c r="Q277" s="148" t="n">
        <v>4453.39</v>
      </c>
      <c r="R277" s="148" t="n">
        <v>4430.69</v>
      </c>
      <c r="S277" s="148" t="n">
        <v>4402.34</v>
      </c>
      <c r="T277" s="148" t="n">
        <v>4398.14</v>
      </c>
      <c r="U277" s="148" t="n">
        <v>4411.37</v>
      </c>
      <c r="V277" s="148" t="n">
        <v>4417.71</v>
      </c>
      <c r="W277" s="148" t="n">
        <v>4436.4</v>
      </c>
      <c r="X277" s="148" t="n">
        <v>4481.02</v>
      </c>
      <c r="Y277" s="149" t="n">
        <v>4570.18</v>
      </c>
    </row>
    <row r="278" customFormat="false" ht="26.25" hidden="false" customHeight="false" outlineLevel="1" collapsed="false">
      <c r="A278" s="150" t="s">
        <v>20</v>
      </c>
      <c r="B278" s="151" t="n">
        <v>1939.13168081</v>
      </c>
      <c r="C278" s="152" t="n">
        <v>1959.83972661</v>
      </c>
      <c r="D278" s="152" t="n">
        <v>1962.22380672</v>
      </c>
      <c r="E278" s="152" t="n">
        <v>1970.12399979</v>
      </c>
      <c r="F278" s="152" t="n">
        <v>1957.73357744</v>
      </c>
      <c r="G278" s="152" t="n">
        <v>1919.41405779</v>
      </c>
      <c r="H278" s="152" t="n">
        <v>1857.34065828</v>
      </c>
      <c r="I278" s="152" t="n">
        <v>1833.52915094</v>
      </c>
      <c r="J278" s="152" t="n">
        <v>1816.2630056</v>
      </c>
      <c r="K278" s="152" t="n">
        <v>1792.90479685</v>
      </c>
      <c r="L278" s="152" t="n">
        <v>1781.52726</v>
      </c>
      <c r="M278" s="152" t="n">
        <v>1805.44921856</v>
      </c>
      <c r="N278" s="152" t="n">
        <v>1836.16788903</v>
      </c>
      <c r="O278" s="152" t="n">
        <v>1851.53272756</v>
      </c>
      <c r="P278" s="152" t="n">
        <v>1836.27887749</v>
      </c>
      <c r="Q278" s="152" t="n">
        <v>1837.02037159</v>
      </c>
      <c r="R278" s="152" t="n">
        <v>1814.31956769</v>
      </c>
      <c r="S278" s="152" t="n">
        <v>1785.96946885</v>
      </c>
      <c r="T278" s="152" t="n">
        <v>1781.77505081</v>
      </c>
      <c r="U278" s="152" t="n">
        <v>1795.00269814</v>
      </c>
      <c r="V278" s="152" t="n">
        <v>1801.3438834</v>
      </c>
      <c r="W278" s="152" t="n">
        <v>1820.0329427</v>
      </c>
      <c r="X278" s="152" t="n">
        <v>1864.65677158</v>
      </c>
      <c r="Y278" s="153" t="n">
        <v>1953.80917826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7.17621673</v>
      </c>
      <c r="C282" s="152" t="n">
        <v>7.17621673</v>
      </c>
      <c r="D282" s="152" t="n">
        <v>7.17621673</v>
      </c>
      <c r="E282" s="152" t="n">
        <v>7.17621673</v>
      </c>
      <c r="F282" s="152" t="n">
        <v>7.17621673</v>
      </c>
      <c r="G282" s="152" t="n">
        <v>7.17621673</v>
      </c>
      <c r="H282" s="152" t="n">
        <v>7.17621673</v>
      </c>
      <c r="I282" s="152" t="n">
        <v>7.17621673</v>
      </c>
      <c r="J282" s="152" t="n">
        <v>7.17621673</v>
      </c>
      <c r="K282" s="152" t="n">
        <v>7.17621673</v>
      </c>
      <c r="L282" s="152" t="n">
        <v>7.17621673</v>
      </c>
      <c r="M282" s="152" t="n">
        <v>7.17621673</v>
      </c>
      <c r="N282" s="152" t="n">
        <v>7.17621673</v>
      </c>
      <c r="O282" s="152" t="n">
        <v>7.17621673</v>
      </c>
      <c r="P282" s="152" t="n">
        <v>7.17621673</v>
      </c>
      <c r="Q282" s="152" t="n">
        <v>7.17621673</v>
      </c>
      <c r="R282" s="152" t="n">
        <v>7.17621673</v>
      </c>
      <c r="S282" s="152" t="n">
        <v>7.17621673</v>
      </c>
      <c r="T282" s="152" t="n">
        <v>7.17621673</v>
      </c>
      <c r="U282" s="152" t="n">
        <v>7.17621673</v>
      </c>
      <c r="V282" s="152" t="n">
        <v>7.17621673</v>
      </c>
      <c r="W282" s="152" t="n">
        <v>7.17621673</v>
      </c>
      <c r="X282" s="152" t="n">
        <v>7.17621673</v>
      </c>
      <c r="Y282" s="153" t="n">
        <v>7.17621673</v>
      </c>
    </row>
    <row r="283" customFormat="false" ht="19.5" hidden="false" customHeight="true" outlineLevel="0" collapsed="false">
      <c r="A283" s="146" t="n">
        <v>14</v>
      </c>
      <c r="B283" s="147" t="n">
        <v>4427.22</v>
      </c>
      <c r="C283" s="148" t="n">
        <v>4405.57</v>
      </c>
      <c r="D283" s="148" t="n">
        <v>4421.95</v>
      </c>
      <c r="E283" s="148" t="n">
        <v>4414.41</v>
      </c>
      <c r="F283" s="148" t="n">
        <v>4408.02</v>
      </c>
      <c r="G283" s="148" t="n">
        <v>4383.11</v>
      </c>
      <c r="H283" s="148" t="n">
        <v>4391.19</v>
      </c>
      <c r="I283" s="148" t="n">
        <v>4414.54</v>
      </c>
      <c r="J283" s="148" t="n">
        <v>4397.14</v>
      </c>
      <c r="K283" s="148" t="n">
        <v>4399.56</v>
      </c>
      <c r="L283" s="148" t="n">
        <v>4364.54</v>
      </c>
      <c r="M283" s="148" t="n">
        <v>4356.57</v>
      </c>
      <c r="N283" s="148" t="n">
        <v>4375.38</v>
      </c>
      <c r="O283" s="148" t="n">
        <v>4394.13</v>
      </c>
      <c r="P283" s="148" t="n">
        <v>4407.8</v>
      </c>
      <c r="Q283" s="148" t="n">
        <v>4388.29</v>
      </c>
      <c r="R283" s="148" t="n">
        <v>4351.35</v>
      </c>
      <c r="S283" s="148" t="n">
        <v>4308.54</v>
      </c>
      <c r="T283" s="148" t="n">
        <v>4293.17</v>
      </c>
      <c r="U283" s="148" t="n">
        <v>4294.88</v>
      </c>
      <c r="V283" s="148" t="n">
        <v>4302.03</v>
      </c>
      <c r="W283" s="148" t="n">
        <v>4317.75</v>
      </c>
      <c r="X283" s="148" t="n">
        <v>4344.28</v>
      </c>
      <c r="Y283" s="149" t="n">
        <v>4368.84</v>
      </c>
    </row>
    <row r="284" customFormat="false" ht="26.25" hidden="false" customHeight="false" outlineLevel="1" collapsed="false">
      <c r="A284" s="150" t="s">
        <v>20</v>
      </c>
      <c r="B284" s="151" t="n">
        <v>1810.85696986</v>
      </c>
      <c r="C284" s="152" t="n">
        <v>1789.20818572</v>
      </c>
      <c r="D284" s="152" t="n">
        <v>1805.58866054</v>
      </c>
      <c r="E284" s="152" t="n">
        <v>1798.04739235</v>
      </c>
      <c r="F284" s="152" t="n">
        <v>1791.65143455</v>
      </c>
      <c r="G284" s="152" t="n">
        <v>1766.73976717</v>
      </c>
      <c r="H284" s="152" t="n">
        <v>1774.82096722</v>
      </c>
      <c r="I284" s="152" t="n">
        <v>1798.17514174</v>
      </c>
      <c r="J284" s="152" t="n">
        <v>1780.7769005</v>
      </c>
      <c r="K284" s="152" t="n">
        <v>1783.18988344</v>
      </c>
      <c r="L284" s="152" t="n">
        <v>1748.17116857</v>
      </c>
      <c r="M284" s="152" t="n">
        <v>1740.20312366</v>
      </c>
      <c r="N284" s="152" t="n">
        <v>1759.00943906</v>
      </c>
      <c r="O284" s="152" t="n">
        <v>1777.76369615</v>
      </c>
      <c r="P284" s="152" t="n">
        <v>1791.43126974</v>
      </c>
      <c r="Q284" s="152" t="n">
        <v>1771.91985131</v>
      </c>
      <c r="R284" s="152" t="n">
        <v>1734.97926395</v>
      </c>
      <c r="S284" s="152" t="n">
        <v>1692.1700806</v>
      </c>
      <c r="T284" s="152" t="n">
        <v>1676.80858012</v>
      </c>
      <c r="U284" s="152" t="n">
        <v>1678.51619209</v>
      </c>
      <c r="V284" s="152" t="n">
        <v>1685.66786197</v>
      </c>
      <c r="W284" s="152" t="n">
        <v>1701.38352324</v>
      </c>
      <c r="X284" s="152" t="n">
        <v>1727.91809704</v>
      </c>
      <c r="Y284" s="153" t="n">
        <v>1752.4695799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7.17621673</v>
      </c>
      <c r="C288" s="152" t="n">
        <v>7.17621673</v>
      </c>
      <c r="D288" s="152" t="n">
        <v>7.17621673</v>
      </c>
      <c r="E288" s="152" t="n">
        <v>7.17621673</v>
      </c>
      <c r="F288" s="152" t="n">
        <v>7.17621673</v>
      </c>
      <c r="G288" s="152" t="n">
        <v>7.17621673</v>
      </c>
      <c r="H288" s="152" t="n">
        <v>7.17621673</v>
      </c>
      <c r="I288" s="152" t="n">
        <v>7.17621673</v>
      </c>
      <c r="J288" s="152" t="n">
        <v>7.17621673</v>
      </c>
      <c r="K288" s="152" t="n">
        <v>7.17621673</v>
      </c>
      <c r="L288" s="152" t="n">
        <v>7.17621673</v>
      </c>
      <c r="M288" s="152" t="n">
        <v>7.17621673</v>
      </c>
      <c r="N288" s="152" t="n">
        <v>7.17621673</v>
      </c>
      <c r="O288" s="152" t="n">
        <v>7.17621673</v>
      </c>
      <c r="P288" s="152" t="n">
        <v>7.17621673</v>
      </c>
      <c r="Q288" s="152" t="n">
        <v>7.17621673</v>
      </c>
      <c r="R288" s="152" t="n">
        <v>7.17621673</v>
      </c>
      <c r="S288" s="152" t="n">
        <v>7.17621673</v>
      </c>
      <c r="T288" s="152" t="n">
        <v>7.17621673</v>
      </c>
      <c r="U288" s="152" t="n">
        <v>7.17621673</v>
      </c>
      <c r="V288" s="152" t="n">
        <v>7.17621673</v>
      </c>
      <c r="W288" s="152" t="n">
        <v>7.17621673</v>
      </c>
      <c r="X288" s="152" t="n">
        <v>7.17621673</v>
      </c>
      <c r="Y288" s="153" t="n">
        <v>7.17621673</v>
      </c>
    </row>
    <row r="289" customFormat="false" ht="19.5" hidden="false" customHeight="true" outlineLevel="0" collapsed="false">
      <c r="A289" s="146" t="n">
        <v>15</v>
      </c>
      <c r="B289" s="147" t="n">
        <v>4600.13</v>
      </c>
      <c r="C289" s="148" t="n">
        <v>4621.27</v>
      </c>
      <c r="D289" s="148" t="n">
        <v>4638.95</v>
      </c>
      <c r="E289" s="148" t="n">
        <v>4652.28</v>
      </c>
      <c r="F289" s="148" t="n">
        <v>4640.68</v>
      </c>
      <c r="G289" s="148" t="n">
        <v>4664.31</v>
      </c>
      <c r="H289" s="148" t="n">
        <v>4648.48</v>
      </c>
      <c r="I289" s="148" t="n">
        <v>4589.12</v>
      </c>
      <c r="J289" s="148" t="n">
        <v>4524.35</v>
      </c>
      <c r="K289" s="148" t="n">
        <v>4499.11</v>
      </c>
      <c r="L289" s="148" t="n">
        <v>4491.1</v>
      </c>
      <c r="M289" s="148" t="n">
        <v>4494.69</v>
      </c>
      <c r="N289" s="148" t="n">
        <v>4497.19</v>
      </c>
      <c r="O289" s="148" t="n">
        <v>4502.02</v>
      </c>
      <c r="P289" s="148" t="n">
        <v>4516.94</v>
      </c>
      <c r="Q289" s="148" t="n">
        <v>4499.84</v>
      </c>
      <c r="R289" s="148" t="n">
        <v>4475.32</v>
      </c>
      <c r="S289" s="148" t="n">
        <v>4432.86</v>
      </c>
      <c r="T289" s="148" t="n">
        <v>4407.29</v>
      </c>
      <c r="U289" s="148" t="n">
        <v>4403.72</v>
      </c>
      <c r="V289" s="148" t="n">
        <v>4440.05</v>
      </c>
      <c r="W289" s="148" t="n">
        <v>4456.59</v>
      </c>
      <c r="X289" s="148" t="n">
        <v>4479.95</v>
      </c>
      <c r="Y289" s="149" t="n">
        <v>4534.43</v>
      </c>
    </row>
    <row r="290" customFormat="false" ht="26.25" hidden="false" customHeight="false" outlineLevel="1" collapsed="false">
      <c r="A290" s="150" t="s">
        <v>20</v>
      </c>
      <c r="B290" s="151" t="n">
        <v>1983.76246563</v>
      </c>
      <c r="C290" s="152" t="n">
        <v>2004.90090475</v>
      </c>
      <c r="D290" s="152" t="n">
        <v>2022.57997217</v>
      </c>
      <c r="E290" s="152" t="n">
        <v>2035.91718422</v>
      </c>
      <c r="F290" s="152" t="n">
        <v>2024.31174743</v>
      </c>
      <c r="G290" s="152" t="n">
        <v>2047.94293068</v>
      </c>
      <c r="H290" s="152" t="n">
        <v>2032.11715318</v>
      </c>
      <c r="I290" s="152" t="n">
        <v>1972.75179206</v>
      </c>
      <c r="J290" s="152" t="n">
        <v>1907.98739678</v>
      </c>
      <c r="K290" s="152" t="n">
        <v>1882.74595046</v>
      </c>
      <c r="L290" s="152" t="n">
        <v>1874.73356945</v>
      </c>
      <c r="M290" s="152" t="n">
        <v>1878.32504858</v>
      </c>
      <c r="N290" s="152" t="n">
        <v>1880.81880286</v>
      </c>
      <c r="O290" s="152" t="n">
        <v>1885.65415735</v>
      </c>
      <c r="P290" s="152" t="n">
        <v>1900.57869819</v>
      </c>
      <c r="Q290" s="152" t="n">
        <v>1883.4749666</v>
      </c>
      <c r="R290" s="152" t="n">
        <v>1858.95524747</v>
      </c>
      <c r="S290" s="152" t="n">
        <v>1816.49670534</v>
      </c>
      <c r="T290" s="152" t="n">
        <v>1790.92641805</v>
      </c>
      <c r="U290" s="152" t="n">
        <v>1787.35143351</v>
      </c>
      <c r="V290" s="152" t="n">
        <v>1823.68336705</v>
      </c>
      <c r="W290" s="152" t="n">
        <v>1840.22070731</v>
      </c>
      <c r="X290" s="152" t="n">
        <v>1863.58156701</v>
      </c>
      <c r="Y290" s="153" t="n">
        <v>1918.06801147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7.17621673</v>
      </c>
      <c r="C294" s="152" t="n">
        <v>7.17621673</v>
      </c>
      <c r="D294" s="152" t="n">
        <v>7.17621673</v>
      </c>
      <c r="E294" s="152" t="n">
        <v>7.17621673</v>
      </c>
      <c r="F294" s="152" t="n">
        <v>7.17621673</v>
      </c>
      <c r="G294" s="152" t="n">
        <v>7.17621673</v>
      </c>
      <c r="H294" s="152" t="n">
        <v>7.17621673</v>
      </c>
      <c r="I294" s="152" t="n">
        <v>7.17621673</v>
      </c>
      <c r="J294" s="152" t="n">
        <v>7.17621673</v>
      </c>
      <c r="K294" s="152" t="n">
        <v>7.17621673</v>
      </c>
      <c r="L294" s="152" t="n">
        <v>7.17621673</v>
      </c>
      <c r="M294" s="152" t="n">
        <v>7.17621673</v>
      </c>
      <c r="N294" s="152" t="n">
        <v>7.17621673</v>
      </c>
      <c r="O294" s="152" t="n">
        <v>7.17621673</v>
      </c>
      <c r="P294" s="152" t="n">
        <v>7.17621673</v>
      </c>
      <c r="Q294" s="152" t="n">
        <v>7.17621673</v>
      </c>
      <c r="R294" s="152" t="n">
        <v>7.17621673</v>
      </c>
      <c r="S294" s="152" t="n">
        <v>7.17621673</v>
      </c>
      <c r="T294" s="152" t="n">
        <v>7.17621673</v>
      </c>
      <c r="U294" s="152" t="n">
        <v>7.17621673</v>
      </c>
      <c r="V294" s="152" t="n">
        <v>7.17621673</v>
      </c>
      <c r="W294" s="152" t="n">
        <v>7.17621673</v>
      </c>
      <c r="X294" s="152" t="n">
        <v>7.17621673</v>
      </c>
      <c r="Y294" s="153" t="n">
        <v>7.17621673</v>
      </c>
    </row>
    <row r="295" customFormat="false" ht="19.5" hidden="false" customHeight="true" outlineLevel="0" collapsed="false">
      <c r="A295" s="146" t="n">
        <v>16</v>
      </c>
      <c r="B295" s="147" t="n">
        <v>4529.02</v>
      </c>
      <c r="C295" s="148" t="n">
        <v>4552.24</v>
      </c>
      <c r="D295" s="148" t="n">
        <v>4554.43</v>
      </c>
      <c r="E295" s="148" t="n">
        <v>4559.67</v>
      </c>
      <c r="F295" s="148" t="n">
        <v>4556.44</v>
      </c>
      <c r="G295" s="148" t="n">
        <v>4546.48</v>
      </c>
      <c r="H295" s="148" t="n">
        <v>4510.72</v>
      </c>
      <c r="I295" s="148" t="n">
        <v>4489.99</v>
      </c>
      <c r="J295" s="148" t="n">
        <v>4453.66</v>
      </c>
      <c r="K295" s="148" t="n">
        <v>4441.18</v>
      </c>
      <c r="L295" s="148" t="n">
        <v>4450.9</v>
      </c>
      <c r="M295" s="148" t="n">
        <v>4467.07</v>
      </c>
      <c r="N295" s="148" t="n">
        <v>4477.93</v>
      </c>
      <c r="O295" s="148" t="n">
        <v>4492.15</v>
      </c>
      <c r="P295" s="148" t="n">
        <v>4505.99</v>
      </c>
      <c r="Q295" s="148" t="n">
        <v>4509.35</v>
      </c>
      <c r="R295" s="148" t="n">
        <v>4508.88</v>
      </c>
      <c r="S295" s="148" t="n">
        <v>4470.7</v>
      </c>
      <c r="T295" s="148" t="n">
        <v>4476.52</v>
      </c>
      <c r="U295" s="148" t="n">
        <v>4468.86</v>
      </c>
      <c r="V295" s="148" t="n">
        <v>4481.96</v>
      </c>
      <c r="W295" s="148" t="n">
        <v>4496.82</v>
      </c>
      <c r="X295" s="148" t="n">
        <v>4512.15</v>
      </c>
      <c r="Y295" s="149" t="n">
        <v>4543.64</v>
      </c>
    </row>
    <row r="296" customFormat="false" ht="26.25" hidden="false" customHeight="false" outlineLevel="1" collapsed="false">
      <c r="A296" s="150" t="s">
        <v>20</v>
      </c>
      <c r="B296" s="151" t="n">
        <v>1912.65799642</v>
      </c>
      <c r="C296" s="152" t="n">
        <v>1935.87502631</v>
      </c>
      <c r="D296" s="152" t="n">
        <v>1938.0671331</v>
      </c>
      <c r="E296" s="152" t="n">
        <v>1943.30505116</v>
      </c>
      <c r="F296" s="152" t="n">
        <v>1940.07827439</v>
      </c>
      <c r="G296" s="152" t="n">
        <v>1930.11687394</v>
      </c>
      <c r="H296" s="152" t="n">
        <v>1894.35666274</v>
      </c>
      <c r="I296" s="152" t="n">
        <v>1873.62319656</v>
      </c>
      <c r="J296" s="152" t="n">
        <v>1837.29781992</v>
      </c>
      <c r="K296" s="152" t="n">
        <v>1824.81397008</v>
      </c>
      <c r="L296" s="152" t="n">
        <v>1834.53158723</v>
      </c>
      <c r="M296" s="152" t="n">
        <v>1850.701429</v>
      </c>
      <c r="N296" s="152" t="n">
        <v>1861.56735424</v>
      </c>
      <c r="O296" s="152" t="n">
        <v>1875.78570921</v>
      </c>
      <c r="P296" s="152" t="n">
        <v>1889.62723523</v>
      </c>
      <c r="Q296" s="152" t="n">
        <v>1892.97950886</v>
      </c>
      <c r="R296" s="152" t="n">
        <v>1892.51261897</v>
      </c>
      <c r="S296" s="152" t="n">
        <v>1854.33767863</v>
      </c>
      <c r="T296" s="152" t="n">
        <v>1860.14981626</v>
      </c>
      <c r="U296" s="152" t="n">
        <v>1852.49640813</v>
      </c>
      <c r="V296" s="152" t="n">
        <v>1865.59236699</v>
      </c>
      <c r="W296" s="152" t="n">
        <v>1880.45377496</v>
      </c>
      <c r="X296" s="152" t="n">
        <v>1895.78179953</v>
      </c>
      <c r="Y296" s="153" t="n">
        <v>1927.27418815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7.17621673</v>
      </c>
      <c r="C300" s="152" t="n">
        <v>7.17621673</v>
      </c>
      <c r="D300" s="152" t="n">
        <v>7.17621673</v>
      </c>
      <c r="E300" s="152" t="n">
        <v>7.17621673</v>
      </c>
      <c r="F300" s="152" t="n">
        <v>7.17621673</v>
      </c>
      <c r="G300" s="152" t="n">
        <v>7.17621673</v>
      </c>
      <c r="H300" s="152" t="n">
        <v>7.17621673</v>
      </c>
      <c r="I300" s="152" t="n">
        <v>7.17621673</v>
      </c>
      <c r="J300" s="152" t="n">
        <v>7.17621673</v>
      </c>
      <c r="K300" s="152" t="n">
        <v>7.17621673</v>
      </c>
      <c r="L300" s="152" t="n">
        <v>7.17621673</v>
      </c>
      <c r="M300" s="152" t="n">
        <v>7.17621673</v>
      </c>
      <c r="N300" s="152" t="n">
        <v>7.17621673</v>
      </c>
      <c r="O300" s="152" t="n">
        <v>7.17621673</v>
      </c>
      <c r="P300" s="152" t="n">
        <v>7.17621673</v>
      </c>
      <c r="Q300" s="152" t="n">
        <v>7.17621673</v>
      </c>
      <c r="R300" s="152" t="n">
        <v>7.17621673</v>
      </c>
      <c r="S300" s="152" t="n">
        <v>7.17621673</v>
      </c>
      <c r="T300" s="152" t="n">
        <v>7.17621673</v>
      </c>
      <c r="U300" s="152" t="n">
        <v>7.17621673</v>
      </c>
      <c r="V300" s="152" t="n">
        <v>7.17621673</v>
      </c>
      <c r="W300" s="152" t="n">
        <v>7.17621673</v>
      </c>
      <c r="X300" s="152" t="n">
        <v>7.17621673</v>
      </c>
      <c r="Y300" s="153" t="n">
        <v>7.17621673</v>
      </c>
    </row>
    <row r="301" customFormat="false" ht="19.5" hidden="false" customHeight="true" outlineLevel="0" collapsed="false">
      <c r="A301" s="146" t="n">
        <v>17</v>
      </c>
      <c r="B301" s="147" t="n">
        <v>4554.67</v>
      </c>
      <c r="C301" s="148" t="n">
        <v>4582.85</v>
      </c>
      <c r="D301" s="148" t="n">
        <v>4590.19</v>
      </c>
      <c r="E301" s="148" t="n">
        <v>4586.84</v>
      </c>
      <c r="F301" s="148" t="n">
        <v>4590.92</v>
      </c>
      <c r="G301" s="148" t="n">
        <v>4585.24</v>
      </c>
      <c r="H301" s="148" t="n">
        <v>4566.8</v>
      </c>
      <c r="I301" s="148" t="n">
        <v>4519.86</v>
      </c>
      <c r="J301" s="148" t="n">
        <v>4476.46</v>
      </c>
      <c r="K301" s="148" t="n">
        <v>4464.4</v>
      </c>
      <c r="L301" s="148" t="n">
        <v>4447.27</v>
      </c>
      <c r="M301" s="148" t="n">
        <v>4446.99</v>
      </c>
      <c r="N301" s="148" t="n">
        <v>4462</v>
      </c>
      <c r="O301" s="148" t="n">
        <v>4476.69</v>
      </c>
      <c r="P301" s="148" t="n">
        <v>4493.61</v>
      </c>
      <c r="Q301" s="148" t="n">
        <v>4504.06</v>
      </c>
      <c r="R301" s="148" t="n">
        <v>4468.63</v>
      </c>
      <c r="S301" s="148" t="n">
        <v>4468.33</v>
      </c>
      <c r="T301" s="148" t="n">
        <v>4441.98</v>
      </c>
      <c r="U301" s="148" t="n">
        <v>4448.36</v>
      </c>
      <c r="V301" s="148" t="n">
        <v>4468.96</v>
      </c>
      <c r="W301" s="148" t="n">
        <v>4482.55</v>
      </c>
      <c r="X301" s="148" t="n">
        <v>4495.67</v>
      </c>
      <c r="Y301" s="149" t="n">
        <v>4525.87</v>
      </c>
    </row>
    <row r="302" customFormat="false" ht="26.25" hidden="false" customHeight="false" outlineLevel="1" collapsed="false">
      <c r="A302" s="150" t="s">
        <v>20</v>
      </c>
      <c r="B302" s="151" t="n">
        <v>1938.30349411</v>
      </c>
      <c r="C302" s="152" t="n">
        <v>1966.48446996</v>
      </c>
      <c r="D302" s="152" t="n">
        <v>1973.82464673</v>
      </c>
      <c r="E302" s="152" t="n">
        <v>1970.4747761</v>
      </c>
      <c r="F302" s="152" t="n">
        <v>1974.55291365</v>
      </c>
      <c r="G302" s="152" t="n">
        <v>1968.8782067</v>
      </c>
      <c r="H302" s="152" t="n">
        <v>1950.42894455</v>
      </c>
      <c r="I302" s="152" t="n">
        <v>1903.49456887</v>
      </c>
      <c r="J302" s="152" t="n">
        <v>1860.09540064</v>
      </c>
      <c r="K302" s="152" t="n">
        <v>1848.03068551</v>
      </c>
      <c r="L302" s="152" t="n">
        <v>1830.900902</v>
      </c>
      <c r="M302" s="152" t="n">
        <v>1830.6267206</v>
      </c>
      <c r="N302" s="152" t="n">
        <v>1845.63857183</v>
      </c>
      <c r="O302" s="152" t="n">
        <v>1860.32516899</v>
      </c>
      <c r="P302" s="152" t="n">
        <v>1877.23914754</v>
      </c>
      <c r="Q302" s="152" t="n">
        <v>1887.69108035</v>
      </c>
      <c r="R302" s="152" t="n">
        <v>1852.26280808</v>
      </c>
      <c r="S302" s="152" t="n">
        <v>1851.96168655</v>
      </c>
      <c r="T302" s="152" t="n">
        <v>1825.61577735</v>
      </c>
      <c r="U302" s="152" t="n">
        <v>1831.99765774</v>
      </c>
      <c r="V302" s="152" t="n">
        <v>1852.59082986</v>
      </c>
      <c r="W302" s="152" t="n">
        <v>1866.17980727</v>
      </c>
      <c r="X302" s="152" t="n">
        <v>1879.30417412</v>
      </c>
      <c r="Y302" s="153" t="n">
        <v>1909.50212605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7.17621673</v>
      </c>
      <c r="C306" s="152" t="n">
        <v>7.17621673</v>
      </c>
      <c r="D306" s="152" t="n">
        <v>7.17621673</v>
      </c>
      <c r="E306" s="152" t="n">
        <v>7.17621673</v>
      </c>
      <c r="F306" s="152" t="n">
        <v>7.17621673</v>
      </c>
      <c r="G306" s="152" t="n">
        <v>7.17621673</v>
      </c>
      <c r="H306" s="152" t="n">
        <v>7.17621673</v>
      </c>
      <c r="I306" s="152" t="n">
        <v>7.17621673</v>
      </c>
      <c r="J306" s="152" t="n">
        <v>7.17621673</v>
      </c>
      <c r="K306" s="152" t="n">
        <v>7.17621673</v>
      </c>
      <c r="L306" s="152" t="n">
        <v>7.17621673</v>
      </c>
      <c r="M306" s="152" t="n">
        <v>7.17621673</v>
      </c>
      <c r="N306" s="152" t="n">
        <v>7.17621673</v>
      </c>
      <c r="O306" s="152" t="n">
        <v>7.17621673</v>
      </c>
      <c r="P306" s="152" t="n">
        <v>7.17621673</v>
      </c>
      <c r="Q306" s="152" t="n">
        <v>7.17621673</v>
      </c>
      <c r="R306" s="152" t="n">
        <v>7.17621673</v>
      </c>
      <c r="S306" s="152" t="n">
        <v>7.17621673</v>
      </c>
      <c r="T306" s="152" t="n">
        <v>7.17621673</v>
      </c>
      <c r="U306" s="152" t="n">
        <v>7.17621673</v>
      </c>
      <c r="V306" s="152" t="n">
        <v>7.17621673</v>
      </c>
      <c r="W306" s="152" t="n">
        <v>7.17621673</v>
      </c>
      <c r="X306" s="152" t="n">
        <v>7.17621673</v>
      </c>
      <c r="Y306" s="153" t="n">
        <v>7.17621673</v>
      </c>
    </row>
    <row r="307" customFormat="false" ht="19.5" hidden="false" customHeight="true" outlineLevel="0" collapsed="false">
      <c r="A307" s="146" t="n">
        <v>18</v>
      </c>
      <c r="B307" s="147" t="n">
        <v>4555.98</v>
      </c>
      <c r="C307" s="148" t="n">
        <v>4572.51</v>
      </c>
      <c r="D307" s="148" t="n">
        <v>4560.08</v>
      </c>
      <c r="E307" s="148" t="n">
        <v>4566.01</v>
      </c>
      <c r="F307" s="148" t="n">
        <v>4532.76</v>
      </c>
      <c r="G307" s="148" t="n">
        <v>4486.57</v>
      </c>
      <c r="H307" s="148" t="n">
        <v>4435.96</v>
      </c>
      <c r="I307" s="148" t="n">
        <v>4411.48</v>
      </c>
      <c r="J307" s="148" t="n">
        <v>4400.3</v>
      </c>
      <c r="K307" s="148" t="n">
        <v>4395.95</v>
      </c>
      <c r="L307" s="148" t="n">
        <v>4407.2</v>
      </c>
      <c r="M307" s="148" t="n">
        <v>4406.77</v>
      </c>
      <c r="N307" s="148" t="n">
        <v>4431.42</v>
      </c>
      <c r="O307" s="148" t="n">
        <v>4468.84</v>
      </c>
      <c r="P307" s="148" t="n">
        <v>4488.23</v>
      </c>
      <c r="Q307" s="148" t="n">
        <v>4498.43</v>
      </c>
      <c r="R307" s="148" t="n">
        <v>4488.16</v>
      </c>
      <c r="S307" s="148" t="n">
        <v>4450.16</v>
      </c>
      <c r="T307" s="148" t="n">
        <v>4428.29</v>
      </c>
      <c r="U307" s="148" t="n">
        <v>4427.05</v>
      </c>
      <c r="V307" s="148" t="n">
        <v>4452.65</v>
      </c>
      <c r="W307" s="148" t="n">
        <v>4471.86</v>
      </c>
      <c r="X307" s="148" t="n">
        <v>4504.51</v>
      </c>
      <c r="Y307" s="149" t="n">
        <v>4545.11</v>
      </c>
    </row>
    <row r="308" customFormat="false" ht="26.25" hidden="false" customHeight="false" outlineLevel="1" collapsed="false">
      <c r="A308" s="150" t="s">
        <v>20</v>
      </c>
      <c r="B308" s="151" t="n">
        <v>1939.60880895</v>
      </c>
      <c r="C308" s="152" t="n">
        <v>1956.14524054</v>
      </c>
      <c r="D308" s="152" t="n">
        <v>1943.71854575</v>
      </c>
      <c r="E308" s="152" t="n">
        <v>1949.64328933</v>
      </c>
      <c r="F308" s="152" t="n">
        <v>1916.39698407</v>
      </c>
      <c r="G308" s="152" t="n">
        <v>1870.20318778</v>
      </c>
      <c r="H308" s="152" t="n">
        <v>1819.59194901</v>
      </c>
      <c r="I308" s="152" t="n">
        <v>1795.11304226</v>
      </c>
      <c r="J308" s="152" t="n">
        <v>1783.93420599</v>
      </c>
      <c r="K308" s="152" t="n">
        <v>1779.58568497</v>
      </c>
      <c r="L308" s="152" t="n">
        <v>1790.83090273</v>
      </c>
      <c r="M308" s="152" t="n">
        <v>1790.40560872</v>
      </c>
      <c r="N308" s="152" t="n">
        <v>1815.05610799</v>
      </c>
      <c r="O308" s="152" t="n">
        <v>1852.47473502</v>
      </c>
      <c r="P308" s="152" t="n">
        <v>1871.86737253</v>
      </c>
      <c r="Q308" s="152" t="n">
        <v>1882.06595801</v>
      </c>
      <c r="R308" s="152" t="n">
        <v>1871.78941514</v>
      </c>
      <c r="S308" s="152" t="n">
        <v>1833.79307684</v>
      </c>
      <c r="T308" s="152" t="n">
        <v>1811.9265224</v>
      </c>
      <c r="U308" s="152" t="n">
        <v>1810.68445918</v>
      </c>
      <c r="V308" s="152" t="n">
        <v>1836.28688611</v>
      </c>
      <c r="W308" s="152" t="n">
        <v>1855.49751751</v>
      </c>
      <c r="X308" s="152" t="n">
        <v>1888.14012683</v>
      </c>
      <c r="Y308" s="153" t="n">
        <v>1928.74387083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7.17621673</v>
      </c>
      <c r="C312" s="152" t="n">
        <v>7.17621673</v>
      </c>
      <c r="D312" s="152" t="n">
        <v>7.17621673</v>
      </c>
      <c r="E312" s="152" t="n">
        <v>7.17621673</v>
      </c>
      <c r="F312" s="152" t="n">
        <v>7.17621673</v>
      </c>
      <c r="G312" s="152" t="n">
        <v>7.17621673</v>
      </c>
      <c r="H312" s="152" t="n">
        <v>7.17621673</v>
      </c>
      <c r="I312" s="152" t="n">
        <v>7.17621673</v>
      </c>
      <c r="J312" s="152" t="n">
        <v>7.17621673</v>
      </c>
      <c r="K312" s="152" t="n">
        <v>7.17621673</v>
      </c>
      <c r="L312" s="152" t="n">
        <v>7.17621673</v>
      </c>
      <c r="M312" s="152" t="n">
        <v>7.17621673</v>
      </c>
      <c r="N312" s="152" t="n">
        <v>7.17621673</v>
      </c>
      <c r="O312" s="152" t="n">
        <v>7.17621673</v>
      </c>
      <c r="P312" s="152" t="n">
        <v>7.17621673</v>
      </c>
      <c r="Q312" s="152" t="n">
        <v>7.17621673</v>
      </c>
      <c r="R312" s="152" t="n">
        <v>7.17621673</v>
      </c>
      <c r="S312" s="152" t="n">
        <v>7.17621673</v>
      </c>
      <c r="T312" s="152" t="n">
        <v>7.17621673</v>
      </c>
      <c r="U312" s="152" t="n">
        <v>7.17621673</v>
      </c>
      <c r="V312" s="152" t="n">
        <v>7.17621673</v>
      </c>
      <c r="W312" s="152" t="n">
        <v>7.17621673</v>
      </c>
      <c r="X312" s="152" t="n">
        <v>7.17621673</v>
      </c>
      <c r="Y312" s="153" t="n">
        <v>7.17621673</v>
      </c>
    </row>
    <row r="313" customFormat="false" ht="19.5" hidden="false" customHeight="true" outlineLevel="0" collapsed="false">
      <c r="A313" s="146" t="n">
        <v>19</v>
      </c>
      <c r="B313" s="147" t="n">
        <v>4489.6</v>
      </c>
      <c r="C313" s="148" t="n">
        <v>4538.09</v>
      </c>
      <c r="D313" s="148" t="n">
        <v>4530.08</v>
      </c>
      <c r="E313" s="148" t="n">
        <v>4521.47</v>
      </c>
      <c r="F313" s="148" t="n">
        <v>4509.26</v>
      </c>
      <c r="G313" s="148" t="n">
        <v>4444.97</v>
      </c>
      <c r="H313" s="148" t="n">
        <v>4435.7</v>
      </c>
      <c r="I313" s="148" t="n">
        <v>4402.01</v>
      </c>
      <c r="J313" s="148" t="n">
        <v>4372.29</v>
      </c>
      <c r="K313" s="148" t="n">
        <v>4373.01</v>
      </c>
      <c r="L313" s="148" t="n">
        <v>4393.42</v>
      </c>
      <c r="M313" s="148" t="n">
        <v>4390.08</v>
      </c>
      <c r="N313" s="148" t="n">
        <v>4410.51</v>
      </c>
      <c r="O313" s="148" t="n">
        <v>4420.79</v>
      </c>
      <c r="P313" s="148" t="n">
        <v>4431.92</v>
      </c>
      <c r="Q313" s="148" t="n">
        <v>4438.33</v>
      </c>
      <c r="R313" s="148" t="n">
        <v>4428.36</v>
      </c>
      <c r="S313" s="148" t="n">
        <v>4410.73</v>
      </c>
      <c r="T313" s="148" t="n">
        <v>4376.93</v>
      </c>
      <c r="U313" s="148" t="n">
        <v>4392.68</v>
      </c>
      <c r="V313" s="148" t="n">
        <v>4405.62</v>
      </c>
      <c r="W313" s="148" t="n">
        <v>4410.51</v>
      </c>
      <c r="X313" s="148" t="n">
        <v>4418.79</v>
      </c>
      <c r="Y313" s="149" t="n">
        <v>4477.3</v>
      </c>
    </row>
    <row r="314" customFormat="false" ht="26.25" hidden="false" customHeight="false" outlineLevel="1" collapsed="false">
      <c r="A314" s="150" t="s">
        <v>20</v>
      </c>
      <c r="B314" s="151" t="n">
        <v>1873.23689269</v>
      </c>
      <c r="C314" s="152" t="n">
        <v>1921.72706091</v>
      </c>
      <c r="D314" s="152" t="n">
        <v>1913.71109425</v>
      </c>
      <c r="E314" s="152" t="n">
        <v>1905.10768267</v>
      </c>
      <c r="F314" s="152" t="n">
        <v>1892.89542883</v>
      </c>
      <c r="G314" s="152" t="n">
        <v>1828.60421494</v>
      </c>
      <c r="H314" s="152" t="n">
        <v>1819.33737877</v>
      </c>
      <c r="I314" s="152" t="n">
        <v>1785.64290712</v>
      </c>
      <c r="J314" s="152" t="n">
        <v>1755.92873202</v>
      </c>
      <c r="K314" s="152" t="n">
        <v>1756.64852262</v>
      </c>
      <c r="L314" s="152" t="n">
        <v>1777.05489757</v>
      </c>
      <c r="M314" s="152" t="n">
        <v>1773.7126683</v>
      </c>
      <c r="N314" s="152" t="n">
        <v>1794.14013257</v>
      </c>
      <c r="O314" s="152" t="n">
        <v>1804.42702282</v>
      </c>
      <c r="P314" s="152" t="n">
        <v>1815.55484381</v>
      </c>
      <c r="Q314" s="152" t="n">
        <v>1821.96031846</v>
      </c>
      <c r="R314" s="152" t="n">
        <v>1811.99326078</v>
      </c>
      <c r="S314" s="152" t="n">
        <v>1794.36752657</v>
      </c>
      <c r="T314" s="152" t="n">
        <v>1760.55922025</v>
      </c>
      <c r="U314" s="152" t="n">
        <v>1776.31553357</v>
      </c>
      <c r="V314" s="152" t="n">
        <v>1789.2532575</v>
      </c>
      <c r="W314" s="152" t="n">
        <v>1794.14705593</v>
      </c>
      <c r="X314" s="152" t="n">
        <v>1802.42693094</v>
      </c>
      <c r="Y314" s="153" t="n">
        <v>1860.9305720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7.17621673</v>
      </c>
      <c r="C318" s="152" t="n">
        <v>7.17621673</v>
      </c>
      <c r="D318" s="152" t="n">
        <v>7.17621673</v>
      </c>
      <c r="E318" s="152" t="n">
        <v>7.17621673</v>
      </c>
      <c r="F318" s="152" t="n">
        <v>7.17621673</v>
      </c>
      <c r="G318" s="152" t="n">
        <v>7.17621673</v>
      </c>
      <c r="H318" s="152" t="n">
        <v>7.17621673</v>
      </c>
      <c r="I318" s="152" t="n">
        <v>7.17621673</v>
      </c>
      <c r="J318" s="152" t="n">
        <v>7.17621673</v>
      </c>
      <c r="K318" s="152" t="n">
        <v>7.17621673</v>
      </c>
      <c r="L318" s="152" t="n">
        <v>7.17621673</v>
      </c>
      <c r="M318" s="152" t="n">
        <v>7.17621673</v>
      </c>
      <c r="N318" s="152" t="n">
        <v>7.17621673</v>
      </c>
      <c r="O318" s="152" t="n">
        <v>7.17621673</v>
      </c>
      <c r="P318" s="152" t="n">
        <v>7.17621673</v>
      </c>
      <c r="Q318" s="152" t="n">
        <v>7.17621673</v>
      </c>
      <c r="R318" s="152" t="n">
        <v>7.17621673</v>
      </c>
      <c r="S318" s="152" t="n">
        <v>7.17621673</v>
      </c>
      <c r="T318" s="152" t="n">
        <v>7.17621673</v>
      </c>
      <c r="U318" s="152" t="n">
        <v>7.17621673</v>
      </c>
      <c r="V318" s="152" t="n">
        <v>7.17621673</v>
      </c>
      <c r="W318" s="152" t="n">
        <v>7.17621673</v>
      </c>
      <c r="X318" s="152" t="n">
        <v>7.17621673</v>
      </c>
      <c r="Y318" s="153" t="n">
        <v>7.17621673</v>
      </c>
    </row>
    <row r="319" customFormat="false" ht="19.5" hidden="false" customHeight="true" outlineLevel="0" collapsed="false">
      <c r="A319" s="146" t="n">
        <v>20</v>
      </c>
      <c r="B319" s="147" t="n">
        <v>4614.58</v>
      </c>
      <c r="C319" s="148" t="n">
        <v>4638.8</v>
      </c>
      <c r="D319" s="148" t="n">
        <v>4626.06</v>
      </c>
      <c r="E319" s="148" t="n">
        <v>4612.33</v>
      </c>
      <c r="F319" s="148" t="n">
        <v>4588.17</v>
      </c>
      <c r="G319" s="148" t="n">
        <v>4531.97</v>
      </c>
      <c r="H319" s="148" t="n">
        <v>4497.7</v>
      </c>
      <c r="I319" s="148" t="n">
        <v>4471.63</v>
      </c>
      <c r="J319" s="148" t="n">
        <v>4441.66</v>
      </c>
      <c r="K319" s="148" t="n">
        <v>4429.29</v>
      </c>
      <c r="L319" s="148" t="n">
        <v>4434.01</v>
      </c>
      <c r="M319" s="148" t="n">
        <v>4473.08</v>
      </c>
      <c r="N319" s="148" t="n">
        <v>4490.42</v>
      </c>
      <c r="O319" s="148" t="n">
        <v>4499.37</v>
      </c>
      <c r="P319" s="148" t="n">
        <v>4514.84</v>
      </c>
      <c r="Q319" s="148" t="n">
        <v>4511.28</v>
      </c>
      <c r="R319" s="148" t="n">
        <v>4510.45</v>
      </c>
      <c r="S319" s="148" t="n">
        <v>4471.02</v>
      </c>
      <c r="T319" s="148" t="n">
        <v>4456.08</v>
      </c>
      <c r="U319" s="148" t="n">
        <v>4475.17</v>
      </c>
      <c r="V319" s="148" t="n">
        <v>4485.5</v>
      </c>
      <c r="W319" s="148" t="n">
        <v>4503.55</v>
      </c>
      <c r="X319" s="148" t="n">
        <v>4519.52</v>
      </c>
      <c r="Y319" s="149" t="n">
        <v>4606.11</v>
      </c>
    </row>
    <row r="320" customFormat="false" ht="26.25" hidden="false" customHeight="false" outlineLevel="1" collapsed="false">
      <c r="A320" s="150" t="s">
        <v>20</v>
      </c>
      <c r="B320" s="151" t="n">
        <v>1998.21769516</v>
      </c>
      <c r="C320" s="152" t="n">
        <v>2022.43373004</v>
      </c>
      <c r="D320" s="152" t="n">
        <v>2009.694637</v>
      </c>
      <c r="E320" s="152" t="n">
        <v>1995.9667767</v>
      </c>
      <c r="F320" s="152" t="n">
        <v>1971.8034303</v>
      </c>
      <c r="G320" s="152" t="n">
        <v>1915.59988519</v>
      </c>
      <c r="H320" s="152" t="n">
        <v>1881.33574705</v>
      </c>
      <c r="I320" s="152" t="n">
        <v>1855.26707965</v>
      </c>
      <c r="J320" s="152" t="n">
        <v>1825.29668496</v>
      </c>
      <c r="K320" s="152" t="n">
        <v>1812.92385373</v>
      </c>
      <c r="L320" s="152" t="n">
        <v>1817.64844358</v>
      </c>
      <c r="M320" s="152" t="n">
        <v>1856.71460503</v>
      </c>
      <c r="N320" s="152" t="n">
        <v>1874.04944432</v>
      </c>
      <c r="O320" s="152" t="n">
        <v>1883.00656861</v>
      </c>
      <c r="P320" s="152" t="n">
        <v>1898.4739529</v>
      </c>
      <c r="Q320" s="152" t="n">
        <v>1894.91090112</v>
      </c>
      <c r="R320" s="152" t="n">
        <v>1894.08722913</v>
      </c>
      <c r="S320" s="152" t="n">
        <v>1854.65566187</v>
      </c>
      <c r="T320" s="152" t="n">
        <v>1839.71876186</v>
      </c>
      <c r="U320" s="152" t="n">
        <v>1858.8024742</v>
      </c>
      <c r="V320" s="152" t="n">
        <v>1869.13414352</v>
      </c>
      <c r="W320" s="152" t="n">
        <v>1887.18619193</v>
      </c>
      <c r="X320" s="152" t="n">
        <v>1903.15807815</v>
      </c>
      <c r="Y320" s="153" t="n">
        <v>1989.74831384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7.17621673</v>
      </c>
      <c r="C324" s="152" t="n">
        <v>7.17621673</v>
      </c>
      <c r="D324" s="152" t="n">
        <v>7.17621673</v>
      </c>
      <c r="E324" s="152" t="n">
        <v>7.17621673</v>
      </c>
      <c r="F324" s="152" t="n">
        <v>7.17621673</v>
      </c>
      <c r="G324" s="152" t="n">
        <v>7.17621673</v>
      </c>
      <c r="H324" s="152" t="n">
        <v>7.17621673</v>
      </c>
      <c r="I324" s="152" t="n">
        <v>7.17621673</v>
      </c>
      <c r="J324" s="152" t="n">
        <v>7.17621673</v>
      </c>
      <c r="K324" s="152" t="n">
        <v>7.17621673</v>
      </c>
      <c r="L324" s="152" t="n">
        <v>7.17621673</v>
      </c>
      <c r="M324" s="152" t="n">
        <v>7.17621673</v>
      </c>
      <c r="N324" s="152" t="n">
        <v>7.17621673</v>
      </c>
      <c r="O324" s="152" t="n">
        <v>7.17621673</v>
      </c>
      <c r="P324" s="152" t="n">
        <v>7.17621673</v>
      </c>
      <c r="Q324" s="152" t="n">
        <v>7.17621673</v>
      </c>
      <c r="R324" s="152" t="n">
        <v>7.17621673</v>
      </c>
      <c r="S324" s="152" t="n">
        <v>7.17621673</v>
      </c>
      <c r="T324" s="152" t="n">
        <v>7.17621673</v>
      </c>
      <c r="U324" s="152" t="n">
        <v>7.17621673</v>
      </c>
      <c r="V324" s="152" t="n">
        <v>7.17621673</v>
      </c>
      <c r="W324" s="152" t="n">
        <v>7.17621673</v>
      </c>
      <c r="X324" s="152" t="n">
        <v>7.17621673</v>
      </c>
      <c r="Y324" s="153" t="n">
        <v>7.17621673</v>
      </c>
    </row>
    <row r="325" customFormat="false" ht="19.5" hidden="false" customHeight="true" outlineLevel="0" collapsed="false">
      <c r="A325" s="146" t="n">
        <v>21</v>
      </c>
      <c r="B325" s="147" t="n">
        <v>4615.38</v>
      </c>
      <c r="C325" s="148" t="n">
        <v>4636</v>
      </c>
      <c r="D325" s="148" t="n">
        <v>4634.22</v>
      </c>
      <c r="E325" s="148" t="n">
        <v>4645.15</v>
      </c>
      <c r="F325" s="148" t="n">
        <v>4630.01</v>
      </c>
      <c r="G325" s="148" t="n">
        <v>4607.15</v>
      </c>
      <c r="H325" s="148" t="n">
        <v>4564.3</v>
      </c>
      <c r="I325" s="148" t="n">
        <v>4502.01</v>
      </c>
      <c r="J325" s="148" t="n">
        <v>4449.88</v>
      </c>
      <c r="K325" s="148" t="n">
        <v>4461.61</v>
      </c>
      <c r="L325" s="148" t="n">
        <v>4455.47</v>
      </c>
      <c r="M325" s="148" t="n">
        <v>4480.59</v>
      </c>
      <c r="N325" s="148" t="n">
        <v>4496.7</v>
      </c>
      <c r="O325" s="148" t="n">
        <v>4513.59</v>
      </c>
      <c r="P325" s="148" t="n">
        <v>4531.9</v>
      </c>
      <c r="Q325" s="148" t="n">
        <v>4536.62</v>
      </c>
      <c r="R325" s="148" t="n">
        <v>4513.01</v>
      </c>
      <c r="S325" s="148" t="n">
        <v>4479.4</v>
      </c>
      <c r="T325" s="148" t="n">
        <v>4483.07</v>
      </c>
      <c r="U325" s="148" t="n">
        <v>4499.29</v>
      </c>
      <c r="V325" s="148" t="n">
        <v>4513.59</v>
      </c>
      <c r="W325" s="148" t="n">
        <v>4528.44</v>
      </c>
      <c r="X325" s="148" t="n">
        <v>4565.21</v>
      </c>
      <c r="Y325" s="149" t="n">
        <v>4583.98</v>
      </c>
    </row>
    <row r="326" customFormat="false" ht="26.25" hidden="false" customHeight="false" outlineLevel="1" collapsed="false">
      <c r="A326" s="150" t="s">
        <v>20</v>
      </c>
      <c r="B326" s="151" t="n">
        <v>1999.01360837</v>
      </c>
      <c r="C326" s="152" t="n">
        <v>2019.62998219</v>
      </c>
      <c r="D326" s="152" t="n">
        <v>2017.85844077</v>
      </c>
      <c r="E326" s="152" t="n">
        <v>2028.7864377</v>
      </c>
      <c r="F326" s="152" t="n">
        <v>2013.64163744</v>
      </c>
      <c r="G326" s="152" t="n">
        <v>1990.78148875</v>
      </c>
      <c r="H326" s="152" t="n">
        <v>1947.93335294</v>
      </c>
      <c r="I326" s="152" t="n">
        <v>1885.63951623</v>
      </c>
      <c r="J326" s="152" t="n">
        <v>1833.51359169</v>
      </c>
      <c r="K326" s="152" t="n">
        <v>1845.24272709</v>
      </c>
      <c r="L326" s="152" t="n">
        <v>1839.10661607</v>
      </c>
      <c r="M326" s="152" t="n">
        <v>1864.21966088</v>
      </c>
      <c r="N326" s="152" t="n">
        <v>1880.33530491</v>
      </c>
      <c r="O326" s="152" t="n">
        <v>1897.22799587</v>
      </c>
      <c r="P326" s="152" t="n">
        <v>1915.53129961</v>
      </c>
      <c r="Q326" s="152" t="n">
        <v>1920.25115754</v>
      </c>
      <c r="R326" s="152" t="n">
        <v>1896.6413629</v>
      </c>
      <c r="S326" s="152" t="n">
        <v>1863.03089884</v>
      </c>
      <c r="T326" s="152" t="n">
        <v>1866.70389312</v>
      </c>
      <c r="U326" s="152" t="n">
        <v>1882.92734581</v>
      </c>
      <c r="V326" s="152" t="n">
        <v>1897.21945772</v>
      </c>
      <c r="W326" s="152" t="n">
        <v>1912.07513997</v>
      </c>
      <c r="X326" s="152" t="n">
        <v>1948.84088778</v>
      </c>
      <c r="Y326" s="153" t="n">
        <v>1967.6157662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7.17621673</v>
      </c>
      <c r="C330" s="152" t="n">
        <v>7.17621673</v>
      </c>
      <c r="D330" s="152" t="n">
        <v>7.17621673</v>
      </c>
      <c r="E330" s="152" t="n">
        <v>7.17621673</v>
      </c>
      <c r="F330" s="152" t="n">
        <v>7.17621673</v>
      </c>
      <c r="G330" s="152" t="n">
        <v>7.17621673</v>
      </c>
      <c r="H330" s="152" t="n">
        <v>7.17621673</v>
      </c>
      <c r="I330" s="152" t="n">
        <v>7.17621673</v>
      </c>
      <c r="J330" s="152" t="n">
        <v>7.17621673</v>
      </c>
      <c r="K330" s="152" t="n">
        <v>7.17621673</v>
      </c>
      <c r="L330" s="152" t="n">
        <v>7.17621673</v>
      </c>
      <c r="M330" s="152" t="n">
        <v>7.17621673</v>
      </c>
      <c r="N330" s="152" t="n">
        <v>7.17621673</v>
      </c>
      <c r="O330" s="152" t="n">
        <v>7.17621673</v>
      </c>
      <c r="P330" s="152" t="n">
        <v>7.17621673</v>
      </c>
      <c r="Q330" s="152" t="n">
        <v>7.17621673</v>
      </c>
      <c r="R330" s="152" t="n">
        <v>7.17621673</v>
      </c>
      <c r="S330" s="152" t="n">
        <v>7.17621673</v>
      </c>
      <c r="T330" s="152" t="n">
        <v>7.17621673</v>
      </c>
      <c r="U330" s="152" t="n">
        <v>7.17621673</v>
      </c>
      <c r="V330" s="152" t="n">
        <v>7.17621673</v>
      </c>
      <c r="W330" s="152" t="n">
        <v>7.17621673</v>
      </c>
      <c r="X330" s="152" t="n">
        <v>7.17621673</v>
      </c>
      <c r="Y330" s="153" t="n">
        <v>7.17621673</v>
      </c>
    </row>
    <row r="331" customFormat="false" ht="19.5" hidden="false" customHeight="true" outlineLevel="0" collapsed="false">
      <c r="A331" s="146" t="n">
        <v>22</v>
      </c>
      <c r="B331" s="147" t="n">
        <v>4606.1</v>
      </c>
      <c r="C331" s="148" t="n">
        <v>4641.09</v>
      </c>
      <c r="D331" s="148" t="n">
        <v>4652.79</v>
      </c>
      <c r="E331" s="148" t="n">
        <v>4669.83</v>
      </c>
      <c r="F331" s="148" t="n">
        <v>4652.77</v>
      </c>
      <c r="G331" s="148" t="n">
        <v>4653.35</v>
      </c>
      <c r="H331" s="148" t="n">
        <v>4651.35</v>
      </c>
      <c r="I331" s="148" t="n">
        <v>4650.49</v>
      </c>
      <c r="J331" s="148" t="n">
        <v>4603.6</v>
      </c>
      <c r="K331" s="148" t="n">
        <v>4542.28</v>
      </c>
      <c r="L331" s="148" t="n">
        <v>4504.37</v>
      </c>
      <c r="M331" s="148" t="n">
        <v>4493.07</v>
      </c>
      <c r="N331" s="148" t="n">
        <v>4495.2</v>
      </c>
      <c r="O331" s="148" t="n">
        <v>4524.7</v>
      </c>
      <c r="P331" s="148" t="n">
        <v>4538.62</v>
      </c>
      <c r="Q331" s="148" t="n">
        <v>4552.49</v>
      </c>
      <c r="R331" s="148" t="n">
        <v>4553.3</v>
      </c>
      <c r="S331" s="148" t="n">
        <v>4507.79</v>
      </c>
      <c r="T331" s="148" t="n">
        <v>4459.86</v>
      </c>
      <c r="U331" s="148" t="n">
        <v>4470.37</v>
      </c>
      <c r="V331" s="148" t="n">
        <v>4490.84</v>
      </c>
      <c r="W331" s="148" t="n">
        <v>4491.85</v>
      </c>
      <c r="X331" s="148" t="n">
        <v>4525.51</v>
      </c>
      <c r="Y331" s="149" t="n">
        <v>4563.26</v>
      </c>
    </row>
    <row r="332" customFormat="false" ht="26.25" hidden="false" customHeight="false" outlineLevel="1" collapsed="false">
      <c r="A332" s="150" t="s">
        <v>20</v>
      </c>
      <c r="B332" s="151" t="n">
        <v>1989.73861905</v>
      </c>
      <c r="C332" s="152" t="n">
        <v>2024.724051</v>
      </c>
      <c r="D332" s="152" t="n">
        <v>2036.41980256</v>
      </c>
      <c r="E332" s="152" t="n">
        <v>2053.46665288</v>
      </c>
      <c r="F332" s="152" t="n">
        <v>2036.40492643</v>
      </c>
      <c r="G332" s="152" t="n">
        <v>2036.98865189</v>
      </c>
      <c r="H332" s="152" t="n">
        <v>2034.97885347</v>
      </c>
      <c r="I332" s="152" t="n">
        <v>2034.12401218</v>
      </c>
      <c r="J332" s="152" t="n">
        <v>1987.23862842</v>
      </c>
      <c r="K332" s="152" t="n">
        <v>1925.91085037</v>
      </c>
      <c r="L332" s="152" t="n">
        <v>1888.00184455</v>
      </c>
      <c r="M332" s="152" t="n">
        <v>1876.7051658</v>
      </c>
      <c r="N332" s="152" t="n">
        <v>1878.82917837</v>
      </c>
      <c r="O332" s="152" t="n">
        <v>1908.33841977</v>
      </c>
      <c r="P332" s="152" t="n">
        <v>1922.25479185</v>
      </c>
      <c r="Q332" s="152" t="n">
        <v>1936.12166932</v>
      </c>
      <c r="R332" s="152" t="n">
        <v>1936.93789087</v>
      </c>
      <c r="S332" s="152" t="n">
        <v>1891.42821305</v>
      </c>
      <c r="T332" s="152" t="n">
        <v>1843.49019314</v>
      </c>
      <c r="U332" s="152" t="n">
        <v>1854.00845844</v>
      </c>
      <c r="V332" s="152" t="n">
        <v>1874.47056927</v>
      </c>
      <c r="W332" s="152" t="n">
        <v>1875.48176385</v>
      </c>
      <c r="X332" s="152" t="n">
        <v>1909.143741</v>
      </c>
      <c r="Y332" s="153" t="n">
        <v>1946.89592836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7.17621673</v>
      </c>
      <c r="C336" s="152" t="n">
        <v>7.17621673</v>
      </c>
      <c r="D336" s="152" t="n">
        <v>7.17621673</v>
      </c>
      <c r="E336" s="152" t="n">
        <v>7.17621673</v>
      </c>
      <c r="F336" s="152" t="n">
        <v>7.17621673</v>
      </c>
      <c r="G336" s="152" t="n">
        <v>7.17621673</v>
      </c>
      <c r="H336" s="152" t="n">
        <v>7.17621673</v>
      </c>
      <c r="I336" s="152" t="n">
        <v>7.17621673</v>
      </c>
      <c r="J336" s="152" t="n">
        <v>7.17621673</v>
      </c>
      <c r="K336" s="152" t="n">
        <v>7.17621673</v>
      </c>
      <c r="L336" s="152" t="n">
        <v>7.17621673</v>
      </c>
      <c r="M336" s="152" t="n">
        <v>7.17621673</v>
      </c>
      <c r="N336" s="152" t="n">
        <v>7.17621673</v>
      </c>
      <c r="O336" s="152" t="n">
        <v>7.17621673</v>
      </c>
      <c r="P336" s="152" t="n">
        <v>7.17621673</v>
      </c>
      <c r="Q336" s="152" t="n">
        <v>7.17621673</v>
      </c>
      <c r="R336" s="152" t="n">
        <v>7.17621673</v>
      </c>
      <c r="S336" s="152" t="n">
        <v>7.17621673</v>
      </c>
      <c r="T336" s="152" t="n">
        <v>7.17621673</v>
      </c>
      <c r="U336" s="152" t="n">
        <v>7.17621673</v>
      </c>
      <c r="V336" s="152" t="n">
        <v>7.17621673</v>
      </c>
      <c r="W336" s="152" t="n">
        <v>7.17621673</v>
      </c>
      <c r="X336" s="152" t="n">
        <v>7.17621673</v>
      </c>
      <c r="Y336" s="153" t="n">
        <v>7.17621673</v>
      </c>
    </row>
    <row r="337" customFormat="false" ht="19.5" hidden="false" customHeight="true" outlineLevel="0" collapsed="false">
      <c r="A337" s="146" t="n">
        <v>23</v>
      </c>
      <c r="B337" s="147" t="n">
        <v>4585.83</v>
      </c>
      <c r="C337" s="148" t="n">
        <v>4583.47</v>
      </c>
      <c r="D337" s="148" t="n">
        <v>4576.35</v>
      </c>
      <c r="E337" s="148" t="n">
        <v>4593.92</v>
      </c>
      <c r="F337" s="148" t="n">
        <v>4588.41</v>
      </c>
      <c r="G337" s="148" t="n">
        <v>4577.63</v>
      </c>
      <c r="H337" s="148" t="n">
        <v>4599.05</v>
      </c>
      <c r="I337" s="148" t="n">
        <v>4546.38</v>
      </c>
      <c r="J337" s="148" t="n">
        <v>4497.67</v>
      </c>
      <c r="K337" s="148" t="n">
        <v>4478.78</v>
      </c>
      <c r="L337" s="148" t="n">
        <v>4462.74</v>
      </c>
      <c r="M337" s="148" t="n">
        <v>4480.71</v>
      </c>
      <c r="N337" s="148" t="n">
        <v>4510.42</v>
      </c>
      <c r="O337" s="148" t="n">
        <v>4522.32</v>
      </c>
      <c r="P337" s="148" t="n">
        <v>4536.43</v>
      </c>
      <c r="Q337" s="148" t="n">
        <v>4556.86</v>
      </c>
      <c r="R337" s="148" t="n">
        <v>4545.69</v>
      </c>
      <c r="S337" s="148" t="n">
        <v>4521.59</v>
      </c>
      <c r="T337" s="148" t="n">
        <v>4473.1</v>
      </c>
      <c r="U337" s="148" t="n">
        <v>4479.66</v>
      </c>
      <c r="V337" s="148" t="n">
        <v>4499.41</v>
      </c>
      <c r="W337" s="148" t="n">
        <v>4515.24</v>
      </c>
      <c r="X337" s="148" t="n">
        <v>4514.1</v>
      </c>
      <c r="Y337" s="149" t="n">
        <v>4536.71</v>
      </c>
    </row>
    <row r="338" customFormat="false" ht="26.25" hidden="false" customHeight="false" outlineLevel="1" collapsed="false">
      <c r="A338" s="150" t="s">
        <v>20</v>
      </c>
      <c r="B338" s="151" t="n">
        <v>1969.46398497</v>
      </c>
      <c r="C338" s="152" t="n">
        <v>1967.10271304</v>
      </c>
      <c r="D338" s="152" t="n">
        <v>1959.97878884</v>
      </c>
      <c r="E338" s="152" t="n">
        <v>1977.55230829</v>
      </c>
      <c r="F338" s="152" t="n">
        <v>1972.04841677</v>
      </c>
      <c r="G338" s="152" t="n">
        <v>1961.26766061</v>
      </c>
      <c r="H338" s="152" t="n">
        <v>1982.68642878</v>
      </c>
      <c r="I338" s="152" t="n">
        <v>1930.01299911</v>
      </c>
      <c r="J338" s="152" t="n">
        <v>1881.29886439</v>
      </c>
      <c r="K338" s="152" t="n">
        <v>1862.41686277</v>
      </c>
      <c r="L338" s="152" t="n">
        <v>1846.37147215</v>
      </c>
      <c r="M338" s="152" t="n">
        <v>1864.34033552</v>
      </c>
      <c r="N338" s="152" t="n">
        <v>1894.05334211</v>
      </c>
      <c r="O338" s="152" t="n">
        <v>1905.9526136</v>
      </c>
      <c r="P338" s="152" t="n">
        <v>1920.06500774</v>
      </c>
      <c r="Q338" s="152" t="n">
        <v>1940.48962758</v>
      </c>
      <c r="R338" s="152" t="n">
        <v>1929.3247819</v>
      </c>
      <c r="S338" s="152" t="n">
        <v>1905.22398375</v>
      </c>
      <c r="T338" s="152" t="n">
        <v>1856.72913258</v>
      </c>
      <c r="U338" s="152" t="n">
        <v>1863.2983938</v>
      </c>
      <c r="V338" s="152" t="n">
        <v>1883.03956233</v>
      </c>
      <c r="W338" s="152" t="n">
        <v>1898.87614669</v>
      </c>
      <c r="X338" s="152" t="n">
        <v>1897.73601318</v>
      </c>
      <c r="Y338" s="153" t="n">
        <v>1920.3438773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7.17621673</v>
      </c>
      <c r="C342" s="152" t="n">
        <v>7.17621673</v>
      </c>
      <c r="D342" s="152" t="n">
        <v>7.17621673</v>
      </c>
      <c r="E342" s="152" t="n">
        <v>7.17621673</v>
      </c>
      <c r="F342" s="152" t="n">
        <v>7.17621673</v>
      </c>
      <c r="G342" s="152" t="n">
        <v>7.17621673</v>
      </c>
      <c r="H342" s="152" t="n">
        <v>7.17621673</v>
      </c>
      <c r="I342" s="152" t="n">
        <v>7.17621673</v>
      </c>
      <c r="J342" s="152" t="n">
        <v>7.17621673</v>
      </c>
      <c r="K342" s="152" t="n">
        <v>7.17621673</v>
      </c>
      <c r="L342" s="152" t="n">
        <v>7.17621673</v>
      </c>
      <c r="M342" s="152" t="n">
        <v>7.17621673</v>
      </c>
      <c r="N342" s="152" t="n">
        <v>7.17621673</v>
      </c>
      <c r="O342" s="152" t="n">
        <v>7.17621673</v>
      </c>
      <c r="P342" s="152" t="n">
        <v>7.17621673</v>
      </c>
      <c r="Q342" s="152" t="n">
        <v>7.17621673</v>
      </c>
      <c r="R342" s="152" t="n">
        <v>7.17621673</v>
      </c>
      <c r="S342" s="152" t="n">
        <v>7.17621673</v>
      </c>
      <c r="T342" s="152" t="n">
        <v>7.17621673</v>
      </c>
      <c r="U342" s="152" t="n">
        <v>7.17621673</v>
      </c>
      <c r="V342" s="152" t="n">
        <v>7.17621673</v>
      </c>
      <c r="W342" s="152" t="n">
        <v>7.17621673</v>
      </c>
      <c r="X342" s="152" t="n">
        <v>7.17621673</v>
      </c>
      <c r="Y342" s="153" t="n">
        <v>7.17621673</v>
      </c>
    </row>
    <row r="343" customFormat="false" ht="19.5" hidden="false" customHeight="true" outlineLevel="0" collapsed="false">
      <c r="A343" s="146" t="n">
        <v>24</v>
      </c>
      <c r="B343" s="147" t="n">
        <v>4494.14</v>
      </c>
      <c r="C343" s="148" t="n">
        <v>4493.28</v>
      </c>
      <c r="D343" s="148" t="n">
        <v>4488.52</v>
      </c>
      <c r="E343" s="148" t="n">
        <v>4485.33</v>
      </c>
      <c r="F343" s="148" t="n">
        <v>4499.15</v>
      </c>
      <c r="G343" s="148" t="n">
        <v>4478.98</v>
      </c>
      <c r="H343" s="148" t="n">
        <v>4461.39</v>
      </c>
      <c r="I343" s="148" t="n">
        <v>4436.83</v>
      </c>
      <c r="J343" s="148" t="n">
        <v>4401.81</v>
      </c>
      <c r="K343" s="148" t="n">
        <v>4379.22</v>
      </c>
      <c r="L343" s="148" t="n">
        <v>4376.56</v>
      </c>
      <c r="M343" s="148" t="n">
        <v>4388.23</v>
      </c>
      <c r="N343" s="148" t="n">
        <v>4407.45</v>
      </c>
      <c r="O343" s="148" t="n">
        <v>4418.08</v>
      </c>
      <c r="P343" s="148" t="n">
        <v>4443.41</v>
      </c>
      <c r="Q343" s="148" t="n">
        <v>4446.29</v>
      </c>
      <c r="R343" s="148" t="n">
        <v>4442.63</v>
      </c>
      <c r="S343" s="148" t="n">
        <v>4412.62</v>
      </c>
      <c r="T343" s="148" t="n">
        <v>4370.59</v>
      </c>
      <c r="U343" s="148" t="n">
        <v>4381.25</v>
      </c>
      <c r="V343" s="148" t="n">
        <v>4403.89</v>
      </c>
      <c r="W343" s="148" t="n">
        <v>4413.09</v>
      </c>
      <c r="X343" s="148" t="n">
        <v>4428.67</v>
      </c>
      <c r="Y343" s="149" t="n">
        <v>4450.74</v>
      </c>
    </row>
    <row r="344" customFormat="false" ht="26.25" hidden="false" customHeight="false" outlineLevel="1" collapsed="false">
      <c r="A344" s="150" t="s">
        <v>20</v>
      </c>
      <c r="B344" s="151" t="n">
        <v>1877.77688363</v>
      </c>
      <c r="C344" s="152" t="n">
        <v>1876.91176202</v>
      </c>
      <c r="D344" s="152" t="n">
        <v>1872.15828852</v>
      </c>
      <c r="E344" s="152" t="n">
        <v>1868.9634488</v>
      </c>
      <c r="F344" s="152" t="n">
        <v>1882.78317679</v>
      </c>
      <c r="G344" s="152" t="n">
        <v>1862.61276176</v>
      </c>
      <c r="H344" s="152" t="n">
        <v>1845.01955862</v>
      </c>
      <c r="I344" s="152" t="n">
        <v>1820.46242992</v>
      </c>
      <c r="J344" s="152" t="n">
        <v>1785.44423409</v>
      </c>
      <c r="K344" s="152" t="n">
        <v>1762.85753147</v>
      </c>
      <c r="L344" s="152" t="n">
        <v>1760.19029202</v>
      </c>
      <c r="M344" s="152" t="n">
        <v>1771.85980575</v>
      </c>
      <c r="N344" s="152" t="n">
        <v>1791.08688394</v>
      </c>
      <c r="O344" s="152" t="n">
        <v>1801.71297295</v>
      </c>
      <c r="P344" s="152" t="n">
        <v>1827.04513173</v>
      </c>
      <c r="Q344" s="152" t="n">
        <v>1829.92858939</v>
      </c>
      <c r="R344" s="152" t="n">
        <v>1826.26264208</v>
      </c>
      <c r="S344" s="152" t="n">
        <v>1796.25724713</v>
      </c>
      <c r="T344" s="152" t="n">
        <v>1754.22683124</v>
      </c>
      <c r="U344" s="152" t="n">
        <v>1764.88648565</v>
      </c>
      <c r="V344" s="152" t="n">
        <v>1787.52037521</v>
      </c>
      <c r="W344" s="152" t="n">
        <v>1796.72827905</v>
      </c>
      <c r="X344" s="152" t="n">
        <v>1812.30138457</v>
      </c>
      <c r="Y344" s="153" t="n">
        <v>1834.36887969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7.17621673</v>
      </c>
      <c r="C348" s="152" t="n">
        <v>7.17621673</v>
      </c>
      <c r="D348" s="152" t="n">
        <v>7.17621673</v>
      </c>
      <c r="E348" s="152" t="n">
        <v>7.17621673</v>
      </c>
      <c r="F348" s="152" t="n">
        <v>7.17621673</v>
      </c>
      <c r="G348" s="152" t="n">
        <v>7.17621673</v>
      </c>
      <c r="H348" s="152" t="n">
        <v>7.17621673</v>
      </c>
      <c r="I348" s="152" t="n">
        <v>7.17621673</v>
      </c>
      <c r="J348" s="152" t="n">
        <v>7.17621673</v>
      </c>
      <c r="K348" s="152" t="n">
        <v>7.17621673</v>
      </c>
      <c r="L348" s="152" t="n">
        <v>7.17621673</v>
      </c>
      <c r="M348" s="152" t="n">
        <v>7.17621673</v>
      </c>
      <c r="N348" s="152" t="n">
        <v>7.17621673</v>
      </c>
      <c r="O348" s="152" t="n">
        <v>7.17621673</v>
      </c>
      <c r="P348" s="152" t="n">
        <v>7.17621673</v>
      </c>
      <c r="Q348" s="152" t="n">
        <v>7.17621673</v>
      </c>
      <c r="R348" s="152" t="n">
        <v>7.17621673</v>
      </c>
      <c r="S348" s="152" t="n">
        <v>7.17621673</v>
      </c>
      <c r="T348" s="152" t="n">
        <v>7.17621673</v>
      </c>
      <c r="U348" s="152" t="n">
        <v>7.17621673</v>
      </c>
      <c r="V348" s="152" t="n">
        <v>7.17621673</v>
      </c>
      <c r="W348" s="152" t="n">
        <v>7.17621673</v>
      </c>
      <c r="X348" s="152" t="n">
        <v>7.17621673</v>
      </c>
      <c r="Y348" s="153" t="n">
        <v>7.17621673</v>
      </c>
    </row>
    <row r="349" customFormat="false" ht="19.5" hidden="false" customHeight="true" outlineLevel="0" collapsed="false">
      <c r="A349" s="146" t="n">
        <v>25</v>
      </c>
      <c r="B349" s="147" t="n">
        <v>4508.21</v>
      </c>
      <c r="C349" s="148" t="n">
        <v>4537.57</v>
      </c>
      <c r="D349" s="148" t="n">
        <v>4549.26</v>
      </c>
      <c r="E349" s="148" t="n">
        <v>4558.53</v>
      </c>
      <c r="F349" s="148" t="n">
        <v>4555.99</v>
      </c>
      <c r="G349" s="148" t="n">
        <v>4547.84</v>
      </c>
      <c r="H349" s="148" t="n">
        <v>4546.86</v>
      </c>
      <c r="I349" s="148" t="n">
        <v>4542.17</v>
      </c>
      <c r="J349" s="148" t="n">
        <v>4523.84</v>
      </c>
      <c r="K349" s="148" t="n">
        <v>4502.36</v>
      </c>
      <c r="L349" s="148" t="n">
        <v>4465.47</v>
      </c>
      <c r="M349" s="148" t="n">
        <v>4431.12</v>
      </c>
      <c r="N349" s="148" t="n">
        <v>4442.23</v>
      </c>
      <c r="O349" s="148" t="n">
        <v>4451.03</v>
      </c>
      <c r="P349" s="148" t="n">
        <v>4463.03</v>
      </c>
      <c r="Q349" s="148" t="n">
        <v>4456.58</v>
      </c>
      <c r="R349" s="148" t="n">
        <v>4446.78</v>
      </c>
      <c r="S349" s="148" t="n">
        <v>4429.53</v>
      </c>
      <c r="T349" s="148" t="n">
        <v>4410.32</v>
      </c>
      <c r="U349" s="148" t="n">
        <v>4415.88</v>
      </c>
      <c r="V349" s="148" t="n">
        <v>4426.73</v>
      </c>
      <c r="W349" s="148" t="n">
        <v>4440.39</v>
      </c>
      <c r="X349" s="148" t="n">
        <v>4462.48</v>
      </c>
      <c r="Y349" s="149" t="n">
        <v>4488.09</v>
      </c>
    </row>
    <row r="350" customFormat="false" ht="26.25" hidden="false" customHeight="false" outlineLevel="1" collapsed="false">
      <c r="A350" s="150" t="s">
        <v>20</v>
      </c>
      <c r="B350" s="151" t="n">
        <v>1891.84245027</v>
      </c>
      <c r="C350" s="152" t="n">
        <v>1921.2036899</v>
      </c>
      <c r="D350" s="152" t="n">
        <v>1932.89111975</v>
      </c>
      <c r="E350" s="152" t="n">
        <v>1942.1663373</v>
      </c>
      <c r="F350" s="152" t="n">
        <v>1939.62120485</v>
      </c>
      <c r="G350" s="152" t="n">
        <v>1931.47058682</v>
      </c>
      <c r="H350" s="152" t="n">
        <v>1930.49748148</v>
      </c>
      <c r="I350" s="152" t="n">
        <v>1925.8012715</v>
      </c>
      <c r="J350" s="152" t="n">
        <v>1907.47368355</v>
      </c>
      <c r="K350" s="152" t="n">
        <v>1885.99785214</v>
      </c>
      <c r="L350" s="152" t="n">
        <v>1849.10124449</v>
      </c>
      <c r="M350" s="152" t="n">
        <v>1814.74955538</v>
      </c>
      <c r="N350" s="152" t="n">
        <v>1825.86298889</v>
      </c>
      <c r="O350" s="152" t="n">
        <v>1834.66170507</v>
      </c>
      <c r="P350" s="152" t="n">
        <v>1846.6636223</v>
      </c>
      <c r="Q350" s="152" t="n">
        <v>1840.21488448</v>
      </c>
      <c r="R350" s="152" t="n">
        <v>1830.41246823</v>
      </c>
      <c r="S350" s="152" t="n">
        <v>1813.16063247</v>
      </c>
      <c r="T350" s="152" t="n">
        <v>1793.9502065</v>
      </c>
      <c r="U350" s="152" t="n">
        <v>1799.51291274</v>
      </c>
      <c r="V350" s="152" t="n">
        <v>1810.36200016</v>
      </c>
      <c r="W350" s="152" t="n">
        <v>1824.02717859</v>
      </c>
      <c r="X350" s="152" t="n">
        <v>1846.11379482</v>
      </c>
      <c r="Y350" s="153" t="n">
        <v>1871.72728075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7.17621673</v>
      </c>
      <c r="C354" s="152" t="n">
        <v>7.17621673</v>
      </c>
      <c r="D354" s="152" t="n">
        <v>7.17621673</v>
      </c>
      <c r="E354" s="152" t="n">
        <v>7.17621673</v>
      </c>
      <c r="F354" s="152" t="n">
        <v>7.17621673</v>
      </c>
      <c r="G354" s="152" t="n">
        <v>7.17621673</v>
      </c>
      <c r="H354" s="152" t="n">
        <v>7.17621673</v>
      </c>
      <c r="I354" s="152" t="n">
        <v>7.17621673</v>
      </c>
      <c r="J354" s="152" t="n">
        <v>7.17621673</v>
      </c>
      <c r="K354" s="152" t="n">
        <v>7.17621673</v>
      </c>
      <c r="L354" s="152" t="n">
        <v>7.17621673</v>
      </c>
      <c r="M354" s="152" t="n">
        <v>7.17621673</v>
      </c>
      <c r="N354" s="152" t="n">
        <v>7.17621673</v>
      </c>
      <c r="O354" s="152" t="n">
        <v>7.17621673</v>
      </c>
      <c r="P354" s="152" t="n">
        <v>7.17621673</v>
      </c>
      <c r="Q354" s="152" t="n">
        <v>7.17621673</v>
      </c>
      <c r="R354" s="152" t="n">
        <v>7.17621673</v>
      </c>
      <c r="S354" s="152" t="n">
        <v>7.17621673</v>
      </c>
      <c r="T354" s="152" t="n">
        <v>7.17621673</v>
      </c>
      <c r="U354" s="152" t="n">
        <v>7.17621673</v>
      </c>
      <c r="V354" s="152" t="n">
        <v>7.17621673</v>
      </c>
      <c r="W354" s="152" t="n">
        <v>7.17621673</v>
      </c>
      <c r="X354" s="152" t="n">
        <v>7.17621673</v>
      </c>
      <c r="Y354" s="153" t="n">
        <v>7.17621673</v>
      </c>
    </row>
    <row r="355" customFormat="false" ht="19.5" hidden="false" customHeight="true" outlineLevel="0" collapsed="false">
      <c r="A355" s="146" t="n">
        <v>26</v>
      </c>
      <c r="B355" s="147" t="n">
        <v>4537.4</v>
      </c>
      <c r="C355" s="148" t="n">
        <v>4585.83</v>
      </c>
      <c r="D355" s="148" t="n">
        <v>4604.54</v>
      </c>
      <c r="E355" s="148" t="n">
        <v>4589.52</v>
      </c>
      <c r="F355" s="148" t="n">
        <v>4580.98</v>
      </c>
      <c r="G355" s="148" t="n">
        <v>4580.58</v>
      </c>
      <c r="H355" s="148" t="n">
        <v>4544.04</v>
      </c>
      <c r="I355" s="148" t="n">
        <v>4504.35</v>
      </c>
      <c r="J355" s="148" t="n">
        <v>4471.73</v>
      </c>
      <c r="K355" s="148" t="n">
        <v>4433.88</v>
      </c>
      <c r="L355" s="148" t="n">
        <v>4406.77</v>
      </c>
      <c r="M355" s="148" t="n">
        <v>4406.72</v>
      </c>
      <c r="N355" s="148" t="n">
        <v>4421.18</v>
      </c>
      <c r="O355" s="148" t="n">
        <v>4421.15</v>
      </c>
      <c r="P355" s="148" t="n">
        <v>4431.86</v>
      </c>
      <c r="Q355" s="148" t="n">
        <v>4453.85</v>
      </c>
      <c r="R355" s="148" t="n">
        <v>4459.99</v>
      </c>
      <c r="S355" s="148" t="n">
        <v>4448.2</v>
      </c>
      <c r="T355" s="148" t="n">
        <v>4395.2</v>
      </c>
      <c r="U355" s="148" t="n">
        <v>4395.55</v>
      </c>
      <c r="V355" s="148" t="n">
        <v>4404.44</v>
      </c>
      <c r="W355" s="148" t="n">
        <v>4424.33</v>
      </c>
      <c r="X355" s="148" t="n">
        <v>4451.08</v>
      </c>
      <c r="Y355" s="149" t="n">
        <v>4486.94</v>
      </c>
    </row>
    <row r="356" customFormat="false" ht="26.25" hidden="false" customHeight="false" outlineLevel="1" collapsed="false">
      <c r="A356" s="150" t="s">
        <v>20</v>
      </c>
      <c r="B356" s="151" t="n">
        <v>1921.02886204</v>
      </c>
      <c r="C356" s="152" t="n">
        <v>1969.46682237</v>
      </c>
      <c r="D356" s="152" t="n">
        <v>1988.17594355</v>
      </c>
      <c r="E356" s="152" t="n">
        <v>1973.15414064</v>
      </c>
      <c r="F356" s="152" t="n">
        <v>1964.61457847</v>
      </c>
      <c r="G356" s="152" t="n">
        <v>1964.21777021</v>
      </c>
      <c r="H356" s="152" t="n">
        <v>1927.67017614</v>
      </c>
      <c r="I356" s="152" t="n">
        <v>1887.98778209</v>
      </c>
      <c r="J356" s="152" t="n">
        <v>1855.36344645</v>
      </c>
      <c r="K356" s="152" t="n">
        <v>1817.51634594</v>
      </c>
      <c r="L356" s="152" t="n">
        <v>1790.40509281</v>
      </c>
      <c r="M356" s="152" t="n">
        <v>1790.35617393</v>
      </c>
      <c r="N356" s="152" t="n">
        <v>1804.81550871</v>
      </c>
      <c r="O356" s="152" t="n">
        <v>1804.78457159</v>
      </c>
      <c r="P356" s="152" t="n">
        <v>1815.49432557</v>
      </c>
      <c r="Q356" s="152" t="n">
        <v>1837.48006149</v>
      </c>
      <c r="R356" s="152" t="n">
        <v>1843.62022047</v>
      </c>
      <c r="S356" s="152" t="n">
        <v>1831.83311067</v>
      </c>
      <c r="T356" s="152" t="n">
        <v>1778.83024298</v>
      </c>
      <c r="U356" s="152" t="n">
        <v>1779.18219172</v>
      </c>
      <c r="V356" s="152" t="n">
        <v>1788.07297608</v>
      </c>
      <c r="W356" s="152" t="n">
        <v>1807.96445218</v>
      </c>
      <c r="X356" s="152" t="n">
        <v>1834.71486442</v>
      </c>
      <c r="Y356" s="153" t="n">
        <v>1870.5748708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7.17621673</v>
      </c>
      <c r="C360" s="152" t="n">
        <v>7.17621673</v>
      </c>
      <c r="D360" s="152" t="n">
        <v>7.17621673</v>
      </c>
      <c r="E360" s="152" t="n">
        <v>7.17621673</v>
      </c>
      <c r="F360" s="152" t="n">
        <v>7.17621673</v>
      </c>
      <c r="G360" s="152" t="n">
        <v>7.17621673</v>
      </c>
      <c r="H360" s="152" t="n">
        <v>7.17621673</v>
      </c>
      <c r="I360" s="152" t="n">
        <v>7.17621673</v>
      </c>
      <c r="J360" s="152" t="n">
        <v>7.17621673</v>
      </c>
      <c r="K360" s="152" t="n">
        <v>7.17621673</v>
      </c>
      <c r="L360" s="152" t="n">
        <v>7.17621673</v>
      </c>
      <c r="M360" s="152" t="n">
        <v>7.17621673</v>
      </c>
      <c r="N360" s="152" t="n">
        <v>7.17621673</v>
      </c>
      <c r="O360" s="152" t="n">
        <v>7.17621673</v>
      </c>
      <c r="P360" s="152" t="n">
        <v>7.17621673</v>
      </c>
      <c r="Q360" s="152" t="n">
        <v>7.17621673</v>
      </c>
      <c r="R360" s="152" t="n">
        <v>7.17621673</v>
      </c>
      <c r="S360" s="152" t="n">
        <v>7.17621673</v>
      </c>
      <c r="T360" s="152" t="n">
        <v>7.17621673</v>
      </c>
      <c r="U360" s="152" t="n">
        <v>7.17621673</v>
      </c>
      <c r="V360" s="152" t="n">
        <v>7.17621673</v>
      </c>
      <c r="W360" s="152" t="n">
        <v>7.17621673</v>
      </c>
      <c r="X360" s="152" t="n">
        <v>7.17621673</v>
      </c>
      <c r="Y360" s="153" t="n">
        <v>7.17621673</v>
      </c>
    </row>
    <row r="361" customFormat="false" ht="19.5" hidden="false" customHeight="true" outlineLevel="0" collapsed="false">
      <c r="A361" s="146" t="n">
        <v>27</v>
      </c>
      <c r="B361" s="147" t="n">
        <v>4526.16</v>
      </c>
      <c r="C361" s="148" t="n">
        <v>4502.72</v>
      </c>
      <c r="D361" s="148" t="n">
        <v>4498.82</v>
      </c>
      <c r="E361" s="148" t="n">
        <v>4512.4</v>
      </c>
      <c r="F361" s="148" t="n">
        <v>4521.38</v>
      </c>
      <c r="G361" s="148" t="n">
        <v>4533.17</v>
      </c>
      <c r="H361" s="148" t="n">
        <v>4508.29</v>
      </c>
      <c r="I361" s="148" t="n">
        <v>4475.11</v>
      </c>
      <c r="J361" s="148" t="n">
        <v>4436.07</v>
      </c>
      <c r="K361" s="148" t="n">
        <v>4410.18</v>
      </c>
      <c r="L361" s="148" t="n">
        <v>4394.62</v>
      </c>
      <c r="M361" s="148" t="n">
        <v>4393.43</v>
      </c>
      <c r="N361" s="148" t="n">
        <v>4428.35</v>
      </c>
      <c r="O361" s="148" t="n">
        <v>4448.65</v>
      </c>
      <c r="P361" s="148" t="n">
        <v>4479.22</v>
      </c>
      <c r="Q361" s="148" t="n">
        <v>4450.67</v>
      </c>
      <c r="R361" s="148" t="n">
        <v>4470.56</v>
      </c>
      <c r="S361" s="148" t="n">
        <v>4455.23</v>
      </c>
      <c r="T361" s="148" t="n">
        <v>4408.48</v>
      </c>
      <c r="U361" s="148" t="n">
        <v>4414.35</v>
      </c>
      <c r="V361" s="148" t="n">
        <v>4443.57</v>
      </c>
      <c r="W361" s="148" t="n">
        <v>4472.78</v>
      </c>
      <c r="X361" s="148" t="n">
        <v>4481.07</v>
      </c>
      <c r="Y361" s="149" t="n">
        <v>4567.22</v>
      </c>
    </row>
    <row r="362" customFormat="false" ht="26.25" hidden="false" customHeight="false" outlineLevel="1" collapsed="false">
      <c r="A362" s="150" t="s">
        <v>20</v>
      </c>
      <c r="B362" s="151" t="n">
        <v>1909.79827858</v>
      </c>
      <c r="C362" s="152" t="n">
        <v>1886.35733758</v>
      </c>
      <c r="D362" s="152" t="n">
        <v>1882.45326999</v>
      </c>
      <c r="E362" s="152" t="n">
        <v>1896.03097509</v>
      </c>
      <c r="F362" s="152" t="n">
        <v>1905.01685923</v>
      </c>
      <c r="G362" s="152" t="n">
        <v>1916.79970667</v>
      </c>
      <c r="H362" s="152" t="n">
        <v>1891.92870299</v>
      </c>
      <c r="I362" s="152" t="n">
        <v>1858.74261517</v>
      </c>
      <c r="J362" s="152" t="n">
        <v>1819.70605607</v>
      </c>
      <c r="K362" s="152" t="n">
        <v>1793.81063484</v>
      </c>
      <c r="L362" s="152" t="n">
        <v>1778.25327382</v>
      </c>
      <c r="M362" s="152" t="n">
        <v>1777.0682555</v>
      </c>
      <c r="N362" s="152" t="n">
        <v>1811.98145055</v>
      </c>
      <c r="O362" s="152" t="n">
        <v>1832.28754423</v>
      </c>
      <c r="P362" s="152" t="n">
        <v>1862.84935797</v>
      </c>
      <c r="Q362" s="152" t="n">
        <v>1834.29966843</v>
      </c>
      <c r="R362" s="152" t="n">
        <v>1854.19631496</v>
      </c>
      <c r="S362" s="152" t="n">
        <v>1838.86067708</v>
      </c>
      <c r="T362" s="152" t="n">
        <v>1792.1165663</v>
      </c>
      <c r="U362" s="152" t="n">
        <v>1797.97920253</v>
      </c>
      <c r="V362" s="152" t="n">
        <v>1827.20487284</v>
      </c>
      <c r="W362" s="152" t="n">
        <v>1856.4094461</v>
      </c>
      <c r="X362" s="152" t="n">
        <v>1864.70649951</v>
      </c>
      <c r="Y362" s="153" t="n">
        <v>1950.8572516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7.17621673</v>
      </c>
      <c r="C366" s="152" t="n">
        <v>7.17621673</v>
      </c>
      <c r="D366" s="152" t="n">
        <v>7.17621673</v>
      </c>
      <c r="E366" s="152" t="n">
        <v>7.17621673</v>
      </c>
      <c r="F366" s="152" t="n">
        <v>7.17621673</v>
      </c>
      <c r="G366" s="152" t="n">
        <v>7.17621673</v>
      </c>
      <c r="H366" s="152" t="n">
        <v>7.17621673</v>
      </c>
      <c r="I366" s="152" t="n">
        <v>7.17621673</v>
      </c>
      <c r="J366" s="152" t="n">
        <v>7.17621673</v>
      </c>
      <c r="K366" s="152" t="n">
        <v>7.17621673</v>
      </c>
      <c r="L366" s="152" t="n">
        <v>7.17621673</v>
      </c>
      <c r="M366" s="152" t="n">
        <v>7.17621673</v>
      </c>
      <c r="N366" s="152" t="n">
        <v>7.17621673</v>
      </c>
      <c r="O366" s="152" t="n">
        <v>7.17621673</v>
      </c>
      <c r="P366" s="152" t="n">
        <v>7.17621673</v>
      </c>
      <c r="Q366" s="152" t="n">
        <v>7.17621673</v>
      </c>
      <c r="R366" s="152" t="n">
        <v>7.17621673</v>
      </c>
      <c r="S366" s="152" t="n">
        <v>7.17621673</v>
      </c>
      <c r="T366" s="152" t="n">
        <v>7.17621673</v>
      </c>
      <c r="U366" s="152" t="n">
        <v>7.17621673</v>
      </c>
      <c r="V366" s="152" t="n">
        <v>7.17621673</v>
      </c>
      <c r="W366" s="152" t="n">
        <v>7.17621673</v>
      </c>
      <c r="X366" s="152" t="n">
        <v>7.17621673</v>
      </c>
      <c r="Y366" s="153" t="n">
        <v>7.17621673</v>
      </c>
    </row>
    <row r="367" customFormat="false" ht="19.5" hidden="false" customHeight="true" outlineLevel="0" collapsed="false">
      <c r="A367" s="146" t="n">
        <v>28</v>
      </c>
      <c r="B367" s="147" t="n">
        <v>4538.95</v>
      </c>
      <c r="C367" s="148" t="n">
        <v>4578.2</v>
      </c>
      <c r="D367" s="148" t="n">
        <v>4579.52</v>
      </c>
      <c r="E367" s="148" t="n">
        <v>4578.12</v>
      </c>
      <c r="F367" s="148" t="n">
        <v>4565.42</v>
      </c>
      <c r="G367" s="148" t="n">
        <v>4569.2</v>
      </c>
      <c r="H367" s="148" t="n">
        <v>4523.96</v>
      </c>
      <c r="I367" s="148" t="n">
        <v>4532.43</v>
      </c>
      <c r="J367" s="148" t="n">
        <v>4526.21</v>
      </c>
      <c r="K367" s="148" t="n">
        <v>4435.78</v>
      </c>
      <c r="L367" s="148" t="n">
        <v>4392.75</v>
      </c>
      <c r="M367" s="148" t="n">
        <v>4386.6</v>
      </c>
      <c r="N367" s="148" t="n">
        <v>4389.82</v>
      </c>
      <c r="O367" s="148" t="n">
        <v>4402.63</v>
      </c>
      <c r="P367" s="148" t="n">
        <v>4423.37</v>
      </c>
      <c r="Q367" s="148" t="n">
        <v>4436.59</v>
      </c>
      <c r="R367" s="148" t="n">
        <v>4443.72</v>
      </c>
      <c r="S367" s="148" t="n">
        <v>4422.67</v>
      </c>
      <c r="T367" s="148" t="n">
        <v>4393.43</v>
      </c>
      <c r="U367" s="148" t="n">
        <v>4392.1</v>
      </c>
      <c r="V367" s="148" t="n">
        <v>4410.8</v>
      </c>
      <c r="W367" s="148" t="n">
        <v>4419.03</v>
      </c>
      <c r="X367" s="148" t="n">
        <v>4436.8</v>
      </c>
      <c r="Y367" s="149" t="n">
        <v>4468.59</v>
      </c>
    </row>
    <row r="368" customFormat="false" ht="26.25" hidden="false" customHeight="false" outlineLevel="1" collapsed="false">
      <c r="A368" s="150" t="s">
        <v>20</v>
      </c>
      <c r="B368" s="151" t="n">
        <v>1922.57978976</v>
      </c>
      <c r="C368" s="152" t="n">
        <v>1961.83013681</v>
      </c>
      <c r="D368" s="152" t="n">
        <v>1963.15048777</v>
      </c>
      <c r="E368" s="152" t="n">
        <v>1961.74912581</v>
      </c>
      <c r="F368" s="152" t="n">
        <v>1949.05186173</v>
      </c>
      <c r="G368" s="152" t="n">
        <v>1952.83026592</v>
      </c>
      <c r="H368" s="152" t="n">
        <v>1907.59085965</v>
      </c>
      <c r="I368" s="152" t="n">
        <v>1916.06828342</v>
      </c>
      <c r="J368" s="152" t="n">
        <v>1909.8458412</v>
      </c>
      <c r="K368" s="152" t="n">
        <v>1819.41370501</v>
      </c>
      <c r="L368" s="152" t="n">
        <v>1776.38539203</v>
      </c>
      <c r="M368" s="152" t="n">
        <v>1770.23616484</v>
      </c>
      <c r="N368" s="152" t="n">
        <v>1773.45118983</v>
      </c>
      <c r="O368" s="152" t="n">
        <v>1786.26237866</v>
      </c>
      <c r="P368" s="152" t="n">
        <v>1807.00616829</v>
      </c>
      <c r="Q368" s="152" t="n">
        <v>1820.22354296</v>
      </c>
      <c r="R368" s="152" t="n">
        <v>1827.35838085</v>
      </c>
      <c r="S368" s="152" t="n">
        <v>1806.30335381</v>
      </c>
      <c r="T368" s="152" t="n">
        <v>1777.05936745</v>
      </c>
      <c r="U368" s="152" t="n">
        <v>1775.72898323</v>
      </c>
      <c r="V368" s="152" t="n">
        <v>1794.42884752</v>
      </c>
      <c r="W368" s="152" t="n">
        <v>1802.66820689</v>
      </c>
      <c r="X368" s="152" t="n">
        <v>1820.43528029</v>
      </c>
      <c r="Y368" s="153" t="n">
        <v>1852.2252039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7.17621673</v>
      </c>
      <c r="C372" s="152" t="n">
        <v>7.17621673</v>
      </c>
      <c r="D372" s="152" t="n">
        <v>7.17621673</v>
      </c>
      <c r="E372" s="152" t="n">
        <v>7.17621673</v>
      </c>
      <c r="F372" s="152" t="n">
        <v>7.17621673</v>
      </c>
      <c r="G372" s="152" t="n">
        <v>7.17621673</v>
      </c>
      <c r="H372" s="152" t="n">
        <v>7.17621673</v>
      </c>
      <c r="I372" s="152" t="n">
        <v>7.17621673</v>
      </c>
      <c r="J372" s="152" t="n">
        <v>7.17621673</v>
      </c>
      <c r="K372" s="152" t="n">
        <v>7.17621673</v>
      </c>
      <c r="L372" s="152" t="n">
        <v>7.17621673</v>
      </c>
      <c r="M372" s="152" t="n">
        <v>7.17621673</v>
      </c>
      <c r="N372" s="152" t="n">
        <v>7.17621673</v>
      </c>
      <c r="O372" s="152" t="n">
        <v>7.17621673</v>
      </c>
      <c r="P372" s="152" t="n">
        <v>7.17621673</v>
      </c>
      <c r="Q372" s="152" t="n">
        <v>7.17621673</v>
      </c>
      <c r="R372" s="152" t="n">
        <v>7.17621673</v>
      </c>
      <c r="S372" s="152" t="n">
        <v>7.17621673</v>
      </c>
      <c r="T372" s="152" t="n">
        <v>7.17621673</v>
      </c>
      <c r="U372" s="152" t="n">
        <v>7.17621673</v>
      </c>
      <c r="V372" s="152" t="n">
        <v>7.17621673</v>
      </c>
      <c r="W372" s="152" t="n">
        <v>7.17621673</v>
      </c>
      <c r="X372" s="152" t="n">
        <v>7.17621673</v>
      </c>
      <c r="Y372" s="153" t="n">
        <v>7.17621673</v>
      </c>
    </row>
    <row r="373" customFormat="false" ht="19.5" hidden="false" customHeight="true" outlineLevel="0" collapsed="false">
      <c r="A373" s="146" t="n">
        <v>29</v>
      </c>
      <c r="B373" s="147" t="n">
        <v>4478.14</v>
      </c>
      <c r="C373" s="148" t="n">
        <v>4526.73</v>
      </c>
      <c r="D373" s="148" t="n">
        <v>4547.16</v>
      </c>
      <c r="E373" s="148" t="n">
        <v>4552.74</v>
      </c>
      <c r="F373" s="148" t="n">
        <v>4557.85</v>
      </c>
      <c r="G373" s="148" t="n">
        <v>4538.59</v>
      </c>
      <c r="H373" s="148" t="n">
        <v>4528.07</v>
      </c>
      <c r="I373" s="148" t="n">
        <v>4510.86</v>
      </c>
      <c r="J373" s="148" t="n">
        <v>4464.25</v>
      </c>
      <c r="K373" s="148" t="n">
        <v>4406.76</v>
      </c>
      <c r="L373" s="148" t="n">
        <v>4391.33</v>
      </c>
      <c r="M373" s="148" t="n">
        <v>4390.63</v>
      </c>
      <c r="N373" s="148" t="n">
        <v>4407.69</v>
      </c>
      <c r="O373" s="148" t="n">
        <v>4422.26</v>
      </c>
      <c r="P373" s="148" t="n">
        <v>4438.8</v>
      </c>
      <c r="Q373" s="148" t="n">
        <v>4447.93</v>
      </c>
      <c r="R373" s="148" t="n">
        <v>4442.19</v>
      </c>
      <c r="S373" s="148" t="n">
        <v>4428.68</v>
      </c>
      <c r="T373" s="148" t="n">
        <v>4383.72</v>
      </c>
      <c r="U373" s="148" t="n">
        <v>4371.39</v>
      </c>
      <c r="V373" s="148" t="n">
        <v>4387.01</v>
      </c>
      <c r="W373" s="148" t="n">
        <v>4398.46</v>
      </c>
      <c r="X373" s="148" t="n">
        <v>4429.46</v>
      </c>
      <c r="Y373" s="149" t="n">
        <v>4462.76</v>
      </c>
    </row>
    <row r="374" customFormat="false" ht="26.25" hidden="false" customHeight="false" outlineLevel="1" collapsed="false">
      <c r="A374" s="150" t="s">
        <v>20</v>
      </c>
      <c r="B374" s="151" t="n">
        <v>1861.77149604</v>
      </c>
      <c r="C374" s="152" t="n">
        <v>1910.36364427</v>
      </c>
      <c r="D374" s="152" t="n">
        <v>1930.79658654</v>
      </c>
      <c r="E374" s="152" t="n">
        <v>1936.37797741</v>
      </c>
      <c r="F374" s="152" t="n">
        <v>1941.4796299</v>
      </c>
      <c r="G374" s="152" t="n">
        <v>1922.22468724</v>
      </c>
      <c r="H374" s="152" t="n">
        <v>1911.7015115</v>
      </c>
      <c r="I374" s="152" t="n">
        <v>1894.4925835</v>
      </c>
      <c r="J374" s="152" t="n">
        <v>1847.88103929</v>
      </c>
      <c r="K374" s="152" t="n">
        <v>1790.39142248</v>
      </c>
      <c r="L374" s="152" t="n">
        <v>1774.95988098</v>
      </c>
      <c r="M374" s="152" t="n">
        <v>1774.26844392</v>
      </c>
      <c r="N374" s="152" t="n">
        <v>1791.3273118</v>
      </c>
      <c r="O374" s="152" t="n">
        <v>1805.89614323</v>
      </c>
      <c r="P374" s="152" t="n">
        <v>1822.43176052</v>
      </c>
      <c r="Q374" s="152" t="n">
        <v>1831.56361005</v>
      </c>
      <c r="R374" s="152" t="n">
        <v>1825.82343298</v>
      </c>
      <c r="S374" s="152" t="n">
        <v>1812.31473687</v>
      </c>
      <c r="T374" s="152" t="n">
        <v>1767.3578085</v>
      </c>
      <c r="U374" s="152" t="n">
        <v>1755.02650596</v>
      </c>
      <c r="V374" s="152" t="n">
        <v>1770.64298854</v>
      </c>
      <c r="W374" s="152" t="n">
        <v>1782.08978797</v>
      </c>
      <c r="X374" s="152" t="n">
        <v>1813.09428377</v>
      </c>
      <c r="Y374" s="153" t="n">
        <v>1846.389736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7.17621673</v>
      </c>
      <c r="C378" s="152" t="n">
        <v>7.17621673</v>
      </c>
      <c r="D378" s="152" t="n">
        <v>7.17621673</v>
      </c>
      <c r="E378" s="152" t="n">
        <v>7.17621673</v>
      </c>
      <c r="F378" s="152" t="n">
        <v>7.17621673</v>
      </c>
      <c r="G378" s="152" t="n">
        <v>7.17621673</v>
      </c>
      <c r="H378" s="152" t="n">
        <v>7.17621673</v>
      </c>
      <c r="I378" s="152" t="n">
        <v>7.17621673</v>
      </c>
      <c r="J378" s="152" t="n">
        <v>7.17621673</v>
      </c>
      <c r="K378" s="152" t="n">
        <v>7.17621673</v>
      </c>
      <c r="L378" s="152" t="n">
        <v>7.17621673</v>
      </c>
      <c r="M378" s="152" t="n">
        <v>7.17621673</v>
      </c>
      <c r="N378" s="152" t="n">
        <v>7.17621673</v>
      </c>
      <c r="O378" s="152" t="n">
        <v>7.17621673</v>
      </c>
      <c r="P378" s="152" t="n">
        <v>7.17621673</v>
      </c>
      <c r="Q378" s="152" t="n">
        <v>7.17621673</v>
      </c>
      <c r="R378" s="152" t="n">
        <v>7.17621673</v>
      </c>
      <c r="S378" s="152" t="n">
        <v>7.17621673</v>
      </c>
      <c r="T378" s="152" t="n">
        <v>7.17621673</v>
      </c>
      <c r="U378" s="152" t="n">
        <v>7.17621673</v>
      </c>
      <c r="V378" s="152" t="n">
        <v>7.17621673</v>
      </c>
      <c r="W378" s="152" t="n">
        <v>7.17621673</v>
      </c>
      <c r="X378" s="152" t="n">
        <v>7.17621673</v>
      </c>
      <c r="Y378" s="153" t="n">
        <v>7.17621673</v>
      </c>
    </row>
    <row r="379" customFormat="false" ht="19.5" hidden="false" customHeight="true" outlineLevel="0" collapsed="false">
      <c r="A379" s="146" t="n">
        <v>30</v>
      </c>
      <c r="B379" s="147" t="n">
        <v>4462.96</v>
      </c>
      <c r="C379" s="148" t="n">
        <v>4487.8</v>
      </c>
      <c r="D379" s="148" t="n">
        <v>4507.64</v>
      </c>
      <c r="E379" s="148" t="n">
        <v>4500.03</v>
      </c>
      <c r="F379" s="148" t="n">
        <v>4474.38</v>
      </c>
      <c r="G379" s="148" t="n">
        <v>4495.21</v>
      </c>
      <c r="H379" s="148" t="n">
        <v>4496.22</v>
      </c>
      <c r="I379" s="148" t="n">
        <v>4477.48</v>
      </c>
      <c r="J379" s="148" t="n">
        <v>4427.79</v>
      </c>
      <c r="K379" s="148" t="n">
        <v>4398.48</v>
      </c>
      <c r="L379" s="148" t="n">
        <v>4388.51</v>
      </c>
      <c r="M379" s="148" t="n">
        <v>4395.27</v>
      </c>
      <c r="N379" s="148" t="n">
        <v>4419.88</v>
      </c>
      <c r="O379" s="148" t="n">
        <v>4405.61</v>
      </c>
      <c r="P379" s="148" t="n">
        <v>4416.98</v>
      </c>
      <c r="Q379" s="148" t="n">
        <v>4420.54</v>
      </c>
      <c r="R379" s="148" t="n">
        <v>4420.1</v>
      </c>
      <c r="S379" s="148" t="n">
        <v>4396.71</v>
      </c>
      <c r="T379" s="148" t="n">
        <v>4411.19</v>
      </c>
      <c r="U379" s="148" t="n">
        <v>4418.38</v>
      </c>
      <c r="V379" s="148" t="n">
        <v>4449.44</v>
      </c>
      <c r="W379" s="148" t="n">
        <v>4464.03</v>
      </c>
      <c r="X379" s="148" t="n">
        <v>4469.66</v>
      </c>
      <c r="Y379" s="149" t="n">
        <v>4479.25</v>
      </c>
    </row>
    <row r="380" customFormat="false" ht="26.25" hidden="false" customHeight="false" outlineLevel="1" collapsed="false">
      <c r="A380" s="150" t="s">
        <v>20</v>
      </c>
      <c r="B380" s="151" t="n">
        <v>1846.59440535</v>
      </c>
      <c r="C380" s="152" t="n">
        <v>1871.42940693</v>
      </c>
      <c r="D380" s="152" t="n">
        <v>1891.27207633</v>
      </c>
      <c r="E380" s="152" t="n">
        <v>1883.66825279</v>
      </c>
      <c r="F380" s="152" t="n">
        <v>1858.01615948</v>
      </c>
      <c r="G380" s="152" t="n">
        <v>1878.84504215</v>
      </c>
      <c r="H380" s="152" t="n">
        <v>1879.85199949</v>
      </c>
      <c r="I380" s="152" t="n">
        <v>1861.11808816</v>
      </c>
      <c r="J380" s="152" t="n">
        <v>1811.42723746</v>
      </c>
      <c r="K380" s="152" t="n">
        <v>1782.1157528</v>
      </c>
      <c r="L380" s="152" t="n">
        <v>1772.14563891</v>
      </c>
      <c r="M380" s="152" t="n">
        <v>1778.90000561</v>
      </c>
      <c r="N380" s="152" t="n">
        <v>1803.51157265</v>
      </c>
      <c r="O380" s="152" t="n">
        <v>1789.23930458</v>
      </c>
      <c r="P380" s="152" t="n">
        <v>1800.61822539</v>
      </c>
      <c r="Q380" s="152" t="n">
        <v>1804.17132753</v>
      </c>
      <c r="R380" s="152" t="n">
        <v>1803.73536906</v>
      </c>
      <c r="S380" s="152" t="n">
        <v>1780.34189459</v>
      </c>
      <c r="T380" s="152" t="n">
        <v>1794.82275264</v>
      </c>
      <c r="U380" s="152" t="n">
        <v>1802.01226886</v>
      </c>
      <c r="V380" s="152" t="n">
        <v>1833.07562349</v>
      </c>
      <c r="W380" s="152" t="n">
        <v>1847.66132673</v>
      </c>
      <c r="X380" s="152" t="n">
        <v>1853.29166485</v>
      </c>
      <c r="Y380" s="153" t="n">
        <v>1862.88365489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7.17621673</v>
      </c>
      <c r="C384" s="152" t="n">
        <v>7.17621673</v>
      </c>
      <c r="D384" s="152" t="n">
        <v>7.17621673</v>
      </c>
      <c r="E384" s="152" t="n">
        <v>7.17621673</v>
      </c>
      <c r="F384" s="152" t="n">
        <v>7.17621673</v>
      </c>
      <c r="G384" s="152" t="n">
        <v>7.17621673</v>
      </c>
      <c r="H384" s="152" t="n">
        <v>7.17621673</v>
      </c>
      <c r="I384" s="152" t="n">
        <v>7.17621673</v>
      </c>
      <c r="J384" s="152" t="n">
        <v>7.17621673</v>
      </c>
      <c r="K384" s="152" t="n">
        <v>7.17621673</v>
      </c>
      <c r="L384" s="152" t="n">
        <v>7.17621673</v>
      </c>
      <c r="M384" s="152" t="n">
        <v>7.17621673</v>
      </c>
      <c r="N384" s="152" t="n">
        <v>7.17621673</v>
      </c>
      <c r="O384" s="152" t="n">
        <v>7.17621673</v>
      </c>
      <c r="P384" s="152" t="n">
        <v>7.17621673</v>
      </c>
      <c r="Q384" s="152" t="n">
        <v>7.17621673</v>
      </c>
      <c r="R384" s="152" t="n">
        <v>7.17621673</v>
      </c>
      <c r="S384" s="152" t="n">
        <v>7.17621673</v>
      </c>
      <c r="T384" s="152" t="n">
        <v>7.17621673</v>
      </c>
      <c r="U384" s="152" t="n">
        <v>7.17621673</v>
      </c>
      <c r="V384" s="152" t="n">
        <v>7.17621673</v>
      </c>
      <c r="W384" s="152" t="n">
        <v>7.17621673</v>
      </c>
      <c r="X384" s="152" t="n">
        <v>7.17621673</v>
      </c>
      <c r="Y384" s="153" t="n">
        <v>7.17621673</v>
      </c>
    </row>
    <row r="385" customFormat="false" ht="19.5" hidden="false" customHeight="true" outlineLevel="0" collapsed="false">
      <c r="A385" s="146" t="n">
        <v>31</v>
      </c>
      <c r="B385" s="147" t="n">
        <v>4461.84</v>
      </c>
      <c r="C385" s="148" t="n">
        <v>4463</v>
      </c>
      <c r="D385" s="148" t="n">
        <v>4475.4</v>
      </c>
      <c r="E385" s="148" t="n">
        <v>4478.46</v>
      </c>
      <c r="F385" s="148" t="n">
        <v>4477.08</v>
      </c>
      <c r="G385" s="148" t="n">
        <v>4473.62</v>
      </c>
      <c r="H385" s="148" t="n">
        <v>4439.18</v>
      </c>
      <c r="I385" s="148" t="n">
        <v>4416.63</v>
      </c>
      <c r="J385" s="148" t="n">
        <v>4382.83</v>
      </c>
      <c r="K385" s="148" t="n">
        <v>4375.26</v>
      </c>
      <c r="L385" s="148" t="n">
        <v>4368.76</v>
      </c>
      <c r="M385" s="148" t="n">
        <v>4387.11</v>
      </c>
      <c r="N385" s="148" t="n">
        <v>4401.89</v>
      </c>
      <c r="O385" s="148" t="n">
        <v>4405.82</v>
      </c>
      <c r="P385" s="148" t="n">
        <v>4420.35</v>
      </c>
      <c r="Q385" s="148" t="n">
        <v>4423.57</v>
      </c>
      <c r="R385" s="148" t="n">
        <v>4425.97</v>
      </c>
      <c r="S385" s="148" t="n">
        <v>4412.66</v>
      </c>
      <c r="T385" s="148" t="n">
        <v>4383.83</v>
      </c>
      <c r="U385" s="148" t="n">
        <v>4386.58</v>
      </c>
      <c r="V385" s="148" t="n">
        <v>4402.57</v>
      </c>
      <c r="W385" s="148" t="n">
        <v>4416.88</v>
      </c>
      <c r="X385" s="148" t="n">
        <v>4403.69</v>
      </c>
      <c r="Y385" s="149" t="n">
        <v>4496.51</v>
      </c>
    </row>
    <row r="386" customFormat="false" ht="26.25" hidden="false" customHeight="false" outlineLevel="1" collapsed="false">
      <c r="A386" s="150" t="s">
        <v>20</v>
      </c>
      <c r="B386" s="151" t="n">
        <v>1845.47450434</v>
      </c>
      <c r="C386" s="152" t="n">
        <v>1846.63614641</v>
      </c>
      <c r="D386" s="152" t="n">
        <v>1859.03499507</v>
      </c>
      <c r="E386" s="152" t="n">
        <v>1862.09510573</v>
      </c>
      <c r="F386" s="152" t="n">
        <v>1860.71505904</v>
      </c>
      <c r="G386" s="152" t="n">
        <v>1857.24906685</v>
      </c>
      <c r="H386" s="152" t="n">
        <v>1822.81072258</v>
      </c>
      <c r="I386" s="152" t="n">
        <v>1800.26222764</v>
      </c>
      <c r="J386" s="152" t="n">
        <v>1766.45964765</v>
      </c>
      <c r="K386" s="152" t="n">
        <v>1758.89372334</v>
      </c>
      <c r="L386" s="152" t="n">
        <v>1752.39121773</v>
      </c>
      <c r="M386" s="152" t="n">
        <v>1770.74375739</v>
      </c>
      <c r="N386" s="152" t="n">
        <v>1785.52631817</v>
      </c>
      <c r="O386" s="152" t="n">
        <v>1789.45183218</v>
      </c>
      <c r="P386" s="152" t="n">
        <v>1803.98830722</v>
      </c>
      <c r="Q386" s="152" t="n">
        <v>1807.20154888</v>
      </c>
      <c r="R386" s="152" t="n">
        <v>1809.60086327</v>
      </c>
      <c r="S386" s="152" t="n">
        <v>1796.29422318</v>
      </c>
      <c r="T386" s="152" t="n">
        <v>1767.4677956</v>
      </c>
      <c r="U386" s="152" t="n">
        <v>1770.20950719</v>
      </c>
      <c r="V386" s="152" t="n">
        <v>1786.20096408</v>
      </c>
      <c r="W386" s="152" t="n">
        <v>1800.51495186</v>
      </c>
      <c r="X386" s="152" t="n">
        <v>1787.32654268</v>
      </c>
      <c r="Y386" s="153" t="n">
        <v>1880.13938738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7.17621673</v>
      </c>
      <c r="C390" s="152" t="n">
        <v>7.17621673</v>
      </c>
      <c r="D390" s="152" t="n">
        <v>7.17621673</v>
      </c>
      <c r="E390" s="152" t="n">
        <v>7.17621673</v>
      </c>
      <c r="F390" s="152" t="n">
        <v>7.17621673</v>
      </c>
      <c r="G390" s="152" t="n">
        <v>7.17621673</v>
      </c>
      <c r="H390" s="152" t="n">
        <v>7.17621673</v>
      </c>
      <c r="I390" s="152" t="n">
        <v>7.17621673</v>
      </c>
      <c r="J390" s="152" t="n">
        <v>7.17621673</v>
      </c>
      <c r="K390" s="152" t="n">
        <v>7.17621673</v>
      </c>
      <c r="L390" s="152" t="n">
        <v>7.17621673</v>
      </c>
      <c r="M390" s="152" t="n">
        <v>7.17621673</v>
      </c>
      <c r="N390" s="152" t="n">
        <v>7.17621673</v>
      </c>
      <c r="O390" s="152" t="n">
        <v>7.17621673</v>
      </c>
      <c r="P390" s="152" t="n">
        <v>7.17621673</v>
      </c>
      <c r="Q390" s="152" t="n">
        <v>7.17621673</v>
      </c>
      <c r="R390" s="152" t="n">
        <v>7.17621673</v>
      </c>
      <c r="S390" s="152" t="n">
        <v>7.17621673</v>
      </c>
      <c r="T390" s="152" t="n">
        <v>7.17621673</v>
      </c>
      <c r="U390" s="152" t="n">
        <v>7.17621673</v>
      </c>
      <c r="V390" s="152" t="n">
        <v>7.17621673</v>
      </c>
      <c r="W390" s="152" t="n">
        <v>7.17621673</v>
      </c>
      <c r="X390" s="152" t="n">
        <v>7.17621673</v>
      </c>
      <c r="Y390" s="153" t="n">
        <v>7.176216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792.27</v>
      </c>
      <c r="C394" s="148" t="n">
        <v>4815.02</v>
      </c>
      <c r="D394" s="148" t="n">
        <v>4761.29</v>
      </c>
      <c r="E394" s="148" t="n">
        <v>4765.34</v>
      </c>
      <c r="F394" s="148" t="n">
        <v>4769.93</v>
      </c>
      <c r="G394" s="148" t="n">
        <v>4770.87</v>
      </c>
      <c r="H394" s="148" t="n">
        <v>4773.22</v>
      </c>
      <c r="I394" s="148" t="n">
        <v>4773.68</v>
      </c>
      <c r="J394" s="148" t="n">
        <v>4764.69</v>
      </c>
      <c r="K394" s="148" t="n">
        <v>4792.73</v>
      </c>
      <c r="L394" s="148" t="n">
        <v>4777.88</v>
      </c>
      <c r="M394" s="148" t="n">
        <v>4751.54</v>
      </c>
      <c r="N394" s="148" t="n">
        <v>4740.19</v>
      </c>
      <c r="O394" s="148" t="n">
        <v>4734.77</v>
      </c>
      <c r="P394" s="148" t="n">
        <v>4758.71</v>
      </c>
      <c r="Q394" s="148" t="n">
        <v>4750.27</v>
      </c>
      <c r="R394" s="148" t="n">
        <v>4736.9</v>
      </c>
      <c r="S394" s="148" t="n">
        <v>4669.65</v>
      </c>
      <c r="T394" s="148" t="n">
        <v>4649.46</v>
      </c>
      <c r="U394" s="148" t="n">
        <v>4669.71</v>
      </c>
      <c r="V394" s="148" t="n">
        <v>4679.19</v>
      </c>
      <c r="W394" s="148" t="n">
        <v>4705.33</v>
      </c>
      <c r="X394" s="148" t="n">
        <v>4740.51</v>
      </c>
      <c r="Y394" s="149" t="n">
        <v>4833.1</v>
      </c>
    </row>
    <row r="395" customFormat="false" ht="26.25" hidden="false" customHeight="false" outlineLevel="1" collapsed="false">
      <c r="A395" s="150" t="s">
        <v>20</v>
      </c>
      <c r="B395" s="151" t="n">
        <v>2018.04071445</v>
      </c>
      <c r="C395" s="152" t="n">
        <v>2040.79672868</v>
      </c>
      <c r="D395" s="152" t="n">
        <v>1987.06806286</v>
      </c>
      <c r="E395" s="152" t="n">
        <v>1991.10987655</v>
      </c>
      <c r="F395" s="152" t="n">
        <v>1995.70375209</v>
      </c>
      <c r="G395" s="152" t="n">
        <v>1996.64625033</v>
      </c>
      <c r="H395" s="152" t="n">
        <v>1998.9959294</v>
      </c>
      <c r="I395" s="152" t="n">
        <v>1999.45498535</v>
      </c>
      <c r="J395" s="152" t="n">
        <v>1990.4657795</v>
      </c>
      <c r="K395" s="152" t="n">
        <v>2018.50062233</v>
      </c>
      <c r="L395" s="152" t="n">
        <v>2003.65411298</v>
      </c>
      <c r="M395" s="152" t="n">
        <v>1977.3122813</v>
      </c>
      <c r="N395" s="152" t="n">
        <v>1965.96075581</v>
      </c>
      <c r="O395" s="152" t="n">
        <v>1960.54817568</v>
      </c>
      <c r="P395" s="152" t="n">
        <v>1984.48717469</v>
      </c>
      <c r="Q395" s="152" t="n">
        <v>1976.04092619</v>
      </c>
      <c r="R395" s="152" t="n">
        <v>1962.67351281</v>
      </c>
      <c r="S395" s="152" t="n">
        <v>1895.41883652</v>
      </c>
      <c r="T395" s="152" t="n">
        <v>1875.23317258</v>
      </c>
      <c r="U395" s="152" t="n">
        <v>1895.48706233</v>
      </c>
      <c r="V395" s="152" t="n">
        <v>1904.96853601</v>
      </c>
      <c r="W395" s="152" t="n">
        <v>1931.10005544</v>
      </c>
      <c r="X395" s="152" t="n">
        <v>1966.28712526</v>
      </c>
      <c r="Y395" s="153" t="n">
        <v>2058.87764856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7.17621673</v>
      </c>
      <c r="C399" s="152" t="n">
        <v>7.17621673</v>
      </c>
      <c r="D399" s="152" t="n">
        <v>7.17621673</v>
      </c>
      <c r="E399" s="152" t="n">
        <v>7.17621673</v>
      </c>
      <c r="F399" s="152" t="n">
        <v>7.17621673</v>
      </c>
      <c r="G399" s="152" t="n">
        <v>7.17621673</v>
      </c>
      <c r="H399" s="152" t="n">
        <v>7.17621673</v>
      </c>
      <c r="I399" s="152" t="n">
        <v>7.17621673</v>
      </c>
      <c r="J399" s="152" t="n">
        <v>7.17621673</v>
      </c>
      <c r="K399" s="152" t="n">
        <v>7.17621673</v>
      </c>
      <c r="L399" s="152" t="n">
        <v>7.17621673</v>
      </c>
      <c r="M399" s="152" t="n">
        <v>7.17621673</v>
      </c>
      <c r="N399" s="152" t="n">
        <v>7.17621673</v>
      </c>
      <c r="O399" s="152" t="n">
        <v>7.17621673</v>
      </c>
      <c r="P399" s="152" t="n">
        <v>7.17621673</v>
      </c>
      <c r="Q399" s="152" t="n">
        <v>7.17621673</v>
      </c>
      <c r="R399" s="152" t="n">
        <v>7.17621673</v>
      </c>
      <c r="S399" s="152" t="n">
        <v>7.17621673</v>
      </c>
      <c r="T399" s="152" t="n">
        <v>7.17621673</v>
      </c>
      <c r="U399" s="152" t="n">
        <v>7.17621673</v>
      </c>
      <c r="V399" s="152" t="n">
        <v>7.17621673</v>
      </c>
      <c r="W399" s="152" t="n">
        <v>7.17621673</v>
      </c>
      <c r="X399" s="152" t="n">
        <v>7.17621673</v>
      </c>
      <c r="Y399" s="153" t="n">
        <v>7.17621673</v>
      </c>
    </row>
    <row r="400" customFormat="false" ht="19.5" hidden="false" customHeight="true" outlineLevel="0" collapsed="false">
      <c r="A400" s="146" t="n">
        <v>2</v>
      </c>
      <c r="B400" s="147" t="n">
        <v>4816.4</v>
      </c>
      <c r="C400" s="148" t="n">
        <v>4808.17</v>
      </c>
      <c r="D400" s="148" t="n">
        <v>4819.18</v>
      </c>
      <c r="E400" s="148" t="n">
        <v>4820.18</v>
      </c>
      <c r="F400" s="148" t="n">
        <v>4803.29</v>
      </c>
      <c r="G400" s="148" t="n">
        <v>4798.99</v>
      </c>
      <c r="H400" s="148" t="n">
        <v>4770.74</v>
      </c>
      <c r="I400" s="148" t="n">
        <v>4750.33</v>
      </c>
      <c r="J400" s="148" t="n">
        <v>4725.06</v>
      </c>
      <c r="K400" s="148" t="n">
        <v>4718.53</v>
      </c>
      <c r="L400" s="148" t="n">
        <v>4712.67</v>
      </c>
      <c r="M400" s="148" t="n">
        <v>4732.04</v>
      </c>
      <c r="N400" s="148" t="n">
        <v>4725.78</v>
      </c>
      <c r="O400" s="148" t="n">
        <v>4729.5</v>
      </c>
      <c r="P400" s="148" t="n">
        <v>4734.26</v>
      </c>
      <c r="Q400" s="148" t="n">
        <v>4716.35</v>
      </c>
      <c r="R400" s="148" t="n">
        <v>4685.2</v>
      </c>
      <c r="S400" s="148" t="n">
        <v>4651.17</v>
      </c>
      <c r="T400" s="148" t="n">
        <v>4630.1</v>
      </c>
      <c r="U400" s="148" t="n">
        <v>4656.12</v>
      </c>
      <c r="V400" s="148" t="n">
        <v>4676.15</v>
      </c>
      <c r="W400" s="148" t="n">
        <v>4690.91</v>
      </c>
      <c r="X400" s="148" t="n">
        <v>4729.73</v>
      </c>
      <c r="Y400" s="149" t="n">
        <v>4786.58</v>
      </c>
    </row>
    <row r="401" customFormat="false" ht="26.25" hidden="false" customHeight="false" outlineLevel="1" collapsed="false">
      <c r="A401" s="150" t="s">
        <v>20</v>
      </c>
      <c r="B401" s="151" t="n">
        <v>2042.17668411</v>
      </c>
      <c r="C401" s="152" t="n">
        <v>2033.94147493</v>
      </c>
      <c r="D401" s="152" t="n">
        <v>2044.95857579</v>
      </c>
      <c r="E401" s="152" t="n">
        <v>2045.95162399</v>
      </c>
      <c r="F401" s="152" t="n">
        <v>2029.06855406</v>
      </c>
      <c r="G401" s="152" t="n">
        <v>2024.76280838</v>
      </c>
      <c r="H401" s="152" t="n">
        <v>1996.515381</v>
      </c>
      <c r="I401" s="152" t="n">
        <v>1976.09923758</v>
      </c>
      <c r="J401" s="152" t="n">
        <v>1950.8379318</v>
      </c>
      <c r="K401" s="152" t="n">
        <v>1944.30753145</v>
      </c>
      <c r="L401" s="152" t="n">
        <v>1938.44028801</v>
      </c>
      <c r="M401" s="152" t="n">
        <v>1957.81207699</v>
      </c>
      <c r="N401" s="152" t="n">
        <v>1951.55295073</v>
      </c>
      <c r="O401" s="152" t="n">
        <v>1955.27822619</v>
      </c>
      <c r="P401" s="152" t="n">
        <v>1960.03322323</v>
      </c>
      <c r="Q401" s="152" t="n">
        <v>1942.1252996</v>
      </c>
      <c r="R401" s="152" t="n">
        <v>1910.96904304</v>
      </c>
      <c r="S401" s="152" t="n">
        <v>1876.94574311</v>
      </c>
      <c r="T401" s="152" t="n">
        <v>1855.87298373</v>
      </c>
      <c r="U401" s="152" t="n">
        <v>1881.89143442</v>
      </c>
      <c r="V401" s="152" t="n">
        <v>1901.92686326</v>
      </c>
      <c r="W401" s="152" t="n">
        <v>1916.68824219</v>
      </c>
      <c r="X401" s="152" t="n">
        <v>1955.50220258</v>
      </c>
      <c r="Y401" s="153" t="n">
        <v>2012.35500715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7.17621673</v>
      </c>
      <c r="C405" s="152" t="n">
        <v>7.17621673</v>
      </c>
      <c r="D405" s="152" t="n">
        <v>7.17621673</v>
      </c>
      <c r="E405" s="152" t="n">
        <v>7.17621673</v>
      </c>
      <c r="F405" s="152" t="n">
        <v>7.17621673</v>
      </c>
      <c r="G405" s="152" t="n">
        <v>7.17621673</v>
      </c>
      <c r="H405" s="152" t="n">
        <v>7.17621673</v>
      </c>
      <c r="I405" s="152" t="n">
        <v>7.17621673</v>
      </c>
      <c r="J405" s="152" t="n">
        <v>7.17621673</v>
      </c>
      <c r="K405" s="152" t="n">
        <v>7.17621673</v>
      </c>
      <c r="L405" s="152" t="n">
        <v>7.17621673</v>
      </c>
      <c r="M405" s="152" t="n">
        <v>7.17621673</v>
      </c>
      <c r="N405" s="152" t="n">
        <v>7.17621673</v>
      </c>
      <c r="O405" s="152" t="n">
        <v>7.17621673</v>
      </c>
      <c r="P405" s="152" t="n">
        <v>7.17621673</v>
      </c>
      <c r="Q405" s="152" t="n">
        <v>7.17621673</v>
      </c>
      <c r="R405" s="152" t="n">
        <v>7.17621673</v>
      </c>
      <c r="S405" s="152" t="n">
        <v>7.17621673</v>
      </c>
      <c r="T405" s="152" t="n">
        <v>7.17621673</v>
      </c>
      <c r="U405" s="152" t="n">
        <v>7.17621673</v>
      </c>
      <c r="V405" s="152" t="n">
        <v>7.17621673</v>
      </c>
      <c r="W405" s="152" t="n">
        <v>7.17621673</v>
      </c>
      <c r="X405" s="152" t="n">
        <v>7.17621673</v>
      </c>
      <c r="Y405" s="153" t="n">
        <v>7.17621673</v>
      </c>
    </row>
    <row r="406" customFormat="false" ht="19.5" hidden="false" customHeight="true" outlineLevel="0" collapsed="false">
      <c r="A406" s="146" t="n">
        <v>3</v>
      </c>
      <c r="B406" s="147" t="n">
        <v>4766.88</v>
      </c>
      <c r="C406" s="148" t="n">
        <v>4738.84</v>
      </c>
      <c r="D406" s="148" t="n">
        <v>4741.25</v>
      </c>
      <c r="E406" s="148" t="n">
        <v>4720.28</v>
      </c>
      <c r="F406" s="148" t="n">
        <v>4734.6</v>
      </c>
      <c r="G406" s="148" t="n">
        <v>4740.96</v>
      </c>
      <c r="H406" s="148" t="n">
        <v>4709.3</v>
      </c>
      <c r="I406" s="148" t="n">
        <v>4684.95</v>
      </c>
      <c r="J406" s="148" t="n">
        <v>4673.94</v>
      </c>
      <c r="K406" s="148" t="n">
        <v>4689.12</v>
      </c>
      <c r="L406" s="148" t="n">
        <v>4708.8</v>
      </c>
      <c r="M406" s="148" t="n">
        <v>4713.85</v>
      </c>
      <c r="N406" s="148" t="n">
        <v>4744.89</v>
      </c>
      <c r="O406" s="148" t="n">
        <v>4758.53</v>
      </c>
      <c r="P406" s="148" t="n">
        <v>4753.08</v>
      </c>
      <c r="Q406" s="148" t="n">
        <v>4740.92</v>
      </c>
      <c r="R406" s="148" t="n">
        <v>4697.68</v>
      </c>
      <c r="S406" s="148" t="n">
        <v>4670.01</v>
      </c>
      <c r="T406" s="148" t="n">
        <v>4677.75</v>
      </c>
      <c r="U406" s="148" t="n">
        <v>4682.05</v>
      </c>
      <c r="V406" s="148" t="n">
        <v>4690.91</v>
      </c>
      <c r="W406" s="148" t="n">
        <v>4719.92</v>
      </c>
      <c r="X406" s="148" t="n">
        <v>4742.9</v>
      </c>
      <c r="Y406" s="149" t="n">
        <v>4793.75</v>
      </c>
    </row>
    <row r="407" customFormat="false" ht="26.25" hidden="false" customHeight="false" outlineLevel="1" collapsed="false">
      <c r="A407" s="150" t="s">
        <v>20</v>
      </c>
      <c r="B407" s="151" t="n">
        <v>1992.65113611</v>
      </c>
      <c r="C407" s="152" t="n">
        <v>1964.60943498</v>
      </c>
      <c r="D407" s="152" t="n">
        <v>1967.02161231</v>
      </c>
      <c r="E407" s="152" t="n">
        <v>1946.05863962</v>
      </c>
      <c r="F407" s="152" t="n">
        <v>1960.37810279</v>
      </c>
      <c r="G407" s="152" t="n">
        <v>1966.73109198</v>
      </c>
      <c r="H407" s="152" t="n">
        <v>1935.07769882</v>
      </c>
      <c r="I407" s="152" t="n">
        <v>1910.72330749</v>
      </c>
      <c r="J407" s="152" t="n">
        <v>1899.71190529</v>
      </c>
      <c r="K407" s="152" t="n">
        <v>1914.89314341</v>
      </c>
      <c r="L407" s="152" t="n">
        <v>1934.56978526</v>
      </c>
      <c r="M407" s="152" t="n">
        <v>1939.62054544</v>
      </c>
      <c r="N407" s="152" t="n">
        <v>1970.66507742</v>
      </c>
      <c r="O407" s="152" t="n">
        <v>1984.30855245</v>
      </c>
      <c r="P407" s="152" t="n">
        <v>1978.8557</v>
      </c>
      <c r="Q407" s="152" t="n">
        <v>1966.6962221</v>
      </c>
      <c r="R407" s="152" t="n">
        <v>1923.45047771</v>
      </c>
      <c r="S407" s="152" t="n">
        <v>1895.78682465</v>
      </c>
      <c r="T407" s="152" t="n">
        <v>1903.52581592</v>
      </c>
      <c r="U407" s="152" t="n">
        <v>1907.82055846</v>
      </c>
      <c r="V407" s="152" t="n">
        <v>1916.68052419</v>
      </c>
      <c r="W407" s="152" t="n">
        <v>1945.69301565</v>
      </c>
      <c r="X407" s="152" t="n">
        <v>1968.66942636</v>
      </c>
      <c r="Y407" s="153" t="n">
        <v>2019.52123886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7.17621673</v>
      </c>
      <c r="C411" s="152" t="n">
        <v>7.17621673</v>
      </c>
      <c r="D411" s="152" t="n">
        <v>7.17621673</v>
      </c>
      <c r="E411" s="152" t="n">
        <v>7.17621673</v>
      </c>
      <c r="F411" s="152" t="n">
        <v>7.17621673</v>
      </c>
      <c r="G411" s="152" t="n">
        <v>7.17621673</v>
      </c>
      <c r="H411" s="152" t="n">
        <v>7.17621673</v>
      </c>
      <c r="I411" s="152" t="n">
        <v>7.17621673</v>
      </c>
      <c r="J411" s="152" t="n">
        <v>7.17621673</v>
      </c>
      <c r="K411" s="152" t="n">
        <v>7.17621673</v>
      </c>
      <c r="L411" s="152" t="n">
        <v>7.17621673</v>
      </c>
      <c r="M411" s="152" t="n">
        <v>7.17621673</v>
      </c>
      <c r="N411" s="152" t="n">
        <v>7.17621673</v>
      </c>
      <c r="O411" s="152" t="n">
        <v>7.17621673</v>
      </c>
      <c r="P411" s="152" t="n">
        <v>7.17621673</v>
      </c>
      <c r="Q411" s="152" t="n">
        <v>7.17621673</v>
      </c>
      <c r="R411" s="152" t="n">
        <v>7.17621673</v>
      </c>
      <c r="S411" s="152" t="n">
        <v>7.17621673</v>
      </c>
      <c r="T411" s="152" t="n">
        <v>7.17621673</v>
      </c>
      <c r="U411" s="152" t="n">
        <v>7.17621673</v>
      </c>
      <c r="V411" s="152" t="n">
        <v>7.17621673</v>
      </c>
      <c r="W411" s="152" t="n">
        <v>7.17621673</v>
      </c>
      <c r="X411" s="152" t="n">
        <v>7.17621673</v>
      </c>
      <c r="Y411" s="153" t="n">
        <v>7.17621673</v>
      </c>
    </row>
    <row r="412" customFormat="false" ht="19.5" hidden="false" customHeight="true" outlineLevel="0" collapsed="false">
      <c r="A412" s="146" t="n">
        <v>4</v>
      </c>
      <c r="B412" s="147" t="n">
        <v>4755.67</v>
      </c>
      <c r="C412" s="148" t="n">
        <v>4796.21</v>
      </c>
      <c r="D412" s="148" t="n">
        <v>4820.85</v>
      </c>
      <c r="E412" s="148" t="n">
        <v>4832.65</v>
      </c>
      <c r="F412" s="148" t="n">
        <v>4808.55</v>
      </c>
      <c r="G412" s="148" t="n">
        <v>4730.89</v>
      </c>
      <c r="H412" s="148" t="n">
        <v>4715.2</v>
      </c>
      <c r="I412" s="148" t="n">
        <v>4685.04</v>
      </c>
      <c r="J412" s="148" t="n">
        <v>4657.05</v>
      </c>
      <c r="K412" s="148" t="n">
        <v>4637.71</v>
      </c>
      <c r="L412" s="148" t="n">
        <v>4626.09</v>
      </c>
      <c r="M412" s="148" t="n">
        <v>4616.75</v>
      </c>
      <c r="N412" s="148" t="n">
        <v>4638.4</v>
      </c>
      <c r="O412" s="148" t="n">
        <v>4639.48</v>
      </c>
      <c r="P412" s="148" t="n">
        <v>4649.4</v>
      </c>
      <c r="Q412" s="148" t="n">
        <v>4643.14</v>
      </c>
      <c r="R412" s="148" t="n">
        <v>4631.42</v>
      </c>
      <c r="S412" s="148" t="n">
        <v>4571.13</v>
      </c>
      <c r="T412" s="148" t="n">
        <v>4577.61</v>
      </c>
      <c r="U412" s="148" t="n">
        <v>4589.73</v>
      </c>
      <c r="V412" s="148" t="n">
        <v>4599.14</v>
      </c>
      <c r="W412" s="148" t="n">
        <v>4617</v>
      </c>
      <c r="X412" s="148" t="n">
        <v>4639.42</v>
      </c>
      <c r="Y412" s="149" t="n">
        <v>4672.28</v>
      </c>
    </row>
    <row r="413" customFormat="false" ht="26.25" hidden="false" customHeight="false" outlineLevel="1" collapsed="false">
      <c r="A413" s="150" t="s">
        <v>20</v>
      </c>
      <c r="B413" s="151" t="n">
        <v>1981.43981553</v>
      </c>
      <c r="C413" s="152" t="n">
        <v>2021.98423957</v>
      </c>
      <c r="D413" s="152" t="n">
        <v>2046.62014656</v>
      </c>
      <c r="E413" s="152" t="n">
        <v>2058.42025263</v>
      </c>
      <c r="F413" s="152" t="n">
        <v>2034.32145858</v>
      </c>
      <c r="G413" s="152" t="n">
        <v>1956.66360637</v>
      </c>
      <c r="H413" s="152" t="n">
        <v>1940.96905444</v>
      </c>
      <c r="I413" s="152" t="n">
        <v>1910.81595991</v>
      </c>
      <c r="J413" s="152" t="n">
        <v>1882.82295037</v>
      </c>
      <c r="K413" s="152" t="n">
        <v>1863.48755196</v>
      </c>
      <c r="L413" s="152" t="n">
        <v>1851.8671221</v>
      </c>
      <c r="M413" s="152" t="n">
        <v>1842.519035</v>
      </c>
      <c r="N413" s="152" t="n">
        <v>1864.17213768</v>
      </c>
      <c r="O413" s="152" t="n">
        <v>1865.24891604</v>
      </c>
      <c r="P413" s="152" t="n">
        <v>1875.17556342</v>
      </c>
      <c r="Q413" s="152" t="n">
        <v>1868.91029478</v>
      </c>
      <c r="R413" s="152" t="n">
        <v>1857.18926498</v>
      </c>
      <c r="S413" s="152" t="n">
        <v>1796.8997283</v>
      </c>
      <c r="T413" s="152" t="n">
        <v>1803.38694512</v>
      </c>
      <c r="U413" s="152" t="n">
        <v>1815.50070976</v>
      </c>
      <c r="V413" s="152" t="n">
        <v>1824.91594331</v>
      </c>
      <c r="W413" s="152" t="n">
        <v>1842.77027622</v>
      </c>
      <c r="X413" s="152" t="n">
        <v>1865.18983836</v>
      </c>
      <c r="Y413" s="153" t="n">
        <v>1898.05201746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7.17621673</v>
      </c>
      <c r="C417" s="152" t="n">
        <v>7.17621673</v>
      </c>
      <c r="D417" s="152" t="n">
        <v>7.17621673</v>
      </c>
      <c r="E417" s="152" t="n">
        <v>7.17621673</v>
      </c>
      <c r="F417" s="152" t="n">
        <v>7.17621673</v>
      </c>
      <c r="G417" s="152" t="n">
        <v>7.17621673</v>
      </c>
      <c r="H417" s="152" t="n">
        <v>7.17621673</v>
      </c>
      <c r="I417" s="152" t="n">
        <v>7.17621673</v>
      </c>
      <c r="J417" s="152" t="n">
        <v>7.17621673</v>
      </c>
      <c r="K417" s="152" t="n">
        <v>7.17621673</v>
      </c>
      <c r="L417" s="152" t="n">
        <v>7.17621673</v>
      </c>
      <c r="M417" s="152" t="n">
        <v>7.17621673</v>
      </c>
      <c r="N417" s="152" t="n">
        <v>7.17621673</v>
      </c>
      <c r="O417" s="152" t="n">
        <v>7.17621673</v>
      </c>
      <c r="P417" s="152" t="n">
        <v>7.17621673</v>
      </c>
      <c r="Q417" s="152" t="n">
        <v>7.17621673</v>
      </c>
      <c r="R417" s="152" t="n">
        <v>7.17621673</v>
      </c>
      <c r="S417" s="152" t="n">
        <v>7.17621673</v>
      </c>
      <c r="T417" s="152" t="n">
        <v>7.17621673</v>
      </c>
      <c r="U417" s="152" t="n">
        <v>7.17621673</v>
      </c>
      <c r="V417" s="152" t="n">
        <v>7.17621673</v>
      </c>
      <c r="W417" s="152" t="n">
        <v>7.17621673</v>
      </c>
      <c r="X417" s="152" t="n">
        <v>7.17621673</v>
      </c>
      <c r="Y417" s="153" t="n">
        <v>7.17621673</v>
      </c>
    </row>
    <row r="418" customFormat="false" ht="19.5" hidden="false" customHeight="true" outlineLevel="0" collapsed="false">
      <c r="A418" s="146" t="n">
        <v>5</v>
      </c>
      <c r="B418" s="147" t="n">
        <v>4683.01</v>
      </c>
      <c r="C418" s="148" t="n">
        <v>4654.98</v>
      </c>
      <c r="D418" s="148" t="n">
        <v>4673.5</v>
      </c>
      <c r="E418" s="148" t="n">
        <v>4691.92</v>
      </c>
      <c r="F418" s="148" t="n">
        <v>4735.39</v>
      </c>
      <c r="G418" s="148" t="n">
        <v>4732.18</v>
      </c>
      <c r="H418" s="148" t="n">
        <v>4733.92</v>
      </c>
      <c r="I418" s="148" t="n">
        <v>4707.79</v>
      </c>
      <c r="J418" s="148" t="n">
        <v>4690.91</v>
      </c>
      <c r="K418" s="148" t="n">
        <v>4642.21</v>
      </c>
      <c r="L418" s="148" t="n">
        <v>4626.15</v>
      </c>
      <c r="M418" s="148" t="n">
        <v>4616.72</v>
      </c>
      <c r="N418" s="148" t="n">
        <v>4636.09</v>
      </c>
      <c r="O418" s="148" t="n">
        <v>4656.99</v>
      </c>
      <c r="P418" s="148" t="n">
        <v>4660.18</v>
      </c>
      <c r="Q418" s="148" t="n">
        <v>4668.57</v>
      </c>
      <c r="R418" s="148" t="n">
        <v>4670.89</v>
      </c>
      <c r="S418" s="148" t="n">
        <v>4693.5</v>
      </c>
      <c r="T418" s="148" t="n">
        <v>4609.09</v>
      </c>
      <c r="U418" s="148" t="n">
        <v>4625.38</v>
      </c>
      <c r="V418" s="148" t="n">
        <v>4640.46</v>
      </c>
      <c r="W418" s="148" t="n">
        <v>4645.82</v>
      </c>
      <c r="X418" s="148" t="n">
        <v>4681.55</v>
      </c>
      <c r="Y418" s="149" t="n">
        <v>4700.47</v>
      </c>
    </row>
    <row r="419" customFormat="false" ht="26.25" hidden="false" customHeight="false" outlineLevel="1" collapsed="false">
      <c r="A419" s="150" t="s">
        <v>20</v>
      </c>
      <c r="B419" s="151" t="n">
        <v>1908.78493498</v>
      </c>
      <c r="C419" s="152" t="n">
        <v>1880.75516404</v>
      </c>
      <c r="D419" s="152" t="n">
        <v>1899.27359776</v>
      </c>
      <c r="E419" s="152" t="n">
        <v>1917.69411994</v>
      </c>
      <c r="F419" s="152" t="n">
        <v>1961.16514294</v>
      </c>
      <c r="G419" s="152" t="n">
        <v>1957.95557385</v>
      </c>
      <c r="H419" s="152" t="n">
        <v>1959.69214889</v>
      </c>
      <c r="I419" s="152" t="n">
        <v>1933.5612987</v>
      </c>
      <c r="J419" s="152" t="n">
        <v>1916.68650001</v>
      </c>
      <c r="K419" s="152" t="n">
        <v>1867.98163455</v>
      </c>
      <c r="L419" s="152" t="n">
        <v>1851.92602287</v>
      </c>
      <c r="M419" s="152" t="n">
        <v>1842.49669155</v>
      </c>
      <c r="N419" s="152" t="n">
        <v>1861.86198672</v>
      </c>
      <c r="O419" s="152" t="n">
        <v>1882.76183393</v>
      </c>
      <c r="P419" s="152" t="n">
        <v>1885.95566184</v>
      </c>
      <c r="Q419" s="152" t="n">
        <v>1894.3466136</v>
      </c>
      <c r="R419" s="152" t="n">
        <v>1896.66509059</v>
      </c>
      <c r="S419" s="152" t="n">
        <v>1919.26948089</v>
      </c>
      <c r="T419" s="152" t="n">
        <v>1834.8642849</v>
      </c>
      <c r="U419" s="152" t="n">
        <v>1851.15042185</v>
      </c>
      <c r="V419" s="152" t="n">
        <v>1866.23366724</v>
      </c>
      <c r="W419" s="152" t="n">
        <v>1871.58987847</v>
      </c>
      <c r="X419" s="152" t="n">
        <v>1907.32460058</v>
      </c>
      <c r="Y419" s="153" t="n">
        <v>1926.24755927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7.17621673</v>
      </c>
      <c r="C423" s="152" t="n">
        <v>7.17621673</v>
      </c>
      <c r="D423" s="152" t="n">
        <v>7.17621673</v>
      </c>
      <c r="E423" s="152" t="n">
        <v>7.17621673</v>
      </c>
      <c r="F423" s="152" t="n">
        <v>7.17621673</v>
      </c>
      <c r="G423" s="152" t="n">
        <v>7.17621673</v>
      </c>
      <c r="H423" s="152" t="n">
        <v>7.17621673</v>
      </c>
      <c r="I423" s="152" t="n">
        <v>7.17621673</v>
      </c>
      <c r="J423" s="152" t="n">
        <v>7.17621673</v>
      </c>
      <c r="K423" s="152" t="n">
        <v>7.17621673</v>
      </c>
      <c r="L423" s="152" t="n">
        <v>7.17621673</v>
      </c>
      <c r="M423" s="152" t="n">
        <v>7.17621673</v>
      </c>
      <c r="N423" s="152" t="n">
        <v>7.17621673</v>
      </c>
      <c r="O423" s="152" t="n">
        <v>7.17621673</v>
      </c>
      <c r="P423" s="152" t="n">
        <v>7.17621673</v>
      </c>
      <c r="Q423" s="152" t="n">
        <v>7.17621673</v>
      </c>
      <c r="R423" s="152" t="n">
        <v>7.17621673</v>
      </c>
      <c r="S423" s="152" t="n">
        <v>7.17621673</v>
      </c>
      <c r="T423" s="152" t="n">
        <v>7.17621673</v>
      </c>
      <c r="U423" s="152" t="n">
        <v>7.17621673</v>
      </c>
      <c r="V423" s="152" t="n">
        <v>7.17621673</v>
      </c>
      <c r="W423" s="152" t="n">
        <v>7.17621673</v>
      </c>
      <c r="X423" s="152" t="n">
        <v>7.17621673</v>
      </c>
      <c r="Y423" s="153" t="n">
        <v>7.17621673</v>
      </c>
    </row>
    <row r="424" customFormat="false" ht="19.5" hidden="false" customHeight="true" outlineLevel="0" collapsed="false">
      <c r="A424" s="146" t="n">
        <v>6</v>
      </c>
      <c r="B424" s="147" t="n">
        <v>4589.91</v>
      </c>
      <c r="C424" s="148" t="n">
        <v>4609.66</v>
      </c>
      <c r="D424" s="148" t="n">
        <v>4628.85</v>
      </c>
      <c r="E424" s="148" t="n">
        <v>4625.14</v>
      </c>
      <c r="F424" s="148" t="n">
        <v>4613.48</v>
      </c>
      <c r="G424" s="148" t="n">
        <v>4605.04</v>
      </c>
      <c r="H424" s="148" t="n">
        <v>4585.04</v>
      </c>
      <c r="I424" s="148" t="n">
        <v>4529.61</v>
      </c>
      <c r="J424" s="148" t="n">
        <v>4478.94</v>
      </c>
      <c r="K424" s="148" t="n">
        <v>4464.89</v>
      </c>
      <c r="L424" s="148" t="n">
        <v>4459.55</v>
      </c>
      <c r="M424" s="148" t="n">
        <v>4478.61</v>
      </c>
      <c r="N424" s="148" t="n">
        <v>4505.69</v>
      </c>
      <c r="O424" s="148" t="n">
        <v>4537.05</v>
      </c>
      <c r="P424" s="148" t="n">
        <v>4564.51</v>
      </c>
      <c r="Q424" s="148" t="n">
        <v>4568.78</v>
      </c>
      <c r="R424" s="148" t="n">
        <v>4521.14</v>
      </c>
      <c r="S424" s="148" t="n">
        <v>4500.01</v>
      </c>
      <c r="T424" s="148" t="n">
        <v>4507.12</v>
      </c>
      <c r="U424" s="148" t="n">
        <v>4512.24</v>
      </c>
      <c r="V424" s="148" t="n">
        <v>4514.27</v>
      </c>
      <c r="W424" s="148" t="n">
        <v>4525.3</v>
      </c>
      <c r="X424" s="148" t="n">
        <v>4538.28</v>
      </c>
      <c r="Y424" s="149" t="n">
        <v>4592.93</v>
      </c>
    </row>
    <row r="425" customFormat="false" ht="26.25" hidden="false" customHeight="false" outlineLevel="1" collapsed="false">
      <c r="A425" s="150" t="s">
        <v>20</v>
      </c>
      <c r="B425" s="151" t="n">
        <v>1815.68470388</v>
      </c>
      <c r="C425" s="152" t="n">
        <v>1835.42931019</v>
      </c>
      <c r="D425" s="152" t="n">
        <v>1854.62561916</v>
      </c>
      <c r="E425" s="152" t="n">
        <v>1850.91523947</v>
      </c>
      <c r="F425" s="152" t="n">
        <v>1839.25019705</v>
      </c>
      <c r="G425" s="152" t="n">
        <v>1830.81628973</v>
      </c>
      <c r="H425" s="152" t="n">
        <v>1810.81776743</v>
      </c>
      <c r="I425" s="152" t="n">
        <v>1755.38659504</v>
      </c>
      <c r="J425" s="152" t="n">
        <v>1704.7094569</v>
      </c>
      <c r="K425" s="152" t="n">
        <v>1690.66483105</v>
      </c>
      <c r="L425" s="152" t="n">
        <v>1685.32641962</v>
      </c>
      <c r="M425" s="152" t="n">
        <v>1704.38370252</v>
      </c>
      <c r="N425" s="152" t="n">
        <v>1731.46224015</v>
      </c>
      <c r="O425" s="152" t="n">
        <v>1762.81887957</v>
      </c>
      <c r="P425" s="152" t="n">
        <v>1790.28161206</v>
      </c>
      <c r="Q425" s="152" t="n">
        <v>1794.55363303</v>
      </c>
      <c r="R425" s="152" t="n">
        <v>1746.90899274</v>
      </c>
      <c r="S425" s="152" t="n">
        <v>1725.78877316</v>
      </c>
      <c r="T425" s="152" t="n">
        <v>1732.88972066</v>
      </c>
      <c r="U425" s="152" t="n">
        <v>1738.01390903</v>
      </c>
      <c r="V425" s="152" t="n">
        <v>1740.03907472</v>
      </c>
      <c r="W425" s="152" t="n">
        <v>1751.06943662</v>
      </c>
      <c r="X425" s="152" t="n">
        <v>1764.05570023</v>
      </c>
      <c r="Y425" s="153" t="n">
        <v>1818.6995600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7.17621673</v>
      </c>
      <c r="C429" s="152" t="n">
        <v>7.17621673</v>
      </c>
      <c r="D429" s="152" t="n">
        <v>7.17621673</v>
      </c>
      <c r="E429" s="152" t="n">
        <v>7.17621673</v>
      </c>
      <c r="F429" s="152" t="n">
        <v>7.17621673</v>
      </c>
      <c r="G429" s="152" t="n">
        <v>7.17621673</v>
      </c>
      <c r="H429" s="152" t="n">
        <v>7.17621673</v>
      </c>
      <c r="I429" s="152" t="n">
        <v>7.17621673</v>
      </c>
      <c r="J429" s="152" t="n">
        <v>7.17621673</v>
      </c>
      <c r="K429" s="152" t="n">
        <v>7.17621673</v>
      </c>
      <c r="L429" s="152" t="n">
        <v>7.17621673</v>
      </c>
      <c r="M429" s="152" t="n">
        <v>7.17621673</v>
      </c>
      <c r="N429" s="152" t="n">
        <v>7.17621673</v>
      </c>
      <c r="O429" s="152" t="n">
        <v>7.17621673</v>
      </c>
      <c r="P429" s="152" t="n">
        <v>7.17621673</v>
      </c>
      <c r="Q429" s="152" t="n">
        <v>7.17621673</v>
      </c>
      <c r="R429" s="152" t="n">
        <v>7.17621673</v>
      </c>
      <c r="S429" s="152" t="n">
        <v>7.17621673</v>
      </c>
      <c r="T429" s="152" t="n">
        <v>7.17621673</v>
      </c>
      <c r="U429" s="152" t="n">
        <v>7.17621673</v>
      </c>
      <c r="V429" s="152" t="n">
        <v>7.17621673</v>
      </c>
      <c r="W429" s="152" t="n">
        <v>7.17621673</v>
      </c>
      <c r="X429" s="152" t="n">
        <v>7.17621673</v>
      </c>
      <c r="Y429" s="153" t="n">
        <v>7.17621673</v>
      </c>
    </row>
    <row r="430" customFormat="false" ht="19.5" hidden="false" customHeight="true" outlineLevel="0" collapsed="false">
      <c r="A430" s="146" t="n">
        <v>7</v>
      </c>
      <c r="B430" s="147" t="n">
        <v>4662.76</v>
      </c>
      <c r="C430" s="148" t="n">
        <v>4712.31</v>
      </c>
      <c r="D430" s="148" t="n">
        <v>4729.49</v>
      </c>
      <c r="E430" s="148" t="n">
        <v>4735.94</v>
      </c>
      <c r="F430" s="148" t="n">
        <v>4721.71</v>
      </c>
      <c r="G430" s="148" t="n">
        <v>4716.27</v>
      </c>
      <c r="H430" s="148" t="n">
        <v>4689.03</v>
      </c>
      <c r="I430" s="148" t="n">
        <v>4678.28</v>
      </c>
      <c r="J430" s="148" t="n">
        <v>4624.4</v>
      </c>
      <c r="K430" s="148" t="n">
        <v>4607.78</v>
      </c>
      <c r="L430" s="148" t="n">
        <v>4583.51</v>
      </c>
      <c r="M430" s="148" t="n">
        <v>4600.15</v>
      </c>
      <c r="N430" s="148" t="n">
        <v>4630.94</v>
      </c>
      <c r="O430" s="148" t="n">
        <v>4643.54</v>
      </c>
      <c r="P430" s="148" t="n">
        <v>4659.9</v>
      </c>
      <c r="Q430" s="148" t="n">
        <v>4652.07</v>
      </c>
      <c r="R430" s="148" t="n">
        <v>4618.21</v>
      </c>
      <c r="S430" s="148" t="n">
        <v>4603.7</v>
      </c>
      <c r="T430" s="148" t="n">
        <v>4602.97</v>
      </c>
      <c r="U430" s="148" t="n">
        <v>4610.3</v>
      </c>
      <c r="V430" s="148" t="n">
        <v>4637.14</v>
      </c>
      <c r="W430" s="148" t="n">
        <v>4645.44</v>
      </c>
      <c r="X430" s="148" t="n">
        <v>4635.76</v>
      </c>
      <c r="Y430" s="149" t="n">
        <v>4704.49</v>
      </c>
    </row>
    <row r="431" customFormat="false" ht="26.25" hidden="false" customHeight="false" outlineLevel="1" collapsed="false">
      <c r="A431" s="150" t="s">
        <v>20</v>
      </c>
      <c r="B431" s="151" t="n">
        <v>1888.5372938</v>
      </c>
      <c r="C431" s="152" t="n">
        <v>1938.08853835</v>
      </c>
      <c r="D431" s="152" t="n">
        <v>1955.26631368</v>
      </c>
      <c r="E431" s="152" t="n">
        <v>1961.71051232</v>
      </c>
      <c r="F431" s="152" t="n">
        <v>1947.48721914</v>
      </c>
      <c r="G431" s="152" t="n">
        <v>1942.04084259</v>
      </c>
      <c r="H431" s="152" t="n">
        <v>1914.80835741</v>
      </c>
      <c r="I431" s="152" t="n">
        <v>1904.05467295</v>
      </c>
      <c r="J431" s="152" t="n">
        <v>1850.17461961</v>
      </c>
      <c r="K431" s="152" t="n">
        <v>1833.55081212</v>
      </c>
      <c r="L431" s="152" t="n">
        <v>1809.28614923</v>
      </c>
      <c r="M431" s="152" t="n">
        <v>1825.927117</v>
      </c>
      <c r="N431" s="152" t="n">
        <v>1856.71262285</v>
      </c>
      <c r="O431" s="152" t="n">
        <v>1869.31399697</v>
      </c>
      <c r="P431" s="152" t="n">
        <v>1885.67325726</v>
      </c>
      <c r="Q431" s="152" t="n">
        <v>1877.84411218</v>
      </c>
      <c r="R431" s="152" t="n">
        <v>1843.98738365</v>
      </c>
      <c r="S431" s="152" t="n">
        <v>1829.4755713</v>
      </c>
      <c r="T431" s="152" t="n">
        <v>1828.74727826</v>
      </c>
      <c r="U431" s="152" t="n">
        <v>1836.07262244</v>
      </c>
      <c r="V431" s="152" t="n">
        <v>1862.91017064</v>
      </c>
      <c r="W431" s="152" t="n">
        <v>1871.21748242</v>
      </c>
      <c r="X431" s="152" t="n">
        <v>1861.53072773</v>
      </c>
      <c r="Y431" s="153" t="n">
        <v>1930.26400704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7.17621673</v>
      </c>
      <c r="C435" s="152" t="n">
        <v>7.17621673</v>
      </c>
      <c r="D435" s="152" t="n">
        <v>7.17621673</v>
      </c>
      <c r="E435" s="152" t="n">
        <v>7.17621673</v>
      </c>
      <c r="F435" s="152" t="n">
        <v>7.17621673</v>
      </c>
      <c r="G435" s="152" t="n">
        <v>7.17621673</v>
      </c>
      <c r="H435" s="152" t="n">
        <v>7.17621673</v>
      </c>
      <c r="I435" s="152" t="n">
        <v>7.17621673</v>
      </c>
      <c r="J435" s="152" t="n">
        <v>7.17621673</v>
      </c>
      <c r="K435" s="152" t="n">
        <v>7.17621673</v>
      </c>
      <c r="L435" s="152" t="n">
        <v>7.17621673</v>
      </c>
      <c r="M435" s="152" t="n">
        <v>7.17621673</v>
      </c>
      <c r="N435" s="152" t="n">
        <v>7.17621673</v>
      </c>
      <c r="O435" s="152" t="n">
        <v>7.17621673</v>
      </c>
      <c r="P435" s="152" t="n">
        <v>7.17621673</v>
      </c>
      <c r="Q435" s="152" t="n">
        <v>7.17621673</v>
      </c>
      <c r="R435" s="152" t="n">
        <v>7.17621673</v>
      </c>
      <c r="S435" s="152" t="n">
        <v>7.17621673</v>
      </c>
      <c r="T435" s="152" t="n">
        <v>7.17621673</v>
      </c>
      <c r="U435" s="152" t="n">
        <v>7.17621673</v>
      </c>
      <c r="V435" s="152" t="n">
        <v>7.17621673</v>
      </c>
      <c r="W435" s="152" t="n">
        <v>7.17621673</v>
      </c>
      <c r="X435" s="152" t="n">
        <v>7.17621673</v>
      </c>
      <c r="Y435" s="153" t="n">
        <v>7.17621673</v>
      </c>
    </row>
    <row r="436" customFormat="false" ht="19.5" hidden="false" customHeight="true" outlineLevel="0" collapsed="false">
      <c r="A436" s="146" t="n">
        <v>8</v>
      </c>
      <c r="B436" s="147" t="n">
        <v>4831.21</v>
      </c>
      <c r="C436" s="148" t="n">
        <v>4854.99</v>
      </c>
      <c r="D436" s="148" t="n">
        <v>4877.06</v>
      </c>
      <c r="E436" s="148" t="n">
        <v>4881.38</v>
      </c>
      <c r="F436" s="148" t="n">
        <v>4886.53</v>
      </c>
      <c r="G436" s="148" t="n">
        <v>4875.62</v>
      </c>
      <c r="H436" s="148" t="n">
        <v>4852.52</v>
      </c>
      <c r="I436" s="148" t="n">
        <v>4790.91</v>
      </c>
      <c r="J436" s="148" t="n">
        <v>4764.94</v>
      </c>
      <c r="K436" s="148" t="n">
        <v>4736.51</v>
      </c>
      <c r="L436" s="148" t="n">
        <v>4733.44</v>
      </c>
      <c r="M436" s="148" t="n">
        <v>4749.52</v>
      </c>
      <c r="N436" s="148" t="n">
        <v>4762.45</v>
      </c>
      <c r="O436" s="148" t="n">
        <v>4788.71</v>
      </c>
      <c r="P436" s="148" t="n">
        <v>4789.17</v>
      </c>
      <c r="Q436" s="148" t="n">
        <v>4777.18</v>
      </c>
      <c r="R436" s="148" t="n">
        <v>4756.04</v>
      </c>
      <c r="S436" s="148" t="n">
        <v>4677.65</v>
      </c>
      <c r="T436" s="148" t="n">
        <v>4688.4</v>
      </c>
      <c r="U436" s="148" t="n">
        <v>4699.82</v>
      </c>
      <c r="V436" s="148" t="n">
        <v>4729.53</v>
      </c>
      <c r="W436" s="148" t="n">
        <v>4754.01</v>
      </c>
      <c r="X436" s="148" t="n">
        <v>4789.07</v>
      </c>
      <c r="Y436" s="149" t="n">
        <v>4832.7</v>
      </c>
    </row>
    <row r="437" customFormat="false" ht="26.25" hidden="false" customHeight="false" outlineLevel="1" collapsed="false">
      <c r="A437" s="150" t="s">
        <v>20</v>
      </c>
      <c r="B437" s="151" t="n">
        <v>2056.98337278</v>
      </c>
      <c r="C437" s="152" t="n">
        <v>2080.76211509</v>
      </c>
      <c r="D437" s="152" t="n">
        <v>2102.83122293</v>
      </c>
      <c r="E437" s="152" t="n">
        <v>2107.15564863</v>
      </c>
      <c r="F437" s="152" t="n">
        <v>2112.29914126</v>
      </c>
      <c r="G437" s="152" t="n">
        <v>2101.39219839</v>
      </c>
      <c r="H437" s="152" t="n">
        <v>2078.2984818</v>
      </c>
      <c r="I437" s="152" t="n">
        <v>2016.68586656</v>
      </c>
      <c r="J437" s="152" t="n">
        <v>1990.71420511</v>
      </c>
      <c r="K437" s="152" t="n">
        <v>1962.28782376</v>
      </c>
      <c r="L437" s="152" t="n">
        <v>1959.21840419</v>
      </c>
      <c r="M437" s="152" t="n">
        <v>1975.29474385</v>
      </c>
      <c r="N437" s="152" t="n">
        <v>1988.22733774</v>
      </c>
      <c r="O437" s="152" t="n">
        <v>2014.47942005</v>
      </c>
      <c r="P437" s="152" t="n">
        <v>2014.94693558</v>
      </c>
      <c r="Q437" s="152" t="n">
        <v>2002.95289912</v>
      </c>
      <c r="R437" s="152" t="n">
        <v>1981.8090934</v>
      </c>
      <c r="S437" s="152" t="n">
        <v>1903.42718566</v>
      </c>
      <c r="T437" s="152" t="n">
        <v>1914.17499554</v>
      </c>
      <c r="U437" s="152" t="n">
        <v>1925.59372213</v>
      </c>
      <c r="V437" s="152" t="n">
        <v>1955.30565261</v>
      </c>
      <c r="W437" s="152" t="n">
        <v>1979.78057364</v>
      </c>
      <c r="X437" s="152" t="n">
        <v>2014.84417121</v>
      </c>
      <c r="Y437" s="153" t="n">
        <v>2058.47162696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7.17621673</v>
      </c>
      <c r="C441" s="152" t="n">
        <v>7.17621673</v>
      </c>
      <c r="D441" s="152" t="n">
        <v>7.17621673</v>
      </c>
      <c r="E441" s="152" t="n">
        <v>7.17621673</v>
      </c>
      <c r="F441" s="152" t="n">
        <v>7.17621673</v>
      </c>
      <c r="G441" s="152" t="n">
        <v>7.17621673</v>
      </c>
      <c r="H441" s="152" t="n">
        <v>7.17621673</v>
      </c>
      <c r="I441" s="152" t="n">
        <v>7.17621673</v>
      </c>
      <c r="J441" s="152" t="n">
        <v>7.17621673</v>
      </c>
      <c r="K441" s="152" t="n">
        <v>7.17621673</v>
      </c>
      <c r="L441" s="152" t="n">
        <v>7.17621673</v>
      </c>
      <c r="M441" s="152" t="n">
        <v>7.17621673</v>
      </c>
      <c r="N441" s="152" t="n">
        <v>7.17621673</v>
      </c>
      <c r="O441" s="152" t="n">
        <v>7.17621673</v>
      </c>
      <c r="P441" s="152" t="n">
        <v>7.17621673</v>
      </c>
      <c r="Q441" s="152" t="n">
        <v>7.17621673</v>
      </c>
      <c r="R441" s="152" t="n">
        <v>7.17621673</v>
      </c>
      <c r="S441" s="152" t="n">
        <v>7.17621673</v>
      </c>
      <c r="T441" s="152" t="n">
        <v>7.17621673</v>
      </c>
      <c r="U441" s="152" t="n">
        <v>7.17621673</v>
      </c>
      <c r="V441" s="152" t="n">
        <v>7.17621673</v>
      </c>
      <c r="W441" s="152" t="n">
        <v>7.17621673</v>
      </c>
      <c r="X441" s="152" t="n">
        <v>7.17621673</v>
      </c>
      <c r="Y441" s="153" t="n">
        <v>7.17621673</v>
      </c>
    </row>
    <row r="442" customFormat="false" ht="19.5" hidden="false" customHeight="true" outlineLevel="0" collapsed="false">
      <c r="A442" s="146" t="n">
        <v>9</v>
      </c>
      <c r="B442" s="147" t="n">
        <v>4776.73</v>
      </c>
      <c r="C442" s="148" t="n">
        <v>4767.59</v>
      </c>
      <c r="D442" s="148" t="n">
        <v>4745.98</v>
      </c>
      <c r="E442" s="148" t="n">
        <v>4740.67</v>
      </c>
      <c r="F442" s="148" t="n">
        <v>4754.42</v>
      </c>
      <c r="G442" s="148" t="n">
        <v>4737.15</v>
      </c>
      <c r="H442" s="148" t="n">
        <v>4746.5</v>
      </c>
      <c r="I442" s="148" t="n">
        <v>4739.96</v>
      </c>
      <c r="J442" s="148" t="n">
        <v>4779.71</v>
      </c>
      <c r="K442" s="148" t="n">
        <v>4759.25</v>
      </c>
      <c r="L442" s="148" t="n">
        <v>4735.79</v>
      </c>
      <c r="M442" s="148" t="n">
        <v>4752.06</v>
      </c>
      <c r="N442" s="148" t="n">
        <v>4728.94</v>
      </c>
      <c r="O442" s="148" t="n">
        <v>4731.54</v>
      </c>
      <c r="P442" s="148" t="n">
        <v>4739.34</v>
      </c>
      <c r="Q442" s="148" t="n">
        <v>4740.3</v>
      </c>
      <c r="R442" s="148" t="n">
        <v>4742</v>
      </c>
      <c r="S442" s="148" t="n">
        <v>4730.4</v>
      </c>
      <c r="T442" s="148" t="n">
        <v>4703.94</v>
      </c>
      <c r="U442" s="148" t="n">
        <v>4705.89</v>
      </c>
      <c r="V442" s="148" t="n">
        <v>4742.97</v>
      </c>
      <c r="W442" s="148" t="n">
        <v>4758.49</v>
      </c>
      <c r="X442" s="148" t="n">
        <v>4758.17</v>
      </c>
      <c r="Y442" s="149" t="n">
        <v>4796.87</v>
      </c>
    </row>
    <row r="443" customFormat="false" ht="26.25" hidden="false" customHeight="false" outlineLevel="1" collapsed="false">
      <c r="A443" s="150" t="s">
        <v>20</v>
      </c>
      <c r="B443" s="151" t="n">
        <v>2002.50127758</v>
      </c>
      <c r="C443" s="152" t="n">
        <v>1993.3590235</v>
      </c>
      <c r="D443" s="152" t="n">
        <v>1971.75790959</v>
      </c>
      <c r="E443" s="152" t="n">
        <v>1966.44784012</v>
      </c>
      <c r="F443" s="152" t="n">
        <v>1980.19787125</v>
      </c>
      <c r="G443" s="152" t="n">
        <v>1962.92545306</v>
      </c>
      <c r="H443" s="152" t="n">
        <v>1972.27817799</v>
      </c>
      <c r="I443" s="152" t="n">
        <v>1965.73643766</v>
      </c>
      <c r="J443" s="152" t="n">
        <v>2005.48748285</v>
      </c>
      <c r="K443" s="152" t="n">
        <v>1985.02726135</v>
      </c>
      <c r="L443" s="152" t="n">
        <v>1961.56113976</v>
      </c>
      <c r="M443" s="152" t="n">
        <v>1977.83054072</v>
      </c>
      <c r="N443" s="152" t="n">
        <v>1954.7104374</v>
      </c>
      <c r="O443" s="152" t="n">
        <v>1957.31384037</v>
      </c>
      <c r="P443" s="152" t="n">
        <v>1965.1168579</v>
      </c>
      <c r="Q443" s="152" t="n">
        <v>1966.07768203</v>
      </c>
      <c r="R443" s="152" t="n">
        <v>1967.77313244</v>
      </c>
      <c r="S443" s="152" t="n">
        <v>1956.17671282</v>
      </c>
      <c r="T443" s="152" t="n">
        <v>1929.71357396</v>
      </c>
      <c r="U443" s="152" t="n">
        <v>1931.6657189</v>
      </c>
      <c r="V443" s="152" t="n">
        <v>1968.74004279</v>
      </c>
      <c r="W443" s="152" t="n">
        <v>1984.26064157</v>
      </c>
      <c r="X443" s="152" t="n">
        <v>1983.94710566</v>
      </c>
      <c r="Y443" s="153" t="n">
        <v>2022.6481213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7.17621673</v>
      </c>
      <c r="C447" s="152" t="n">
        <v>7.17621673</v>
      </c>
      <c r="D447" s="152" t="n">
        <v>7.17621673</v>
      </c>
      <c r="E447" s="152" t="n">
        <v>7.17621673</v>
      </c>
      <c r="F447" s="152" t="n">
        <v>7.17621673</v>
      </c>
      <c r="G447" s="152" t="n">
        <v>7.17621673</v>
      </c>
      <c r="H447" s="152" t="n">
        <v>7.17621673</v>
      </c>
      <c r="I447" s="152" t="n">
        <v>7.17621673</v>
      </c>
      <c r="J447" s="152" t="n">
        <v>7.17621673</v>
      </c>
      <c r="K447" s="152" t="n">
        <v>7.17621673</v>
      </c>
      <c r="L447" s="152" t="n">
        <v>7.17621673</v>
      </c>
      <c r="M447" s="152" t="n">
        <v>7.17621673</v>
      </c>
      <c r="N447" s="152" t="n">
        <v>7.17621673</v>
      </c>
      <c r="O447" s="152" t="n">
        <v>7.17621673</v>
      </c>
      <c r="P447" s="152" t="n">
        <v>7.17621673</v>
      </c>
      <c r="Q447" s="152" t="n">
        <v>7.17621673</v>
      </c>
      <c r="R447" s="152" t="n">
        <v>7.17621673</v>
      </c>
      <c r="S447" s="152" t="n">
        <v>7.17621673</v>
      </c>
      <c r="T447" s="152" t="n">
        <v>7.17621673</v>
      </c>
      <c r="U447" s="152" t="n">
        <v>7.17621673</v>
      </c>
      <c r="V447" s="152" t="n">
        <v>7.17621673</v>
      </c>
      <c r="W447" s="152" t="n">
        <v>7.17621673</v>
      </c>
      <c r="X447" s="152" t="n">
        <v>7.17621673</v>
      </c>
      <c r="Y447" s="153" t="n">
        <v>7.17621673</v>
      </c>
    </row>
    <row r="448" customFormat="false" ht="19.5" hidden="false" customHeight="true" outlineLevel="0" collapsed="false">
      <c r="A448" s="146" t="n">
        <v>10</v>
      </c>
      <c r="B448" s="147" t="n">
        <v>4648.36</v>
      </c>
      <c r="C448" s="148" t="n">
        <v>4670.73</v>
      </c>
      <c r="D448" s="148" t="n">
        <v>4687.92</v>
      </c>
      <c r="E448" s="148" t="n">
        <v>4694.08</v>
      </c>
      <c r="F448" s="148" t="n">
        <v>4718.2</v>
      </c>
      <c r="G448" s="148" t="n">
        <v>4716.72</v>
      </c>
      <c r="H448" s="148" t="n">
        <v>4699.29</v>
      </c>
      <c r="I448" s="148" t="n">
        <v>4664.09</v>
      </c>
      <c r="J448" s="148" t="n">
        <v>4636.92</v>
      </c>
      <c r="K448" s="148" t="n">
        <v>4620.89</v>
      </c>
      <c r="L448" s="148" t="n">
        <v>4612.41</v>
      </c>
      <c r="M448" s="148" t="n">
        <v>4625.84</v>
      </c>
      <c r="N448" s="148" t="n">
        <v>4622.46</v>
      </c>
      <c r="O448" s="148" t="n">
        <v>4642.03</v>
      </c>
      <c r="P448" s="148" t="n">
        <v>4650.85</v>
      </c>
      <c r="Q448" s="148" t="n">
        <v>4664.45</v>
      </c>
      <c r="R448" s="148" t="n">
        <v>4642.79</v>
      </c>
      <c r="S448" s="148" t="n">
        <v>4598.84</v>
      </c>
      <c r="T448" s="148" t="n">
        <v>4592.84</v>
      </c>
      <c r="U448" s="148" t="n">
        <v>4585.47</v>
      </c>
      <c r="V448" s="148" t="n">
        <v>4594.28</v>
      </c>
      <c r="W448" s="148" t="n">
        <v>4609.19</v>
      </c>
      <c r="X448" s="148" t="n">
        <v>4640.27</v>
      </c>
      <c r="Y448" s="149" t="n">
        <v>4658.53</v>
      </c>
    </row>
    <row r="449" customFormat="false" ht="26.25" hidden="false" customHeight="false" outlineLevel="1" collapsed="false">
      <c r="A449" s="150" t="s">
        <v>20</v>
      </c>
      <c r="B449" s="151" t="n">
        <v>1874.13738018</v>
      </c>
      <c r="C449" s="152" t="n">
        <v>1896.5016686</v>
      </c>
      <c r="D449" s="152" t="n">
        <v>1913.69851179</v>
      </c>
      <c r="E449" s="152" t="n">
        <v>1919.85715752</v>
      </c>
      <c r="F449" s="152" t="n">
        <v>1943.97648191</v>
      </c>
      <c r="G449" s="152" t="n">
        <v>1942.4954695</v>
      </c>
      <c r="H449" s="152" t="n">
        <v>1925.0592718</v>
      </c>
      <c r="I449" s="152" t="n">
        <v>1889.860274</v>
      </c>
      <c r="J449" s="152" t="n">
        <v>1862.69867449</v>
      </c>
      <c r="K449" s="152" t="n">
        <v>1846.66207957</v>
      </c>
      <c r="L449" s="152" t="n">
        <v>1838.18261836</v>
      </c>
      <c r="M449" s="152" t="n">
        <v>1851.61162982</v>
      </c>
      <c r="N449" s="152" t="n">
        <v>1848.23183682</v>
      </c>
      <c r="O449" s="152" t="n">
        <v>1867.80192661</v>
      </c>
      <c r="P449" s="152" t="n">
        <v>1876.62851196</v>
      </c>
      <c r="Q449" s="152" t="n">
        <v>1890.21957535</v>
      </c>
      <c r="R449" s="152" t="n">
        <v>1868.56420927</v>
      </c>
      <c r="S449" s="152" t="n">
        <v>1824.61510474</v>
      </c>
      <c r="T449" s="152" t="n">
        <v>1818.61014762</v>
      </c>
      <c r="U449" s="152" t="n">
        <v>1811.24574505</v>
      </c>
      <c r="V449" s="152" t="n">
        <v>1820.05661763</v>
      </c>
      <c r="W449" s="152" t="n">
        <v>1834.96441684</v>
      </c>
      <c r="X449" s="152" t="n">
        <v>1866.04499538</v>
      </c>
      <c r="Y449" s="153" t="n">
        <v>1884.3002867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7.17621673</v>
      </c>
      <c r="C453" s="152" t="n">
        <v>7.17621673</v>
      </c>
      <c r="D453" s="152" t="n">
        <v>7.17621673</v>
      </c>
      <c r="E453" s="152" t="n">
        <v>7.17621673</v>
      </c>
      <c r="F453" s="152" t="n">
        <v>7.17621673</v>
      </c>
      <c r="G453" s="152" t="n">
        <v>7.17621673</v>
      </c>
      <c r="H453" s="152" t="n">
        <v>7.17621673</v>
      </c>
      <c r="I453" s="152" t="n">
        <v>7.17621673</v>
      </c>
      <c r="J453" s="152" t="n">
        <v>7.17621673</v>
      </c>
      <c r="K453" s="152" t="n">
        <v>7.17621673</v>
      </c>
      <c r="L453" s="152" t="n">
        <v>7.17621673</v>
      </c>
      <c r="M453" s="152" t="n">
        <v>7.17621673</v>
      </c>
      <c r="N453" s="152" t="n">
        <v>7.17621673</v>
      </c>
      <c r="O453" s="152" t="n">
        <v>7.17621673</v>
      </c>
      <c r="P453" s="152" t="n">
        <v>7.17621673</v>
      </c>
      <c r="Q453" s="152" t="n">
        <v>7.17621673</v>
      </c>
      <c r="R453" s="152" t="n">
        <v>7.17621673</v>
      </c>
      <c r="S453" s="152" t="n">
        <v>7.17621673</v>
      </c>
      <c r="T453" s="152" t="n">
        <v>7.17621673</v>
      </c>
      <c r="U453" s="152" t="n">
        <v>7.17621673</v>
      </c>
      <c r="V453" s="152" t="n">
        <v>7.17621673</v>
      </c>
      <c r="W453" s="152" t="n">
        <v>7.17621673</v>
      </c>
      <c r="X453" s="152" t="n">
        <v>7.17621673</v>
      </c>
      <c r="Y453" s="153" t="n">
        <v>7.17621673</v>
      </c>
    </row>
    <row r="454" customFormat="false" ht="19.5" hidden="false" customHeight="true" outlineLevel="0" collapsed="false">
      <c r="A454" s="146" t="n">
        <v>11</v>
      </c>
      <c r="B454" s="147" t="n">
        <v>4587.84</v>
      </c>
      <c r="C454" s="148" t="n">
        <v>4596.82</v>
      </c>
      <c r="D454" s="148" t="n">
        <v>4595.78</v>
      </c>
      <c r="E454" s="148" t="n">
        <v>4592.91</v>
      </c>
      <c r="F454" s="148" t="n">
        <v>4585.44</v>
      </c>
      <c r="G454" s="148" t="n">
        <v>4588.17</v>
      </c>
      <c r="H454" s="148" t="n">
        <v>4581.93</v>
      </c>
      <c r="I454" s="148" t="n">
        <v>4570.86</v>
      </c>
      <c r="J454" s="148" t="n">
        <v>4541.54</v>
      </c>
      <c r="K454" s="148" t="n">
        <v>4528.42</v>
      </c>
      <c r="L454" s="148" t="n">
        <v>4538.66</v>
      </c>
      <c r="M454" s="148" t="n">
        <v>4547.33</v>
      </c>
      <c r="N454" s="148" t="n">
        <v>4573.67</v>
      </c>
      <c r="O454" s="148" t="n">
        <v>4551.48</v>
      </c>
      <c r="P454" s="148" t="n">
        <v>4565.18</v>
      </c>
      <c r="Q454" s="148" t="n">
        <v>4575.92</v>
      </c>
      <c r="R454" s="148" t="n">
        <v>4589.38</v>
      </c>
      <c r="S454" s="148" t="n">
        <v>4559.12</v>
      </c>
      <c r="T454" s="148" t="n">
        <v>4524.84</v>
      </c>
      <c r="U454" s="148" t="n">
        <v>4536.11</v>
      </c>
      <c r="V454" s="148" t="n">
        <v>4559.64</v>
      </c>
      <c r="W454" s="148" t="n">
        <v>4572.44</v>
      </c>
      <c r="X454" s="148" t="n">
        <v>4579.29</v>
      </c>
      <c r="Y454" s="149" t="n">
        <v>4604.65</v>
      </c>
    </row>
    <row r="455" customFormat="false" ht="26.25" hidden="false" customHeight="false" outlineLevel="1" collapsed="false">
      <c r="A455" s="150" t="s">
        <v>20</v>
      </c>
      <c r="B455" s="151" t="n">
        <v>1813.61817314</v>
      </c>
      <c r="C455" s="152" t="n">
        <v>1822.59682817</v>
      </c>
      <c r="D455" s="152" t="n">
        <v>1821.55629113</v>
      </c>
      <c r="E455" s="152" t="n">
        <v>1818.68384563</v>
      </c>
      <c r="F455" s="152" t="n">
        <v>1811.21631401</v>
      </c>
      <c r="G455" s="152" t="n">
        <v>1813.93915983</v>
      </c>
      <c r="H455" s="152" t="n">
        <v>1807.70150007</v>
      </c>
      <c r="I455" s="152" t="n">
        <v>1796.63553432</v>
      </c>
      <c r="J455" s="152" t="n">
        <v>1767.30972996</v>
      </c>
      <c r="K455" s="152" t="n">
        <v>1754.19759354</v>
      </c>
      <c r="L455" s="152" t="n">
        <v>1764.43404016</v>
      </c>
      <c r="M455" s="152" t="n">
        <v>1773.10331419</v>
      </c>
      <c r="N455" s="152" t="n">
        <v>1799.44431528</v>
      </c>
      <c r="O455" s="152" t="n">
        <v>1777.25193926</v>
      </c>
      <c r="P455" s="152" t="n">
        <v>1790.95314023</v>
      </c>
      <c r="Q455" s="152" t="n">
        <v>1801.69853574</v>
      </c>
      <c r="R455" s="152" t="n">
        <v>1815.15357457</v>
      </c>
      <c r="S455" s="152" t="n">
        <v>1784.8966926</v>
      </c>
      <c r="T455" s="152" t="n">
        <v>1750.61064644</v>
      </c>
      <c r="U455" s="152" t="n">
        <v>1761.88042729</v>
      </c>
      <c r="V455" s="152" t="n">
        <v>1785.4091004</v>
      </c>
      <c r="W455" s="152" t="n">
        <v>1798.21137017</v>
      </c>
      <c r="X455" s="152" t="n">
        <v>1805.06098612</v>
      </c>
      <c r="Y455" s="153" t="n">
        <v>1830.42581919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7.17621673</v>
      </c>
      <c r="C459" s="152" t="n">
        <v>7.17621673</v>
      </c>
      <c r="D459" s="152" t="n">
        <v>7.17621673</v>
      </c>
      <c r="E459" s="152" t="n">
        <v>7.17621673</v>
      </c>
      <c r="F459" s="152" t="n">
        <v>7.17621673</v>
      </c>
      <c r="G459" s="152" t="n">
        <v>7.17621673</v>
      </c>
      <c r="H459" s="152" t="n">
        <v>7.17621673</v>
      </c>
      <c r="I459" s="152" t="n">
        <v>7.17621673</v>
      </c>
      <c r="J459" s="152" t="n">
        <v>7.17621673</v>
      </c>
      <c r="K459" s="152" t="n">
        <v>7.17621673</v>
      </c>
      <c r="L459" s="152" t="n">
        <v>7.17621673</v>
      </c>
      <c r="M459" s="152" t="n">
        <v>7.17621673</v>
      </c>
      <c r="N459" s="152" t="n">
        <v>7.17621673</v>
      </c>
      <c r="O459" s="152" t="n">
        <v>7.17621673</v>
      </c>
      <c r="P459" s="152" t="n">
        <v>7.17621673</v>
      </c>
      <c r="Q459" s="152" t="n">
        <v>7.17621673</v>
      </c>
      <c r="R459" s="152" t="n">
        <v>7.17621673</v>
      </c>
      <c r="S459" s="152" t="n">
        <v>7.17621673</v>
      </c>
      <c r="T459" s="152" t="n">
        <v>7.17621673</v>
      </c>
      <c r="U459" s="152" t="n">
        <v>7.17621673</v>
      </c>
      <c r="V459" s="152" t="n">
        <v>7.17621673</v>
      </c>
      <c r="W459" s="152" t="n">
        <v>7.17621673</v>
      </c>
      <c r="X459" s="152" t="n">
        <v>7.17621673</v>
      </c>
      <c r="Y459" s="153" t="n">
        <v>7.17621673</v>
      </c>
    </row>
    <row r="460" customFormat="false" ht="19.5" hidden="false" customHeight="true" outlineLevel="0" collapsed="false">
      <c r="A460" s="146" t="n">
        <v>12</v>
      </c>
      <c r="B460" s="147" t="n">
        <v>4628.44</v>
      </c>
      <c r="C460" s="148" t="n">
        <v>4657.32</v>
      </c>
      <c r="D460" s="148" t="n">
        <v>4682.18</v>
      </c>
      <c r="E460" s="148" t="n">
        <v>4689.47</v>
      </c>
      <c r="F460" s="148" t="n">
        <v>4682.61</v>
      </c>
      <c r="G460" s="148" t="n">
        <v>4671.95</v>
      </c>
      <c r="H460" s="148" t="n">
        <v>4644.97</v>
      </c>
      <c r="I460" s="148" t="n">
        <v>4603.4</v>
      </c>
      <c r="J460" s="148" t="n">
        <v>4556.63</v>
      </c>
      <c r="K460" s="148" t="n">
        <v>4554.41</v>
      </c>
      <c r="L460" s="148" t="n">
        <v>4548.3</v>
      </c>
      <c r="M460" s="148" t="n">
        <v>4554.85</v>
      </c>
      <c r="N460" s="148" t="n">
        <v>4582.29</v>
      </c>
      <c r="O460" s="148" t="n">
        <v>4593.37</v>
      </c>
      <c r="P460" s="148" t="n">
        <v>4577.23</v>
      </c>
      <c r="Q460" s="148" t="n">
        <v>4583.32</v>
      </c>
      <c r="R460" s="148" t="n">
        <v>4597.7</v>
      </c>
      <c r="S460" s="148" t="n">
        <v>4595.29</v>
      </c>
      <c r="T460" s="148" t="n">
        <v>4558.31</v>
      </c>
      <c r="U460" s="148" t="n">
        <v>4544.97</v>
      </c>
      <c r="V460" s="148" t="n">
        <v>4546.04</v>
      </c>
      <c r="W460" s="148" t="n">
        <v>4556.3</v>
      </c>
      <c r="X460" s="148" t="n">
        <v>4584.75</v>
      </c>
      <c r="Y460" s="149" t="n">
        <v>4588.26</v>
      </c>
    </row>
    <row r="461" customFormat="false" ht="26.25" hidden="false" customHeight="false" outlineLevel="1" collapsed="false">
      <c r="A461" s="150" t="s">
        <v>20</v>
      </c>
      <c r="B461" s="151" t="n">
        <v>1854.21714114</v>
      </c>
      <c r="C461" s="152" t="n">
        <v>1883.09588812</v>
      </c>
      <c r="D461" s="152" t="n">
        <v>1907.95477018</v>
      </c>
      <c r="E461" s="152" t="n">
        <v>1915.24128774</v>
      </c>
      <c r="F461" s="152" t="n">
        <v>1908.38379091</v>
      </c>
      <c r="G461" s="152" t="n">
        <v>1897.71896468</v>
      </c>
      <c r="H461" s="152" t="n">
        <v>1870.74689181</v>
      </c>
      <c r="I461" s="152" t="n">
        <v>1829.1726299</v>
      </c>
      <c r="J461" s="152" t="n">
        <v>1782.40556683</v>
      </c>
      <c r="K461" s="152" t="n">
        <v>1780.18432946</v>
      </c>
      <c r="L461" s="152" t="n">
        <v>1774.07201377</v>
      </c>
      <c r="M461" s="152" t="n">
        <v>1780.61981551</v>
      </c>
      <c r="N461" s="152" t="n">
        <v>1808.06869954</v>
      </c>
      <c r="O461" s="152" t="n">
        <v>1819.14791768</v>
      </c>
      <c r="P461" s="152" t="n">
        <v>1803.00816222</v>
      </c>
      <c r="Q461" s="152" t="n">
        <v>1809.09608418</v>
      </c>
      <c r="R461" s="152" t="n">
        <v>1823.47062074</v>
      </c>
      <c r="S461" s="152" t="n">
        <v>1821.06274021</v>
      </c>
      <c r="T461" s="152" t="n">
        <v>1784.08082933</v>
      </c>
      <c r="U461" s="152" t="n">
        <v>1770.74316947</v>
      </c>
      <c r="V461" s="152" t="n">
        <v>1771.80953518</v>
      </c>
      <c r="W461" s="152" t="n">
        <v>1782.07105648</v>
      </c>
      <c r="X461" s="152" t="n">
        <v>1810.52525311</v>
      </c>
      <c r="Y461" s="153" t="n">
        <v>1814.0375400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7.17621673</v>
      </c>
      <c r="C465" s="152" t="n">
        <v>7.17621673</v>
      </c>
      <c r="D465" s="152" t="n">
        <v>7.17621673</v>
      </c>
      <c r="E465" s="152" t="n">
        <v>7.17621673</v>
      </c>
      <c r="F465" s="152" t="n">
        <v>7.17621673</v>
      </c>
      <c r="G465" s="152" t="n">
        <v>7.17621673</v>
      </c>
      <c r="H465" s="152" t="n">
        <v>7.17621673</v>
      </c>
      <c r="I465" s="152" t="n">
        <v>7.17621673</v>
      </c>
      <c r="J465" s="152" t="n">
        <v>7.17621673</v>
      </c>
      <c r="K465" s="152" t="n">
        <v>7.17621673</v>
      </c>
      <c r="L465" s="152" t="n">
        <v>7.17621673</v>
      </c>
      <c r="M465" s="152" t="n">
        <v>7.17621673</v>
      </c>
      <c r="N465" s="152" t="n">
        <v>7.17621673</v>
      </c>
      <c r="O465" s="152" t="n">
        <v>7.17621673</v>
      </c>
      <c r="P465" s="152" t="n">
        <v>7.17621673</v>
      </c>
      <c r="Q465" s="152" t="n">
        <v>7.17621673</v>
      </c>
      <c r="R465" s="152" t="n">
        <v>7.17621673</v>
      </c>
      <c r="S465" s="152" t="n">
        <v>7.17621673</v>
      </c>
      <c r="T465" s="152" t="n">
        <v>7.17621673</v>
      </c>
      <c r="U465" s="152" t="n">
        <v>7.17621673</v>
      </c>
      <c r="V465" s="152" t="n">
        <v>7.17621673</v>
      </c>
      <c r="W465" s="152" t="n">
        <v>7.17621673</v>
      </c>
      <c r="X465" s="152" t="n">
        <v>7.17621673</v>
      </c>
      <c r="Y465" s="153" t="n">
        <v>7.17621673</v>
      </c>
    </row>
    <row r="466" customFormat="false" ht="19.5" hidden="false" customHeight="true" outlineLevel="0" collapsed="false">
      <c r="A466" s="146" t="n">
        <v>13</v>
      </c>
      <c r="B466" s="147" t="n">
        <v>4713.36</v>
      </c>
      <c r="C466" s="148" t="n">
        <v>4734.07</v>
      </c>
      <c r="D466" s="148" t="n">
        <v>4736.45</v>
      </c>
      <c r="E466" s="148" t="n">
        <v>4744.35</v>
      </c>
      <c r="F466" s="148" t="n">
        <v>4731.96</v>
      </c>
      <c r="G466" s="148" t="n">
        <v>4693.64</v>
      </c>
      <c r="H466" s="148" t="n">
        <v>4631.57</v>
      </c>
      <c r="I466" s="148" t="n">
        <v>4607.76</v>
      </c>
      <c r="J466" s="148" t="n">
        <v>4590.49</v>
      </c>
      <c r="K466" s="148" t="n">
        <v>4567.13</v>
      </c>
      <c r="L466" s="148" t="n">
        <v>4555.75</v>
      </c>
      <c r="M466" s="148" t="n">
        <v>4579.68</v>
      </c>
      <c r="N466" s="148" t="n">
        <v>4610.39</v>
      </c>
      <c r="O466" s="148" t="n">
        <v>4625.76</v>
      </c>
      <c r="P466" s="148" t="n">
        <v>4610.51</v>
      </c>
      <c r="Q466" s="148" t="n">
        <v>4611.25</v>
      </c>
      <c r="R466" s="148" t="n">
        <v>4588.55</v>
      </c>
      <c r="S466" s="148" t="n">
        <v>4560.2</v>
      </c>
      <c r="T466" s="148" t="n">
        <v>4556</v>
      </c>
      <c r="U466" s="148" t="n">
        <v>4569.23</v>
      </c>
      <c r="V466" s="148" t="n">
        <v>4575.57</v>
      </c>
      <c r="W466" s="148" t="n">
        <v>4594.26</v>
      </c>
      <c r="X466" s="148" t="n">
        <v>4638.88</v>
      </c>
      <c r="Y466" s="149" t="n">
        <v>4728.04</v>
      </c>
    </row>
    <row r="467" customFormat="false" ht="26.25" hidden="false" customHeight="false" outlineLevel="1" collapsed="false">
      <c r="A467" s="150" t="s">
        <v>20</v>
      </c>
      <c r="B467" s="151" t="n">
        <v>1939.13168081</v>
      </c>
      <c r="C467" s="152" t="n">
        <v>1959.83972661</v>
      </c>
      <c r="D467" s="152" t="n">
        <v>1962.22380672</v>
      </c>
      <c r="E467" s="152" t="n">
        <v>1970.12399979</v>
      </c>
      <c r="F467" s="152" t="n">
        <v>1957.73357744</v>
      </c>
      <c r="G467" s="152" t="n">
        <v>1919.41405779</v>
      </c>
      <c r="H467" s="152" t="n">
        <v>1857.34065828</v>
      </c>
      <c r="I467" s="152" t="n">
        <v>1833.52915094</v>
      </c>
      <c r="J467" s="152" t="n">
        <v>1816.2630056</v>
      </c>
      <c r="K467" s="152" t="n">
        <v>1792.90479685</v>
      </c>
      <c r="L467" s="152" t="n">
        <v>1781.52726</v>
      </c>
      <c r="M467" s="152" t="n">
        <v>1805.44921856</v>
      </c>
      <c r="N467" s="152" t="n">
        <v>1836.16788903</v>
      </c>
      <c r="O467" s="152" t="n">
        <v>1851.53272756</v>
      </c>
      <c r="P467" s="152" t="n">
        <v>1836.27887749</v>
      </c>
      <c r="Q467" s="152" t="n">
        <v>1837.02037159</v>
      </c>
      <c r="R467" s="152" t="n">
        <v>1814.31956769</v>
      </c>
      <c r="S467" s="152" t="n">
        <v>1785.96946885</v>
      </c>
      <c r="T467" s="152" t="n">
        <v>1781.77505081</v>
      </c>
      <c r="U467" s="152" t="n">
        <v>1795.00269814</v>
      </c>
      <c r="V467" s="152" t="n">
        <v>1801.3438834</v>
      </c>
      <c r="W467" s="152" t="n">
        <v>1820.0329427</v>
      </c>
      <c r="X467" s="152" t="n">
        <v>1864.65677158</v>
      </c>
      <c r="Y467" s="153" t="n">
        <v>1953.80917826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7.17621673</v>
      </c>
      <c r="C471" s="152" t="n">
        <v>7.17621673</v>
      </c>
      <c r="D471" s="152" t="n">
        <v>7.17621673</v>
      </c>
      <c r="E471" s="152" t="n">
        <v>7.17621673</v>
      </c>
      <c r="F471" s="152" t="n">
        <v>7.17621673</v>
      </c>
      <c r="G471" s="152" t="n">
        <v>7.17621673</v>
      </c>
      <c r="H471" s="152" t="n">
        <v>7.17621673</v>
      </c>
      <c r="I471" s="152" t="n">
        <v>7.17621673</v>
      </c>
      <c r="J471" s="152" t="n">
        <v>7.17621673</v>
      </c>
      <c r="K471" s="152" t="n">
        <v>7.17621673</v>
      </c>
      <c r="L471" s="152" t="n">
        <v>7.17621673</v>
      </c>
      <c r="M471" s="152" t="n">
        <v>7.17621673</v>
      </c>
      <c r="N471" s="152" t="n">
        <v>7.17621673</v>
      </c>
      <c r="O471" s="152" t="n">
        <v>7.17621673</v>
      </c>
      <c r="P471" s="152" t="n">
        <v>7.17621673</v>
      </c>
      <c r="Q471" s="152" t="n">
        <v>7.17621673</v>
      </c>
      <c r="R471" s="152" t="n">
        <v>7.17621673</v>
      </c>
      <c r="S471" s="152" t="n">
        <v>7.17621673</v>
      </c>
      <c r="T471" s="152" t="n">
        <v>7.17621673</v>
      </c>
      <c r="U471" s="152" t="n">
        <v>7.17621673</v>
      </c>
      <c r="V471" s="152" t="n">
        <v>7.17621673</v>
      </c>
      <c r="W471" s="152" t="n">
        <v>7.17621673</v>
      </c>
      <c r="X471" s="152" t="n">
        <v>7.17621673</v>
      </c>
      <c r="Y471" s="153" t="n">
        <v>7.17621673</v>
      </c>
    </row>
    <row r="472" customFormat="false" ht="19.5" hidden="false" customHeight="true" outlineLevel="0" collapsed="false">
      <c r="A472" s="146" t="n">
        <v>14</v>
      </c>
      <c r="B472" s="147" t="n">
        <v>4585.08</v>
      </c>
      <c r="C472" s="148" t="n">
        <v>4563.43</v>
      </c>
      <c r="D472" s="148" t="n">
        <v>4579.81</v>
      </c>
      <c r="E472" s="148" t="n">
        <v>4572.27</v>
      </c>
      <c r="F472" s="148" t="n">
        <v>4565.88</v>
      </c>
      <c r="G472" s="148" t="n">
        <v>4540.97</v>
      </c>
      <c r="H472" s="148" t="n">
        <v>4549.05</v>
      </c>
      <c r="I472" s="148" t="n">
        <v>4572.4</v>
      </c>
      <c r="J472" s="148" t="n">
        <v>4555</v>
      </c>
      <c r="K472" s="148" t="n">
        <v>4557.42</v>
      </c>
      <c r="L472" s="148" t="n">
        <v>4522.4</v>
      </c>
      <c r="M472" s="148" t="n">
        <v>4514.43</v>
      </c>
      <c r="N472" s="148" t="n">
        <v>4533.24</v>
      </c>
      <c r="O472" s="148" t="n">
        <v>4551.99</v>
      </c>
      <c r="P472" s="148" t="n">
        <v>4565.66</v>
      </c>
      <c r="Q472" s="148" t="n">
        <v>4546.15</v>
      </c>
      <c r="R472" s="148" t="n">
        <v>4509.21</v>
      </c>
      <c r="S472" s="148" t="n">
        <v>4466.4</v>
      </c>
      <c r="T472" s="148" t="n">
        <v>4451.03</v>
      </c>
      <c r="U472" s="148" t="n">
        <v>4452.74</v>
      </c>
      <c r="V472" s="148" t="n">
        <v>4459.89</v>
      </c>
      <c r="W472" s="148" t="n">
        <v>4475.61</v>
      </c>
      <c r="X472" s="148" t="n">
        <v>4502.14</v>
      </c>
      <c r="Y472" s="149" t="n">
        <v>4526.7</v>
      </c>
    </row>
    <row r="473" customFormat="false" ht="26.25" hidden="false" customHeight="false" outlineLevel="1" collapsed="false">
      <c r="A473" s="150" t="s">
        <v>20</v>
      </c>
      <c r="B473" s="151" t="n">
        <v>1810.85696986</v>
      </c>
      <c r="C473" s="152" t="n">
        <v>1789.20818572</v>
      </c>
      <c r="D473" s="152" t="n">
        <v>1805.58866054</v>
      </c>
      <c r="E473" s="152" t="n">
        <v>1798.04739235</v>
      </c>
      <c r="F473" s="152" t="n">
        <v>1791.65143455</v>
      </c>
      <c r="G473" s="152" t="n">
        <v>1766.73976717</v>
      </c>
      <c r="H473" s="152" t="n">
        <v>1774.82096722</v>
      </c>
      <c r="I473" s="152" t="n">
        <v>1798.17514174</v>
      </c>
      <c r="J473" s="152" t="n">
        <v>1780.7769005</v>
      </c>
      <c r="K473" s="152" t="n">
        <v>1783.18988344</v>
      </c>
      <c r="L473" s="152" t="n">
        <v>1748.17116857</v>
      </c>
      <c r="M473" s="152" t="n">
        <v>1740.20312366</v>
      </c>
      <c r="N473" s="152" t="n">
        <v>1759.00943906</v>
      </c>
      <c r="O473" s="152" t="n">
        <v>1777.76369615</v>
      </c>
      <c r="P473" s="152" t="n">
        <v>1791.43126974</v>
      </c>
      <c r="Q473" s="152" t="n">
        <v>1771.91985131</v>
      </c>
      <c r="R473" s="152" t="n">
        <v>1734.97926395</v>
      </c>
      <c r="S473" s="152" t="n">
        <v>1692.1700806</v>
      </c>
      <c r="T473" s="152" t="n">
        <v>1676.80858012</v>
      </c>
      <c r="U473" s="152" t="n">
        <v>1678.51619209</v>
      </c>
      <c r="V473" s="152" t="n">
        <v>1685.66786197</v>
      </c>
      <c r="W473" s="152" t="n">
        <v>1701.38352324</v>
      </c>
      <c r="X473" s="152" t="n">
        <v>1727.91809704</v>
      </c>
      <c r="Y473" s="153" t="n">
        <v>1752.4695799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7.17621673</v>
      </c>
      <c r="C477" s="152" t="n">
        <v>7.17621673</v>
      </c>
      <c r="D477" s="152" t="n">
        <v>7.17621673</v>
      </c>
      <c r="E477" s="152" t="n">
        <v>7.17621673</v>
      </c>
      <c r="F477" s="152" t="n">
        <v>7.17621673</v>
      </c>
      <c r="G477" s="152" t="n">
        <v>7.17621673</v>
      </c>
      <c r="H477" s="152" t="n">
        <v>7.17621673</v>
      </c>
      <c r="I477" s="152" t="n">
        <v>7.17621673</v>
      </c>
      <c r="J477" s="152" t="n">
        <v>7.17621673</v>
      </c>
      <c r="K477" s="152" t="n">
        <v>7.17621673</v>
      </c>
      <c r="L477" s="152" t="n">
        <v>7.17621673</v>
      </c>
      <c r="M477" s="152" t="n">
        <v>7.17621673</v>
      </c>
      <c r="N477" s="152" t="n">
        <v>7.17621673</v>
      </c>
      <c r="O477" s="152" t="n">
        <v>7.17621673</v>
      </c>
      <c r="P477" s="152" t="n">
        <v>7.17621673</v>
      </c>
      <c r="Q477" s="152" t="n">
        <v>7.17621673</v>
      </c>
      <c r="R477" s="152" t="n">
        <v>7.17621673</v>
      </c>
      <c r="S477" s="152" t="n">
        <v>7.17621673</v>
      </c>
      <c r="T477" s="152" t="n">
        <v>7.17621673</v>
      </c>
      <c r="U477" s="152" t="n">
        <v>7.17621673</v>
      </c>
      <c r="V477" s="152" t="n">
        <v>7.17621673</v>
      </c>
      <c r="W477" s="152" t="n">
        <v>7.17621673</v>
      </c>
      <c r="X477" s="152" t="n">
        <v>7.17621673</v>
      </c>
      <c r="Y477" s="153" t="n">
        <v>7.17621673</v>
      </c>
    </row>
    <row r="478" customFormat="false" ht="19.5" hidden="false" customHeight="true" outlineLevel="0" collapsed="false">
      <c r="A478" s="146" t="n">
        <v>15</v>
      </c>
      <c r="B478" s="147" t="n">
        <v>4757.99</v>
      </c>
      <c r="C478" s="148" t="n">
        <v>4779.13</v>
      </c>
      <c r="D478" s="148" t="n">
        <v>4796.81</v>
      </c>
      <c r="E478" s="148" t="n">
        <v>4810.14</v>
      </c>
      <c r="F478" s="148" t="n">
        <v>4798.54</v>
      </c>
      <c r="G478" s="148" t="n">
        <v>4822.17</v>
      </c>
      <c r="H478" s="148" t="n">
        <v>4806.34</v>
      </c>
      <c r="I478" s="148" t="n">
        <v>4746.98</v>
      </c>
      <c r="J478" s="148" t="n">
        <v>4682.21</v>
      </c>
      <c r="K478" s="148" t="n">
        <v>4656.97</v>
      </c>
      <c r="L478" s="148" t="n">
        <v>4648.96</v>
      </c>
      <c r="M478" s="148" t="n">
        <v>4652.55</v>
      </c>
      <c r="N478" s="148" t="n">
        <v>4655.05</v>
      </c>
      <c r="O478" s="148" t="n">
        <v>4659.88</v>
      </c>
      <c r="P478" s="148" t="n">
        <v>4674.8</v>
      </c>
      <c r="Q478" s="148" t="n">
        <v>4657.7</v>
      </c>
      <c r="R478" s="148" t="n">
        <v>4633.18</v>
      </c>
      <c r="S478" s="148" t="n">
        <v>4590.72</v>
      </c>
      <c r="T478" s="148" t="n">
        <v>4565.15</v>
      </c>
      <c r="U478" s="148" t="n">
        <v>4561.58</v>
      </c>
      <c r="V478" s="148" t="n">
        <v>4597.91</v>
      </c>
      <c r="W478" s="148" t="n">
        <v>4614.45</v>
      </c>
      <c r="X478" s="148" t="n">
        <v>4637.81</v>
      </c>
      <c r="Y478" s="149" t="n">
        <v>4692.29</v>
      </c>
    </row>
    <row r="479" customFormat="false" ht="26.25" hidden="false" customHeight="false" outlineLevel="1" collapsed="false">
      <c r="A479" s="150" t="s">
        <v>20</v>
      </c>
      <c r="B479" s="151" t="n">
        <v>1983.76246563</v>
      </c>
      <c r="C479" s="152" t="n">
        <v>2004.90090475</v>
      </c>
      <c r="D479" s="152" t="n">
        <v>2022.57997217</v>
      </c>
      <c r="E479" s="152" t="n">
        <v>2035.91718422</v>
      </c>
      <c r="F479" s="152" t="n">
        <v>2024.31174743</v>
      </c>
      <c r="G479" s="152" t="n">
        <v>2047.94293068</v>
      </c>
      <c r="H479" s="152" t="n">
        <v>2032.11715318</v>
      </c>
      <c r="I479" s="152" t="n">
        <v>1972.75179206</v>
      </c>
      <c r="J479" s="152" t="n">
        <v>1907.98739678</v>
      </c>
      <c r="K479" s="152" t="n">
        <v>1882.74595046</v>
      </c>
      <c r="L479" s="152" t="n">
        <v>1874.73356945</v>
      </c>
      <c r="M479" s="152" t="n">
        <v>1878.32504858</v>
      </c>
      <c r="N479" s="152" t="n">
        <v>1880.81880286</v>
      </c>
      <c r="O479" s="152" t="n">
        <v>1885.65415735</v>
      </c>
      <c r="P479" s="152" t="n">
        <v>1900.57869819</v>
      </c>
      <c r="Q479" s="152" t="n">
        <v>1883.4749666</v>
      </c>
      <c r="R479" s="152" t="n">
        <v>1858.95524747</v>
      </c>
      <c r="S479" s="152" t="n">
        <v>1816.49670534</v>
      </c>
      <c r="T479" s="152" t="n">
        <v>1790.92641805</v>
      </c>
      <c r="U479" s="152" t="n">
        <v>1787.35143351</v>
      </c>
      <c r="V479" s="152" t="n">
        <v>1823.68336705</v>
      </c>
      <c r="W479" s="152" t="n">
        <v>1840.22070731</v>
      </c>
      <c r="X479" s="152" t="n">
        <v>1863.58156701</v>
      </c>
      <c r="Y479" s="153" t="n">
        <v>1918.06801147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7.17621673</v>
      </c>
      <c r="C483" s="152" t="n">
        <v>7.17621673</v>
      </c>
      <c r="D483" s="152" t="n">
        <v>7.17621673</v>
      </c>
      <c r="E483" s="152" t="n">
        <v>7.17621673</v>
      </c>
      <c r="F483" s="152" t="n">
        <v>7.17621673</v>
      </c>
      <c r="G483" s="152" t="n">
        <v>7.17621673</v>
      </c>
      <c r="H483" s="152" t="n">
        <v>7.17621673</v>
      </c>
      <c r="I483" s="152" t="n">
        <v>7.17621673</v>
      </c>
      <c r="J483" s="152" t="n">
        <v>7.17621673</v>
      </c>
      <c r="K483" s="152" t="n">
        <v>7.17621673</v>
      </c>
      <c r="L483" s="152" t="n">
        <v>7.17621673</v>
      </c>
      <c r="M483" s="152" t="n">
        <v>7.17621673</v>
      </c>
      <c r="N483" s="152" t="n">
        <v>7.17621673</v>
      </c>
      <c r="O483" s="152" t="n">
        <v>7.17621673</v>
      </c>
      <c r="P483" s="152" t="n">
        <v>7.17621673</v>
      </c>
      <c r="Q483" s="152" t="n">
        <v>7.17621673</v>
      </c>
      <c r="R483" s="152" t="n">
        <v>7.17621673</v>
      </c>
      <c r="S483" s="152" t="n">
        <v>7.17621673</v>
      </c>
      <c r="T483" s="152" t="n">
        <v>7.17621673</v>
      </c>
      <c r="U483" s="152" t="n">
        <v>7.17621673</v>
      </c>
      <c r="V483" s="152" t="n">
        <v>7.17621673</v>
      </c>
      <c r="W483" s="152" t="n">
        <v>7.17621673</v>
      </c>
      <c r="X483" s="152" t="n">
        <v>7.17621673</v>
      </c>
      <c r="Y483" s="153" t="n">
        <v>7.17621673</v>
      </c>
    </row>
    <row r="484" customFormat="false" ht="19.5" hidden="false" customHeight="true" outlineLevel="0" collapsed="false">
      <c r="A484" s="146" t="n">
        <v>16</v>
      </c>
      <c r="B484" s="147" t="n">
        <v>4686.88</v>
      </c>
      <c r="C484" s="148" t="n">
        <v>4710.1</v>
      </c>
      <c r="D484" s="148" t="n">
        <v>4712.29</v>
      </c>
      <c r="E484" s="148" t="n">
        <v>4717.53</v>
      </c>
      <c r="F484" s="148" t="n">
        <v>4714.3</v>
      </c>
      <c r="G484" s="148" t="n">
        <v>4704.34</v>
      </c>
      <c r="H484" s="148" t="n">
        <v>4668.58</v>
      </c>
      <c r="I484" s="148" t="n">
        <v>4647.85</v>
      </c>
      <c r="J484" s="148" t="n">
        <v>4611.52</v>
      </c>
      <c r="K484" s="148" t="n">
        <v>4599.04</v>
      </c>
      <c r="L484" s="148" t="n">
        <v>4608.76</v>
      </c>
      <c r="M484" s="148" t="n">
        <v>4624.93</v>
      </c>
      <c r="N484" s="148" t="n">
        <v>4635.79</v>
      </c>
      <c r="O484" s="148" t="n">
        <v>4650.01</v>
      </c>
      <c r="P484" s="148" t="n">
        <v>4663.85</v>
      </c>
      <c r="Q484" s="148" t="n">
        <v>4667.21</v>
      </c>
      <c r="R484" s="148" t="n">
        <v>4666.74</v>
      </c>
      <c r="S484" s="148" t="n">
        <v>4628.56</v>
      </c>
      <c r="T484" s="148" t="n">
        <v>4634.38</v>
      </c>
      <c r="U484" s="148" t="n">
        <v>4626.72</v>
      </c>
      <c r="V484" s="148" t="n">
        <v>4639.82</v>
      </c>
      <c r="W484" s="148" t="n">
        <v>4654.68</v>
      </c>
      <c r="X484" s="148" t="n">
        <v>4670.01</v>
      </c>
      <c r="Y484" s="149" t="n">
        <v>4701.5</v>
      </c>
    </row>
    <row r="485" customFormat="false" ht="26.25" hidden="false" customHeight="false" outlineLevel="1" collapsed="false">
      <c r="A485" s="150" t="s">
        <v>20</v>
      </c>
      <c r="B485" s="151" t="n">
        <v>1912.65799642</v>
      </c>
      <c r="C485" s="152" t="n">
        <v>1935.87502631</v>
      </c>
      <c r="D485" s="152" t="n">
        <v>1938.0671331</v>
      </c>
      <c r="E485" s="152" t="n">
        <v>1943.30505116</v>
      </c>
      <c r="F485" s="152" t="n">
        <v>1940.07827439</v>
      </c>
      <c r="G485" s="152" t="n">
        <v>1930.11687394</v>
      </c>
      <c r="H485" s="152" t="n">
        <v>1894.35666274</v>
      </c>
      <c r="I485" s="152" t="n">
        <v>1873.62319656</v>
      </c>
      <c r="J485" s="152" t="n">
        <v>1837.29781992</v>
      </c>
      <c r="K485" s="152" t="n">
        <v>1824.81397008</v>
      </c>
      <c r="L485" s="152" t="n">
        <v>1834.53158723</v>
      </c>
      <c r="M485" s="152" t="n">
        <v>1850.701429</v>
      </c>
      <c r="N485" s="152" t="n">
        <v>1861.56735424</v>
      </c>
      <c r="O485" s="152" t="n">
        <v>1875.78570921</v>
      </c>
      <c r="P485" s="152" t="n">
        <v>1889.62723523</v>
      </c>
      <c r="Q485" s="152" t="n">
        <v>1892.97950886</v>
      </c>
      <c r="R485" s="152" t="n">
        <v>1892.51261897</v>
      </c>
      <c r="S485" s="152" t="n">
        <v>1854.33767863</v>
      </c>
      <c r="T485" s="152" t="n">
        <v>1860.14981626</v>
      </c>
      <c r="U485" s="152" t="n">
        <v>1852.49640813</v>
      </c>
      <c r="V485" s="152" t="n">
        <v>1865.59236699</v>
      </c>
      <c r="W485" s="152" t="n">
        <v>1880.45377496</v>
      </c>
      <c r="X485" s="152" t="n">
        <v>1895.78179953</v>
      </c>
      <c r="Y485" s="153" t="n">
        <v>1927.2741881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7.17621673</v>
      </c>
      <c r="C489" s="152" t="n">
        <v>7.17621673</v>
      </c>
      <c r="D489" s="152" t="n">
        <v>7.17621673</v>
      </c>
      <c r="E489" s="152" t="n">
        <v>7.17621673</v>
      </c>
      <c r="F489" s="152" t="n">
        <v>7.17621673</v>
      </c>
      <c r="G489" s="152" t="n">
        <v>7.17621673</v>
      </c>
      <c r="H489" s="152" t="n">
        <v>7.17621673</v>
      </c>
      <c r="I489" s="152" t="n">
        <v>7.17621673</v>
      </c>
      <c r="J489" s="152" t="n">
        <v>7.17621673</v>
      </c>
      <c r="K489" s="152" t="n">
        <v>7.17621673</v>
      </c>
      <c r="L489" s="152" t="n">
        <v>7.17621673</v>
      </c>
      <c r="M489" s="152" t="n">
        <v>7.17621673</v>
      </c>
      <c r="N489" s="152" t="n">
        <v>7.17621673</v>
      </c>
      <c r="O489" s="152" t="n">
        <v>7.17621673</v>
      </c>
      <c r="P489" s="152" t="n">
        <v>7.17621673</v>
      </c>
      <c r="Q489" s="152" t="n">
        <v>7.17621673</v>
      </c>
      <c r="R489" s="152" t="n">
        <v>7.17621673</v>
      </c>
      <c r="S489" s="152" t="n">
        <v>7.17621673</v>
      </c>
      <c r="T489" s="152" t="n">
        <v>7.17621673</v>
      </c>
      <c r="U489" s="152" t="n">
        <v>7.17621673</v>
      </c>
      <c r="V489" s="152" t="n">
        <v>7.17621673</v>
      </c>
      <c r="W489" s="152" t="n">
        <v>7.17621673</v>
      </c>
      <c r="X489" s="152" t="n">
        <v>7.17621673</v>
      </c>
      <c r="Y489" s="153" t="n">
        <v>7.17621673</v>
      </c>
    </row>
    <row r="490" customFormat="false" ht="19.5" hidden="false" customHeight="true" outlineLevel="0" collapsed="false">
      <c r="A490" s="146" t="n">
        <v>17</v>
      </c>
      <c r="B490" s="147" t="n">
        <v>4712.53</v>
      </c>
      <c r="C490" s="148" t="n">
        <v>4740.71</v>
      </c>
      <c r="D490" s="148" t="n">
        <v>4748.05</v>
      </c>
      <c r="E490" s="148" t="n">
        <v>4744.7</v>
      </c>
      <c r="F490" s="148" t="n">
        <v>4748.78</v>
      </c>
      <c r="G490" s="148" t="n">
        <v>4743.1</v>
      </c>
      <c r="H490" s="148" t="n">
        <v>4724.66</v>
      </c>
      <c r="I490" s="148" t="n">
        <v>4677.72</v>
      </c>
      <c r="J490" s="148" t="n">
        <v>4634.32</v>
      </c>
      <c r="K490" s="148" t="n">
        <v>4622.26</v>
      </c>
      <c r="L490" s="148" t="n">
        <v>4605.13</v>
      </c>
      <c r="M490" s="148" t="n">
        <v>4604.85</v>
      </c>
      <c r="N490" s="148" t="n">
        <v>4619.86</v>
      </c>
      <c r="O490" s="148" t="n">
        <v>4634.55</v>
      </c>
      <c r="P490" s="148" t="n">
        <v>4651.47</v>
      </c>
      <c r="Q490" s="148" t="n">
        <v>4661.92</v>
      </c>
      <c r="R490" s="148" t="n">
        <v>4626.49</v>
      </c>
      <c r="S490" s="148" t="n">
        <v>4626.19</v>
      </c>
      <c r="T490" s="148" t="n">
        <v>4599.84</v>
      </c>
      <c r="U490" s="148" t="n">
        <v>4606.22</v>
      </c>
      <c r="V490" s="148" t="n">
        <v>4626.82</v>
      </c>
      <c r="W490" s="148" t="n">
        <v>4640.41</v>
      </c>
      <c r="X490" s="148" t="n">
        <v>4653.53</v>
      </c>
      <c r="Y490" s="149" t="n">
        <v>4683.73</v>
      </c>
    </row>
    <row r="491" customFormat="false" ht="26.25" hidden="false" customHeight="false" outlineLevel="1" collapsed="false">
      <c r="A491" s="150" t="s">
        <v>20</v>
      </c>
      <c r="B491" s="151" t="n">
        <v>1938.30349411</v>
      </c>
      <c r="C491" s="152" t="n">
        <v>1966.48446996</v>
      </c>
      <c r="D491" s="152" t="n">
        <v>1973.82464673</v>
      </c>
      <c r="E491" s="152" t="n">
        <v>1970.4747761</v>
      </c>
      <c r="F491" s="152" t="n">
        <v>1974.55291365</v>
      </c>
      <c r="G491" s="152" t="n">
        <v>1968.8782067</v>
      </c>
      <c r="H491" s="152" t="n">
        <v>1950.42894455</v>
      </c>
      <c r="I491" s="152" t="n">
        <v>1903.49456887</v>
      </c>
      <c r="J491" s="152" t="n">
        <v>1860.09540064</v>
      </c>
      <c r="K491" s="152" t="n">
        <v>1848.03068551</v>
      </c>
      <c r="L491" s="152" t="n">
        <v>1830.900902</v>
      </c>
      <c r="M491" s="152" t="n">
        <v>1830.6267206</v>
      </c>
      <c r="N491" s="152" t="n">
        <v>1845.63857183</v>
      </c>
      <c r="O491" s="152" t="n">
        <v>1860.32516899</v>
      </c>
      <c r="P491" s="152" t="n">
        <v>1877.23914754</v>
      </c>
      <c r="Q491" s="152" t="n">
        <v>1887.69108035</v>
      </c>
      <c r="R491" s="152" t="n">
        <v>1852.26280808</v>
      </c>
      <c r="S491" s="152" t="n">
        <v>1851.96168655</v>
      </c>
      <c r="T491" s="152" t="n">
        <v>1825.61577735</v>
      </c>
      <c r="U491" s="152" t="n">
        <v>1831.99765774</v>
      </c>
      <c r="V491" s="152" t="n">
        <v>1852.59082986</v>
      </c>
      <c r="W491" s="152" t="n">
        <v>1866.17980727</v>
      </c>
      <c r="X491" s="152" t="n">
        <v>1879.30417412</v>
      </c>
      <c r="Y491" s="153" t="n">
        <v>1909.5021260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7.17621673</v>
      </c>
      <c r="C495" s="152" t="n">
        <v>7.17621673</v>
      </c>
      <c r="D495" s="152" t="n">
        <v>7.17621673</v>
      </c>
      <c r="E495" s="152" t="n">
        <v>7.17621673</v>
      </c>
      <c r="F495" s="152" t="n">
        <v>7.17621673</v>
      </c>
      <c r="G495" s="152" t="n">
        <v>7.17621673</v>
      </c>
      <c r="H495" s="152" t="n">
        <v>7.17621673</v>
      </c>
      <c r="I495" s="152" t="n">
        <v>7.17621673</v>
      </c>
      <c r="J495" s="152" t="n">
        <v>7.17621673</v>
      </c>
      <c r="K495" s="152" t="n">
        <v>7.17621673</v>
      </c>
      <c r="L495" s="152" t="n">
        <v>7.17621673</v>
      </c>
      <c r="M495" s="152" t="n">
        <v>7.17621673</v>
      </c>
      <c r="N495" s="152" t="n">
        <v>7.17621673</v>
      </c>
      <c r="O495" s="152" t="n">
        <v>7.17621673</v>
      </c>
      <c r="P495" s="152" t="n">
        <v>7.17621673</v>
      </c>
      <c r="Q495" s="152" t="n">
        <v>7.17621673</v>
      </c>
      <c r="R495" s="152" t="n">
        <v>7.17621673</v>
      </c>
      <c r="S495" s="152" t="n">
        <v>7.17621673</v>
      </c>
      <c r="T495" s="152" t="n">
        <v>7.17621673</v>
      </c>
      <c r="U495" s="152" t="n">
        <v>7.17621673</v>
      </c>
      <c r="V495" s="152" t="n">
        <v>7.17621673</v>
      </c>
      <c r="W495" s="152" t="n">
        <v>7.17621673</v>
      </c>
      <c r="X495" s="152" t="n">
        <v>7.17621673</v>
      </c>
      <c r="Y495" s="153" t="n">
        <v>7.17621673</v>
      </c>
    </row>
    <row r="496" customFormat="false" ht="19.5" hidden="false" customHeight="true" outlineLevel="0" collapsed="false">
      <c r="A496" s="146" t="n">
        <v>18</v>
      </c>
      <c r="B496" s="147" t="n">
        <v>4713.84</v>
      </c>
      <c r="C496" s="148" t="n">
        <v>4730.37</v>
      </c>
      <c r="D496" s="148" t="n">
        <v>4717.94</v>
      </c>
      <c r="E496" s="148" t="n">
        <v>4723.87</v>
      </c>
      <c r="F496" s="148" t="n">
        <v>4690.62</v>
      </c>
      <c r="G496" s="148" t="n">
        <v>4644.43</v>
      </c>
      <c r="H496" s="148" t="n">
        <v>4593.82</v>
      </c>
      <c r="I496" s="148" t="n">
        <v>4569.34</v>
      </c>
      <c r="J496" s="148" t="n">
        <v>4558.16</v>
      </c>
      <c r="K496" s="148" t="n">
        <v>4553.81</v>
      </c>
      <c r="L496" s="148" t="n">
        <v>4565.06</v>
      </c>
      <c r="M496" s="148" t="n">
        <v>4564.63</v>
      </c>
      <c r="N496" s="148" t="n">
        <v>4589.28</v>
      </c>
      <c r="O496" s="148" t="n">
        <v>4626.7</v>
      </c>
      <c r="P496" s="148" t="n">
        <v>4646.09</v>
      </c>
      <c r="Q496" s="148" t="n">
        <v>4656.29</v>
      </c>
      <c r="R496" s="148" t="n">
        <v>4646.02</v>
      </c>
      <c r="S496" s="148" t="n">
        <v>4608.02</v>
      </c>
      <c r="T496" s="148" t="n">
        <v>4586.15</v>
      </c>
      <c r="U496" s="148" t="n">
        <v>4584.91</v>
      </c>
      <c r="V496" s="148" t="n">
        <v>4610.51</v>
      </c>
      <c r="W496" s="148" t="n">
        <v>4629.72</v>
      </c>
      <c r="X496" s="148" t="n">
        <v>4662.37</v>
      </c>
      <c r="Y496" s="149" t="n">
        <v>4702.97</v>
      </c>
    </row>
    <row r="497" customFormat="false" ht="26.25" hidden="false" customHeight="false" outlineLevel="1" collapsed="false">
      <c r="A497" s="150" t="s">
        <v>20</v>
      </c>
      <c r="B497" s="151" t="n">
        <v>1939.60880895</v>
      </c>
      <c r="C497" s="152" t="n">
        <v>1956.14524054</v>
      </c>
      <c r="D497" s="152" t="n">
        <v>1943.71854575</v>
      </c>
      <c r="E497" s="152" t="n">
        <v>1949.64328933</v>
      </c>
      <c r="F497" s="152" t="n">
        <v>1916.39698407</v>
      </c>
      <c r="G497" s="152" t="n">
        <v>1870.20318778</v>
      </c>
      <c r="H497" s="152" t="n">
        <v>1819.59194901</v>
      </c>
      <c r="I497" s="152" t="n">
        <v>1795.11304226</v>
      </c>
      <c r="J497" s="152" t="n">
        <v>1783.93420599</v>
      </c>
      <c r="K497" s="152" t="n">
        <v>1779.58568497</v>
      </c>
      <c r="L497" s="152" t="n">
        <v>1790.83090273</v>
      </c>
      <c r="M497" s="152" t="n">
        <v>1790.40560872</v>
      </c>
      <c r="N497" s="152" t="n">
        <v>1815.05610799</v>
      </c>
      <c r="O497" s="152" t="n">
        <v>1852.47473502</v>
      </c>
      <c r="P497" s="152" t="n">
        <v>1871.86737253</v>
      </c>
      <c r="Q497" s="152" t="n">
        <v>1882.06595801</v>
      </c>
      <c r="R497" s="152" t="n">
        <v>1871.78941514</v>
      </c>
      <c r="S497" s="152" t="n">
        <v>1833.79307684</v>
      </c>
      <c r="T497" s="152" t="n">
        <v>1811.9265224</v>
      </c>
      <c r="U497" s="152" t="n">
        <v>1810.68445918</v>
      </c>
      <c r="V497" s="152" t="n">
        <v>1836.28688611</v>
      </c>
      <c r="W497" s="152" t="n">
        <v>1855.49751751</v>
      </c>
      <c r="X497" s="152" t="n">
        <v>1888.14012683</v>
      </c>
      <c r="Y497" s="153" t="n">
        <v>1928.74387083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7.17621673</v>
      </c>
      <c r="C501" s="152" t="n">
        <v>7.17621673</v>
      </c>
      <c r="D501" s="152" t="n">
        <v>7.17621673</v>
      </c>
      <c r="E501" s="152" t="n">
        <v>7.17621673</v>
      </c>
      <c r="F501" s="152" t="n">
        <v>7.17621673</v>
      </c>
      <c r="G501" s="152" t="n">
        <v>7.17621673</v>
      </c>
      <c r="H501" s="152" t="n">
        <v>7.17621673</v>
      </c>
      <c r="I501" s="152" t="n">
        <v>7.17621673</v>
      </c>
      <c r="J501" s="152" t="n">
        <v>7.17621673</v>
      </c>
      <c r="K501" s="152" t="n">
        <v>7.17621673</v>
      </c>
      <c r="L501" s="152" t="n">
        <v>7.17621673</v>
      </c>
      <c r="M501" s="152" t="n">
        <v>7.17621673</v>
      </c>
      <c r="N501" s="152" t="n">
        <v>7.17621673</v>
      </c>
      <c r="O501" s="152" t="n">
        <v>7.17621673</v>
      </c>
      <c r="P501" s="152" t="n">
        <v>7.17621673</v>
      </c>
      <c r="Q501" s="152" t="n">
        <v>7.17621673</v>
      </c>
      <c r="R501" s="152" t="n">
        <v>7.17621673</v>
      </c>
      <c r="S501" s="152" t="n">
        <v>7.17621673</v>
      </c>
      <c r="T501" s="152" t="n">
        <v>7.17621673</v>
      </c>
      <c r="U501" s="152" t="n">
        <v>7.17621673</v>
      </c>
      <c r="V501" s="152" t="n">
        <v>7.17621673</v>
      </c>
      <c r="W501" s="152" t="n">
        <v>7.17621673</v>
      </c>
      <c r="X501" s="152" t="n">
        <v>7.17621673</v>
      </c>
      <c r="Y501" s="153" t="n">
        <v>7.17621673</v>
      </c>
    </row>
    <row r="502" customFormat="false" ht="19.5" hidden="false" customHeight="true" outlineLevel="0" collapsed="false">
      <c r="A502" s="146" t="n">
        <v>19</v>
      </c>
      <c r="B502" s="147" t="n">
        <v>4647.46</v>
      </c>
      <c r="C502" s="148" t="n">
        <v>4695.95</v>
      </c>
      <c r="D502" s="148" t="n">
        <v>4687.94</v>
      </c>
      <c r="E502" s="148" t="n">
        <v>4679.33</v>
      </c>
      <c r="F502" s="148" t="n">
        <v>4667.12</v>
      </c>
      <c r="G502" s="148" t="n">
        <v>4602.83</v>
      </c>
      <c r="H502" s="148" t="n">
        <v>4593.56</v>
      </c>
      <c r="I502" s="148" t="n">
        <v>4559.87</v>
      </c>
      <c r="J502" s="148" t="n">
        <v>4530.15</v>
      </c>
      <c r="K502" s="148" t="n">
        <v>4530.87</v>
      </c>
      <c r="L502" s="148" t="n">
        <v>4551.28</v>
      </c>
      <c r="M502" s="148" t="n">
        <v>4547.94</v>
      </c>
      <c r="N502" s="148" t="n">
        <v>4568.37</v>
      </c>
      <c r="O502" s="148" t="n">
        <v>4578.65</v>
      </c>
      <c r="P502" s="148" t="n">
        <v>4589.78</v>
      </c>
      <c r="Q502" s="148" t="n">
        <v>4596.19</v>
      </c>
      <c r="R502" s="148" t="n">
        <v>4586.22</v>
      </c>
      <c r="S502" s="148" t="n">
        <v>4568.59</v>
      </c>
      <c r="T502" s="148" t="n">
        <v>4534.79</v>
      </c>
      <c r="U502" s="148" t="n">
        <v>4550.54</v>
      </c>
      <c r="V502" s="148" t="n">
        <v>4563.48</v>
      </c>
      <c r="W502" s="148" t="n">
        <v>4568.37</v>
      </c>
      <c r="X502" s="148" t="n">
        <v>4576.65</v>
      </c>
      <c r="Y502" s="149" t="n">
        <v>4635.16</v>
      </c>
    </row>
    <row r="503" customFormat="false" ht="26.25" hidden="false" customHeight="false" outlineLevel="1" collapsed="false">
      <c r="A503" s="150" t="s">
        <v>20</v>
      </c>
      <c r="B503" s="151" t="n">
        <v>1873.23689269</v>
      </c>
      <c r="C503" s="152" t="n">
        <v>1921.72706091</v>
      </c>
      <c r="D503" s="152" t="n">
        <v>1913.71109425</v>
      </c>
      <c r="E503" s="152" t="n">
        <v>1905.10768267</v>
      </c>
      <c r="F503" s="152" t="n">
        <v>1892.89542883</v>
      </c>
      <c r="G503" s="152" t="n">
        <v>1828.60421494</v>
      </c>
      <c r="H503" s="152" t="n">
        <v>1819.33737877</v>
      </c>
      <c r="I503" s="152" t="n">
        <v>1785.64290712</v>
      </c>
      <c r="J503" s="152" t="n">
        <v>1755.92873202</v>
      </c>
      <c r="K503" s="152" t="n">
        <v>1756.64852262</v>
      </c>
      <c r="L503" s="152" t="n">
        <v>1777.05489757</v>
      </c>
      <c r="M503" s="152" t="n">
        <v>1773.7126683</v>
      </c>
      <c r="N503" s="152" t="n">
        <v>1794.14013257</v>
      </c>
      <c r="O503" s="152" t="n">
        <v>1804.42702282</v>
      </c>
      <c r="P503" s="152" t="n">
        <v>1815.55484381</v>
      </c>
      <c r="Q503" s="152" t="n">
        <v>1821.96031846</v>
      </c>
      <c r="R503" s="152" t="n">
        <v>1811.99326078</v>
      </c>
      <c r="S503" s="152" t="n">
        <v>1794.36752657</v>
      </c>
      <c r="T503" s="152" t="n">
        <v>1760.55922025</v>
      </c>
      <c r="U503" s="152" t="n">
        <v>1776.31553357</v>
      </c>
      <c r="V503" s="152" t="n">
        <v>1789.2532575</v>
      </c>
      <c r="W503" s="152" t="n">
        <v>1794.14705593</v>
      </c>
      <c r="X503" s="152" t="n">
        <v>1802.42693094</v>
      </c>
      <c r="Y503" s="153" t="n">
        <v>1860.93057206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7.17621673</v>
      </c>
      <c r="C507" s="152" t="n">
        <v>7.17621673</v>
      </c>
      <c r="D507" s="152" t="n">
        <v>7.17621673</v>
      </c>
      <c r="E507" s="152" t="n">
        <v>7.17621673</v>
      </c>
      <c r="F507" s="152" t="n">
        <v>7.17621673</v>
      </c>
      <c r="G507" s="152" t="n">
        <v>7.17621673</v>
      </c>
      <c r="H507" s="152" t="n">
        <v>7.17621673</v>
      </c>
      <c r="I507" s="152" t="n">
        <v>7.17621673</v>
      </c>
      <c r="J507" s="152" t="n">
        <v>7.17621673</v>
      </c>
      <c r="K507" s="152" t="n">
        <v>7.17621673</v>
      </c>
      <c r="L507" s="152" t="n">
        <v>7.17621673</v>
      </c>
      <c r="M507" s="152" t="n">
        <v>7.17621673</v>
      </c>
      <c r="N507" s="152" t="n">
        <v>7.17621673</v>
      </c>
      <c r="O507" s="152" t="n">
        <v>7.17621673</v>
      </c>
      <c r="P507" s="152" t="n">
        <v>7.17621673</v>
      </c>
      <c r="Q507" s="152" t="n">
        <v>7.17621673</v>
      </c>
      <c r="R507" s="152" t="n">
        <v>7.17621673</v>
      </c>
      <c r="S507" s="152" t="n">
        <v>7.17621673</v>
      </c>
      <c r="T507" s="152" t="n">
        <v>7.17621673</v>
      </c>
      <c r="U507" s="152" t="n">
        <v>7.17621673</v>
      </c>
      <c r="V507" s="152" t="n">
        <v>7.17621673</v>
      </c>
      <c r="W507" s="152" t="n">
        <v>7.17621673</v>
      </c>
      <c r="X507" s="152" t="n">
        <v>7.17621673</v>
      </c>
      <c r="Y507" s="153" t="n">
        <v>7.17621673</v>
      </c>
    </row>
    <row r="508" customFormat="false" ht="19.5" hidden="false" customHeight="true" outlineLevel="0" collapsed="false">
      <c r="A508" s="146" t="n">
        <v>20</v>
      </c>
      <c r="B508" s="147" t="n">
        <v>4772.44</v>
      </c>
      <c r="C508" s="148" t="n">
        <v>4796.66</v>
      </c>
      <c r="D508" s="148" t="n">
        <v>4783.92</v>
      </c>
      <c r="E508" s="148" t="n">
        <v>4770.19</v>
      </c>
      <c r="F508" s="148" t="n">
        <v>4746.03</v>
      </c>
      <c r="G508" s="148" t="n">
        <v>4689.83</v>
      </c>
      <c r="H508" s="148" t="n">
        <v>4655.56</v>
      </c>
      <c r="I508" s="148" t="n">
        <v>4629.49</v>
      </c>
      <c r="J508" s="148" t="n">
        <v>4599.52</v>
      </c>
      <c r="K508" s="148" t="n">
        <v>4587.15</v>
      </c>
      <c r="L508" s="148" t="n">
        <v>4591.87</v>
      </c>
      <c r="M508" s="148" t="n">
        <v>4630.94</v>
      </c>
      <c r="N508" s="148" t="n">
        <v>4648.28</v>
      </c>
      <c r="O508" s="148" t="n">
        <v>4657.23</v>
      </c>
      <c r="P508" s="148" t="n">
        <v>4672.7</v>
      </c>
      <c r="Q508" s="148" t="n">
        <v>4669.14</v>
      </c>
      <c r="R508" s="148" t="n">
        <v>4668.31</v>
      </c>
      <c r="S508" s="148" t="n">
        <v>4628.88</v>
      </c>
      <c r="T508" s="148" t="n">
        <v>4613.94</v>
      </c>
      <c r="U508" s="148" t="n">
        <v>4633.03</v>
      </c>
      <c r="V508" s="148" t="n">
        <v>4643.36</v>
      </c>
      <c r="W508" s="148" t="n">
        <v>4661.41</v>
      </c>
      <c r="X508" s="148" t="n">
        <v>4677.38</v>
      </c>
      <c r="Y508" s="149" t="n">
        <v>4763.97</v>
      </c>
    </row>
    <row r="509" customFormat="false" ht="26.25" hidden="false" customHeight="false" outlineLevel="1" collapsed="false">
      <c r="A509" s="150" t="s">
        <v>20</v>
      </c>
      <c r="B509" s="151" t="n">
        <v>1998.21769516</v>
      </c>
      <c r="C509" s="152" t="n">
        <v>2022.43373004</v>
      </c>
      <c r="D509" s="152" t="n">
        <v>2009.694637</v>
      </c>
      <c r="E509" s="152" t="n">
        <v>1995.9667767</v>
      </c>
      <c r="F509" s="152" t="n">
        <v>1971.8034303</v>
      </c>
      <c r="G509" s="152" t="n">
        <v>1915.59988519</v>
      </c>
      <c r="H509" s="152" t="n">
        <v>1881.33574705</v>
      </c>
      <c r="I509" s="152" t="n">
        <v>1855.26707965</v>
      </c>
      <c r="J509" s="152" t="n">
        <v>1825.29668496</v>
      </c>
      <c r="K509" s="152" t="n">
        <v>1812.92385373</v>
      </c>
      <c r="L509" s="152" t="n">
        <v>1817.64844358</v>
      </c>
      <c r="M509" s="152" t="n">
        <v>1856.71460503</v>
      </c>
      <c r="N509" s="152" t="n">
        <v>1874.04944432</v>
      </c>
      <c r="O509" s="152" t="n">
        <v>1883.00656861</v>
      </c>
      <c r="P509" s="152" t="n">
        <v>1898.4739529</v>
      </c>
      <c r="Q509" s="152" t="n">
        <v>1894.91090112</v>
      </c>
      <c r="R509" s="152" t="n">
        <v>1894.08722913</v>
      </c>
      <c r="S509" s="152" t="n">
        <v>1854.65566187</v>
      </c>
      <c r="T509" s="152" t="n">
        <v>1839.71876186</v>
      </c>
      <c r="U509" s="152" t="n">
        <v>1858.8024742</v>
      </c>
      <c r="V509" s="152" t="n">
        <v>1869.13414352</v>
      </c>
      <c r="W509" s="152" t="n">
        <v>1887.18619193</v>
      </c>
      <c r="X509" s="152" t="n">
        <v>1903.15807815</v>
      </c>
      <c r="Y509" s="153" t="n">
        <v>1989.74831384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7.17621673</v>
      </c>
      <c r="C513" s="152" t="n">
        <v>7.17621673</v>
      </c>
      <c r="D513" s="152" t="n">
        <v>7.17621673</v>
      </c>
      <c r="E513" s="152" t="n">
        <v>7.17621673</v>
      </c>
      <c r="F513" s="152" t="n">
        <v>7.17621673</v>
      </c>
      <c r="G513" s="152" t="n">
        <v>7.17621673</v>
      </c>
      <c r="H513" s="152" t="n">
        <v>7.17621673</v>
      </c>
      <c r="I513" s="152" t="n">
        <v>7.17621673</v>
      </c>
      <c r="J513" s="152" t="n">
        <v>7.17621673</v>
      </c>
      <c r="K513" s="152" t="n">
        <v>7.17621673</v>
      </c>
      <c r="L513" s="152" t="n">
        <v>7.17621673</v>
      </c>
      <c r="M513" s="152" t="n">
        <v>7.17621673</v>
      </c>
      <c r="N513" s="152" t="n">
        <v>7.17621673</v>
      </c>
      <c r="O513" s="152" t="n">
        <v>7.17621673</v>
      </c>
      <c r="P513" s="152" t="n">
        <v>7.17621673</v>
      </c>
      <c r="Q513" s="152" t="n">
        <v>7.17621673</v>
      </c>
      <c r="R513" s="152" t="n">
        <v>7.17621673</v>
      </c>
      <c r="S513" s="152" t="n">
        <v>7.17621673</v>
      </c>
      <c r="T513" s="152" t="n">
        <v>7.17621673</v>
      </c>
      <c r="U513" s="152" t="n">
        <v>7.17621673</v>
      </c>
      <c r="V513" s="152" t="n">
        <v>7.17621673</v>
      </c>
      <c r="W513" s="152" t="n">
        <v>7.17621673</v>
      </c>
      <c r="X513" s="152" t="n">
        <v>7.17621673</v>
      </c>
      <c r="Y513" s="153" t="n">
        <v>7.17621673</v>
      </c>
    </row>
    <row r="514" customFormat="false" ht="19.5" hidden="false" customHeight="true" outlineLevel="0" collapsed="false">
      <c r="A514" s="146" t="n">
        <v>21</v>
      </c>
      <c r="B514" s="147" t="n">
        <v>4773.24</v>
      </c>
      <c r="C514" s="148" t="n">
        <v>4793.86</v>
      </c>
      <c r="D514" s="148" t="n">
        <v>4792.08</v>
      </c>
      <c r="E514" s="148" t="n">
        <v>4803.01</v>
      </c>
      <c r="F514" s="148" t="n">
        <v>4787.87</v>
      </c>
      <c r="G514" s="148" t="n">
        <v>4765.01</v>
      </c>
      <c r="H514" s="148" t="n">
        <v>4722.16</v>
      </c>
      <c r="I514" s="148" t="n">
        <v>4659.87</v>
      </c>
      <c r="J514" s="148" t="n">
        <v>4607.74</v>
      </c>
      <c r="K514" s="148" t="n">
        <v>4619.47</v>
      </c>
      <c r="L514" s="148" t="n">
        <v>4613.33</v>
      </c>
      <c r="M514" s="148" t="n">
        <v>4638.45</v>
      </c>
      <c r="N514" s="148" t="n">
        <v>4654.56</v>
      </c>
      <c r="O514" s="148" t="n">
        <v>4671.45</v>
      </c>
      <c r="P514" s="148" t="n">
        <v>4689.76</v>
      </c>
      <c r="Q514" s="148" t="n">
        <v>4694.48</v>
      </c>
      <c r="R514" s="148" t="n">
        <v>4670.87</v>
      </c>
      <c r="S514" s="148" t="n">
        <v>4637.26</v>
      </c>
      <c r="T514" s="148" t="n">
        <v>4640.93</v>
      </c>
      <c r="U514" s="148" t="n">
        <v>4657.15</v>
      </c>
      <c r="V514" s="148" t="n">
        <v>4671.45</v>
      </c>
      <c r="W514" s="148" t="n">
        <v>4686.3</v>
      </c>
      <c r="X514" s="148" t="n">
        <v>4723.07</v>
      </c>
      <c r="Y514" s="149" t="n">
        <v>4741.84</v>
      </c>
    </row>
    <row r="515" customFormat="false" ht="26.25" hidden="false" customHeight="false" outlineLevel="1" collapsed="false">
      <c r="A515" s="150" t="s">
        <v>20</v>
      </c>
      <c r="B515" s="151" t="n">
        <v>1999.01360837</v>
      </c>
      <c r="C515" s="152" t="n">
        <v>2019.62998219</v>
      </c>
      <c r="D515" s="152" t="n">
        <v>2017.85844077</v>
      </c>
      <c r="E515" s="152" t="n">
        <v>2028.7864377</v>
      </c>
      <c r="F515" s="152" t="n">
        <v>2013.64163744</v>
      </c>
      <c r="G515" s="152" t="n">
        <v>1990.78148875</v>
      </c>
      <c r="H515" s="152" t="n">
        <v>1947.93335294</v>
      </c>
      <c r="I515" s="152" t="n">
        <v>1885.63951623</v>
      </c>
      <c r="J515" s="152" t="n">
        <v>1833.51359169</v>
      </c>
      <c r="K515" s="152" t="n">
        <v>1845.24272709</v>
      </c>
      <c r="L515" s="152" t="n">
        <v>1839.10661607</v>
      </c>
      <c r="M515" s="152" t="n">
        <v>1864.21966088</v>
      </c>
      <c r="N515" s="152" t="n">
        <v>1880.33530491</v>
      </c>
      <c r="O515" s="152" t="n">
        <v>1897.22799587</v>
      </c>
      <c r="P515" s="152" t="n">
        <v>1915.53129961</v>
      </c>
      <c r="Q515" s="152" t="n">
        <v>1920.25115754</v>
      </c>
      <c r="R515" s="152" t="n">
        <v>1896.6413629</v>
      </c>
      <c r="S515" s="152" t="n">
        <v>1863.03089884</v>
      </c>
      <c r="T515" s="152" t="n">
        <v>1866.70389312</v>
      </c>
      <c r="U515" s="152" t="n">
        <v>1882.92734581</v>
      </c>
      <c r="V515" s="152" t="n">
        <v>1897.21945772</v>
      </c>
      <c r="W515" s="152" t="n">
        <v>1912.07513997</v>
      </c>
      <c r="X515" s="152" t="n">
        <v>1948.84088778</v>
      </c>
      <c r="Y515" s="153" t="n">
        <v>1967.6157662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7.17621673</v>
      </c>
      <c r="C519" s="152" t="n">
        <v>7.17621673</v>
      </c>
      <c r="D519" s="152" t="n">
        <v>7.17621673</v>
      </c>
      <c r="E519" s="152" t="n">
        <v>7.17621673</v>
      </c>
      <c r="F519" s="152" t="n">
        <v>7.17621673</v>
      </c>
      <c r="G519" s="152" t="n">
        <v>7.17621673</v>
      </c>
      <c r="H519" s="152" t="n">
        <v>7.17621673</v>
      </c>
      <c r="I519" s="152" t="n">
        <v>7.17621673</v>
      </c>
      <c r="J519" s="152" t="n">
        <v>7.17621673</v>
      </c>
      <c r="K519" s="152" t="n">
        <v>7.17621673</v>
      </c>
      <c r="L519" s="152" t="n">
        <v>7.17621673</v>
      </c>
      <c r="M519" s="152" t="n">
        <v>7.17621673</v>
      </c>
      <c r="N519" s="152" t="n">
        <v>7.17621673</v>
      </c>
      <c r="O519" s="152" t="n">
        <v>7.17621673</v>
      </c>
      <c r="P519" s="152" t="n">
        <v>7.17621673</v>
      </c>
      <c r="Q519" s="152" t="n">
        <v>7.17621673</v>
      </c>
      <c r="R519" s="152" t="n">
        <v>7.17621673</v>
      </c>
      <c r="S519" s="152" t="n">
        <v>7.17621673</v>
      </c>
      <c r="T519" s="152" t="n">
        <v>7.17621673</v>
      </c>
      <c r="U519" s="152" t="n">
        <v>7.17621673</v>
      </c>
      <c r="V519" s="152" t="n">
        <v>7.17621673</v>
      </c>
      <c r="W519" s="152" t="n">
        <v>7.17621673</v>
      </c>
      <c r="X519" s="152" t="n">
        <v>7.17621673</v>
      </c>
      <c r="Y519" s="153" t="n">
        <v>7.17621673</v>
      </c>
    </row>
    <row r="520" customFormat="false" ht="19.5" hidden="false" customHeight="true" outlineLevel="0" collapsed="false">
      <c r="A520" s="146" t="n">
        <v>22</v>
      </c>
      <c r="B520" s="147" t="n">
        <v>4763.96</v>
      </c>
      <c r="C520" s="148" t="n">
        <v>4798.95</v>
      </c>
      <c r="D520" s="148" t="n">
        <v>4810.65</v>
      </c>
      <c r="E520" s="148" t="n">
        <v>4827.69</v>
      </c>
      <c r="F520" s="148" t="n">
        <v>4810.63</v>
      </c>
      <c r="G520" s="148" t="n">
        <v>4811.21</v>
      </c>
      <c r="H520" s="148" t="n">
        <v>4809.21</v>
      </c>
      <c r="I520" s="148" t="n">
        <v>4808.35</v>
      </c>
      <c r="J520" s="148" t="n">
        <v>4761.46</v>
      </c>
      <c r="K520" s="148" t="n">
        <v>4700.14</v>
      </c>
      <c r="L520" s="148" t="n">
        <v>4662.23</v>
      </c>
      <c r="M520" s="148" t="n">
        <v>4650.93</v>
      </c>
      <c r="N520" s="148" t="n">
        <v>4653.06</v>
      </c>
      <c r="O520" s="148" t="n">
        <v>4682.56</v>
      </c>
      <c r="P520" s="148" t="n">
        <v>4696.48</v>
      </c>
      <c r="Q520" s="148" t="n">
        <v>4710.35</v>
      </c>
      <c r="R520" s="148" t="n">
        <v>4711.16</v>
      </c>
      <c r="S520" s="148" t="n">
        <v>4665.65</v>
      </c>
      <c r="T520" s="148" t="n">
        <v>4617.72</v>
      </c>
      <c r="U520" s="148" t="n">
        <v>4628.23</v>
      </c>
      <c r="V520" s="148" t="n">
        <v>4648.7</v>
      </c>
      <c r="W520" s="148" t="n">
        <v>4649.71</v>
      </c>
      <c r="X520" s="148" t="n">
        <v>4683.37</v>
      </c>
      <c r="Y520" s="149" t="n">
        <v>4721.12</v>
      </c>
    </row>
    <row r="521" customFormat="false" ht="26.25" hidden="false" customHeight="false" outlineLevel="1" collapsed="false">
      <c r="A521" s="150" t="s">
        <v>20</v>
      </c>
      <c r="B521" s="151" t="n">
        <v>1989.73861905</v>
      </c>
      <c r="C521" s="152" t="n">
        <v>2024.724051</v>
      </c>
      <c r="D521" s="152" t="n">
        <v>2036.41980256</v>
      </c>
      <c r="E521" s="152" t="n">
        <v>2053.46665288</v>
      </c>
      <c r="F521" s="152" t="n">
        <v>2036.40492643</v>
      </c>
      <c r="G521" s="152" t="n">
        <v>2036.98865189</v>
      </c>
      <c r="H521" s="152" t="n">
        <v>2034.97885347</v>
      </c>
      <c r="I521" s="152" t="n">
        <v>2034.12401218</v>
      </c>
      <c r="J521" s="152" t="n">
        <v>1987.23862842</v>
      </c>
      <c r="K521" s="152" t="n">
        <v>1925.91085037</v>
      </c>
      <c r="L521" s="152" t="n">
        <v>1888.00184455</v>
      </c>
      <c r="M521" s="152" t="n">
        <v>1876.7051658</v>
      </c>
      <c r="N521" s="152" t="n">
        <v>1878.82917837</v>
      </c>
      <c r="O521" s="152" t="n">
        <v>1908.33841977</v>
      </c>
      <c r="P521" s="152" t="n">
        <v>1922.25479185</v>
      </c>
      <c r="Q521" s="152" t="n">
        <v>1936.12166932</v>
      </c>
      <c r="R521" s="152" t="n">
        <v>1936.93789087</v>
      </c>
      <c r="S521" s="152" t="n">
        <v>1891.42821305</v>
      </c>
      <c r="T521" s="152" t="n">
        <v>1843.49019314</v>
      </c>
      <c r="U521" s="152" t="n">
        <v>1854.00845844</v>
      </c>
      <c r="V521" s="152" t="n">
        <v>1874.47056927</v>
      </c>
      <c r="W521" s="152" t="n">
        <v>1875.48176385</v>
      </c>
      <c r="X521" s="152" t="n">
        <v>1909.143741</v>
      </c>
      <c r="Y521" s="153" t="n">
        <v>1946.89592836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7.17621673</v>
      </c>
      <c r="C525" s="152" t="n">
        <v>7.17621673</v>
      </c>
      <c r="D525" s="152" t="n">
        <v>7.17621673</v>
      </c>
      <c r="E525" s="152" t="n">
        <v>7.17621673</v>
      </c>
      <c r="F525" s="152" t="n">
        <v>7.17621673</v>
      </c>
      <c r="G525" s="152" t="n">
        <v>7.17621673</v>
      </c>
      <c r="H525" s="152" t="n">
        <v>7.17621673</v>
      </c>
      <c r="I525" s="152" t="n">
        <v>7.17621673</v>
      </c>
      <c r="J525" s="152" t="n">
        <v>7.17621673</v>
      </c>
      <c r="K525" s="152" t="n">
        <v>7.17621673</v>
      </c>
      <c r="L525" s="152" t="n">
        <v>7.17621673</v>
      </c>
      <c r="M525" s="152" t="n">
        <v>7.17621673</v>
      </c>
      <c r="N525" s="152" t="n">
        <v>7.17621673</v>
      </c>
      <c r="O525" s="152" t="n">
        <v>7.17621673</v>
      </c>
      <c r="P525" s="152" t="n">
        <v>7.17621673</v>
      </c>
      <c r="Q525" s="152" t="n">
        <v>7.17621673</v>
      </c>
      <c r="R525" s="152" t="n">
        <v>7.17621673</v>
      </c>
      <c r="S525" s="152" t="n">
        <v>7.17621673</v>
      </c>
      <c r="T525" s="152" t="n">
        <v>7.17621673</v>
      </c>
      <c r="U525" s="152" t="n">
        <v>7.17621673</v>
      </c>
      <c r="V525" s="152" t="n">
        <v>7.17621673</v>
      </c>
      <c r="W525" s="152" t="n">
        <v>7.17621673</v>
      </c>
      <c r="X525" s="152" t="n">
        <v>7.17621673</v>
      </c>
      <c r="Y525" s="153" t="n">
        <v>7.17621673</v>
      </c>
    </row>
    <row r="526" customFormat="false" ht="19.5" hidden="false" customHeight="true" outlineLevel="0" collapsed="false">
      <c r="A526" s="146" t="n">
        <v>23</v>
      </c>
      <c r="B526" s="147" t="n">
        <v>4743.69</v>
      </c>
      <c r="C526" s="148" t="n">
        <v>4741.33</v>
      </c>
      <c r="D526" s="148" t="n">
        <v>4734.21</v>
      </c>
      <c r="E526" s="148" t="n">
        <v>4751.78</v>
      </c>
      <c r="F526" s="148" t="n">
        <v>4746.27</v>
      </c>
      <c r="G526" s="148" t="n">
        <v>4735.49</v>
      </c>
      <c r="H526" s="148" t="n">
        <v>4756.91</v>
      </c>
      <c r="I526" s="148" t="n">
        <v>4704.24</v>
      </c>
      <c r="J526" s="148" t="n">
        <v>4655.53</v>
      </c>
      <c r="K526" s="148" t="n">
        <v>4636.64</v>
      </c>
      <c r="L526" s="148" t="n">
        <v>4620.6</v>
      </c>
      <c r="M526" s="148" t="n">
        <v>4638.57</v>
      </c>
      <c r="N526" s="148" t="n">
        <v>4668.28</v>
      </c>
      <c r="O526" s="148" t="n">
        <v>4680.18</v>
      </c>
      <c r="P526" s="148" t="n">
        <v>4694.29</v>
      </c>
      <c r="Q526" s="148" t="n">
        <v>4714.72</v>
      </c>
      <c r="R526" s="148" t="n">
        <v>4703.55</v>
      </c>
      <c r="S526" s="148" t="n">
        <v>4679.45</v>
      </c>
      <c r="T526" s="148" t="n">
        <v>4630.96</v>
      </c>
      <c r="U526" s="148" t="n">
        <v>4637.52</v>
      </c>
      <c r="V526" s="148" t="n">
        <v>4657.27</v>
      </c>
      <c r="W526" s="148" t="n">
        <v>4673.1</v>
      </c>
      <c r="X526" s="148" t="n">
        <v>4671.96</v>
      </c>
      <c r="Y526" s="149" t="n">
        <v>4694.57</v>
      </c>
    </row>
    <row r="527" customFormat="false" ht="26.25" hidden="false" customHeight="false" outlineLevel="1" collapsed="false">
      <c r="A527" s="150" t="s">
        <v>20</v>
      </c>
      <c r="B527" s="151" t="n">
        <v>1969.46398497</v>
      </c>
      <c r="C527" s="152" t="n">
        <v>1967.10271304</v>
      </c>
      <c r="D527" s="152" t="n">
        <v>1959.97878884</v>
      </c>
      <c r="E527" s="152" t="n">
        <v>1977.55230829</v>
      </c>
      <c r="F527" s="152" t="n">
        <v>1972.04841677</v>
      </c>
      <c r="G527" s="152" t="n">
        <v>1961.26766061</v>
      </c>
      <c r="H527" s="152" t="n">
        <v>1982.68642878</v>
      </c>
      <c r="I527" s="152" t="n">
        <v>1930.01299911</v>
      </c>
      <c r="J527" s="152" t="n">
        <v>1881.29886439</v>
      </c>
      <c r="K527" s="152" t="n">
        <v>1862.41686277</v>
      </c>
      <c r="L527" s="152" t="n">
        <v>1846.37147215</v>
      </c>
      <c r="M527" s="152" t="n">
        <v>1864.34033552</v>
      </c>
      <c r="N527" s="152" t="n">
        <v>1894.05334211</v>
      </c>
      <c r="O527" s="152" t="n">
        <v>1905.9526136</v>
      </c>
      <c r="P527" s="152" t="n">
        <v>1920.06500774</v>
      </c>
      <c r="Q527" s="152" t="n">
        <v>1940.48962758</v>
      </c>
      <c r="R527" s="152" t="n">
        <v>1929.3247819</v>
      </c>
      <c r="S527" s="152" t="n">
        <v>1905.22398375</v>
      </c>
      <c r="T527" s="152" t="n">
        <v>1856.72913258</v>
      </c>
      <c r="U527" s="152" t="n">
        <v>1863.2983938</v>
      </c>
      <c r="V527" s="152" t="n">
        <v>1883.03956233</v>
      </c>
      <c r="W527" s="152" t="n">
        <v>1898.87614669</v>
      </c>
      <c r="X527" s="152" t="n">
        <v>1897.73601318</v>
      </c>
      <c r="Y527" s="153" t="n">
        <v>1920.3438773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7.17621673</v>
      </c>
      <c r="C531" s="152" t="n">
        <v>7.17621673</v>
      </c>
      <c r="D531" s="152" t="n">
        <v>7.17621673</v>
      </c>
      <c r="E531" s="152" t="n">
        <v>7.17621673</v>
      </c>
      <c r="F531" s="152" t="n">
        <v>7.17621673</v>
      </c>
      <c r="G531" s="152" t="n">
        <v>7.17621673</v>
      </c>
      <c r="H531" s="152" t="n">
        <v>7.17621673</v>
      </c>
      <c r="I531" s="152" t="n">
        <v>7.17621673</v>
      </c>
      <c r="J531" s="152" t="n">
        <v>7.17621673</v>
      </c>
      <c r="K531" s="152" t="n">
        <v>7.17621673</v>
      </c>
      <c r="L531" s="152" t="n">
        <v>7.17621673</v>
      </c>
      <c r="M531" s="152" t="n">
        <v>7.17621673</v>
      </c>
      <c r="N531" s="152" t="n">
        <v>7.17621673</v>
      </c>
      <c r="O531" s="152" t="n">
        <v>7.17621673</v>
      </c>
      <c r="P531" s="152" t="n">
        <v>7.17621673</v>
      </c>
      <c r="Q531" s="152" t="n">
        <v>7.17621673</v>
      </c>
      <c r="R531" s="152" t="n">
        <v>7.17621673</v>
      </c>
      <c r="S531" s="152" t="n">
        <v>7.17621673</v>
      </c>
      <c r="T531" s="152" t="n">
        <v>7.17621673</v>
      </c>
      <c r="U531" s="152" t="n">
        <v>7.17621673</v>
      </c>
      <c r="V531" s="152" t="n">
        <v>7.17621673</v>
      </c>
      <c r="W531" s="152" t="n">
        <v>7.17621673</v>
      </c>
      <c r="X531" s="152" t="n">
        <v>7.17621673</v>
      </c>
      <c r="Y531" s="153" t="n">
        <v>7.17621673</v>
      </c>
    </row>
    <row r="532" customFormat="false" ht="19.5" hidden="false" customHeight="true" outlineLevel="0" collapsed="false">
      <c r="A532" s="146" t="n">
        <v>24</v>
      </c>
      <c r="B532" s="147" t="n">
        <v>4652</v>
      </c>
      <c r="C532" s="148" t="n">
        <v>4651.14</v>
      </c>
      <c r="D532" s="148" t="n">
        <v>4646.38</v>
      </c>
      <c r="E532" s="148" t="n">
        <v>4643.19</v>
      </c>
      <c r="F532" s="148" t="n">
        <v>4657.01</v>
      </c>
      <c r="G532" s="148" t="n">
        <v>4636.84</v>
      </c>
      <c r="H532" s="148" t="n">
        <v>4619.25</v>
      </c>
      <c r="I532" s="148" t="n">
        <v>4594.69</v>
      </c>
      <c r="J532" s="148" t="n">
        <v>4559.67</v>
      </c>
      <c r="K532" s="148" t="n">
        <v>4537.08</v>
      </c>
      <c r="L532" s="148" t="n">
        <v>4534.42</v>
      </c>
      <c r="M532" s="148" t="n">
        <v>4546.09</v>
      </c>
      <c r="N532" s="148" t="n">
        <v>4565.31</v>
      </c>
      <c r="O532" s="148" t="n">
        <v>4575.94</v>
      </c>
      <c r="P532" s="148" t="n">
        <v>4601.27</v>
      </c>
      <c r="Q532" s="148" t="n">
        <v>4604.15</v>
      </c>
      <c r="R532" s="148" t="n">
        <v>4600.49</v>
      </c>
      <c r="S532" s="148" t="n">
        <v>4570.48</v>
      </c>
      <c r="T532" s="148" t="n">
        <v>4528.45</v>
      </c>
      <c r="U532" s="148" t="n">
        <v>4539.11</v>
      </c>
      <c r="V532" s="148" t="n">
        <v>4561.75</v>
      </c>
      <c r="W532" s="148" t="n">
        <v>4570.95</v>
      </c>
      <c r="X532" s="148" t="n">
        <v>4586.53</v>
      </c>
      <c r="Y532" s="149" t="n">
        <v>4608.6</v>
      </c>
    </row>
    <row r="533" customFormat="false" ht="26.25" hidden="false" customHeight="false" outlineLevel="1" collapsed="false">
      <c r="A533" s="150" t="s">
        <v>20</v>
      </c>
      <c r="B533" s="151" t="n">
        <v>1877.77688363</v>
      </c>
      <c r="C533" s="152" t="n">
        <v>1876.91176202</v>
      </c>
      <c r="D533" s="152" t="n">
        <v>1872.15828852</v>
      </c>
      <c r="E533" s="152" t="n">
        <v>1868.9634488</v>
      </c>
      <c r="F533" s="152" t="n">
        <v>1882.78317679</v>
      </c>
      <c r="G533" s="152" t="n">
        <v>1862.61276176</v>
      </c>
      <c r="H533" s="152" t="n">
        <v>1845.01955862</v>
      </c>
      <c r="I533" s="152" t="n">
        <v>1820.46242992</v>
      </c>
      <c r="J533" s="152" t="n">
        <v>1785.44423409</v>
      </c>
      <c r="K533" s="152" t="n">
        <v>1762.85753147</v>
      </c>
      <c r="L533" s="152" t="n">
        <v>1760.19029202</v>
      </c>
      <c r="M533" s="152" t="n">
        <v>1771.85980575</v>
      </c>
      <c r="N533" s="152" t="n">
        <v>1791.08688394</v>
      </c>
      <c r="O533" s="152" t="n">
        <v>1801.71297295</v>
      </c>
      <c r="P533" s="152" t="n">
        <v>1827.04513173</v>
      </c>
      <c r="Q533" s="152" t="n">
        <v>1829.92858939</v>
      </c>
      <c r="R533" s="152" t="n">
        <v>1826.26264208</v>
      </c>
      <c r="S533" s="152" t="n">
        <v>1796.25724713</v>
      </c>
      <c r="T533" s="152" t="n">
        <v>1754.22683124</v>
      </c>
      <c r="U533" s="152" t="n">
        <v>1764.88648565</v>
      </c>
      <c r="V533" s="152" t="n">
        <v>1787.52037521</v>
      </c>
      <c r="W533" s="152" t="n">
        <v>1796.72827905</v>
      </c>
      <c r="X533" s="152" t="n">
        <v>1812.30138457</v>
      </c>
      <c r="Y533" s="153" t="n">
        <v>1834.36887969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7.17621673</v>
      </c>
      <c r="C537" s="152" t="n">
        <v>7.17621673</v>
      </c>
      <c r="D537" s="152" t="n">
        <v>7.17621673</v>
      </c>
      <c r="E537" s="152" t="n">
        <v>7.17621673</v>
      </c>
      <c r="F537" s="152" t="n">
        <v>7.17621673</v>
      </c>
      <c r="G537" s="152" t="n">
        <v>7.17621673</v>
      </c>
      <c r="H537" s="152" t="n">
        <v>7.17621673</v>
      </c>
      <c r="I537" s="152" t="n">
        <v>7.17621673</v>
      </c>
      <c r="J537" s="152" t="n">
        <v>7.17621673</v>
      </c>
      <c r="K537" s="152" t="n">
        <v>7.17621673</v>
      </c>
      <c r="L537" s="152" t="n">
        <v>7.17621673</v>
      </c>
      <c r="M537" s="152" t="n">
        <v>7.17621673</v>
      </c>
      <c r="N537" s="152" t="n">
        <v>7.17621673</v>
      </c>
      <c r="O537" s="152" t="n">
        <v>7.17621673</v>
      </c>
      <c r="P537" s="152" t="n">
        <v>7.17621673</v>
      </c>
      <c r="Q537" s="152" t="n">
        <v>7.17621673</v>
      </c>
      <c r="R537" s="152" t="n">
        <v>7.17621673</v>
      </c>
      <c r="S537" s="152" t="n">
        <v>7.17621673</v>
      </c>
      <c r="T537" s="152" t="n">
        <v>7.17621673</v>
      </c>
      <c r="U537" s="152" t="n">
        <v>7.17621673</v>
      </c>
      <c r="V537" s="152" t="n">
        <v>7.17621673</v>
      </c>
      <c r="W537" s="152" t="n">
        <v>7.17621673</v>
      </c>
      <c r="X537" s="152" t="n">
        <v>7.17621673</v>
      </c>
      <c r="Y537" s="153" t="n">
        <v>7.17621673</v>
      </c>
    </row>
    <row r="538" customFormat="false" ht="19.5" hidden="false" customHeight="true" outlineLevel="0" collapsed="false">
      <c r="A538" s="146" t="n">
        <v>25</v>
      </c>
      <c r="B538" s="147" t="n">
        <v>4666.07</v>
      </c>
      <c r="C538" s="148" t="n">
        <v>4695.43</v>
      </c>
      <c r="D538" s="148" t="n">
        <v>4707.12</v>
      </c>
      <c r="E538" s="148" t="n">
        <v>4716.39</v>
      </c>
      <c r="F538" s="148" t="n">
        <v>4713.85</v>
      </c>
      <c r="G538" s="148" t="n">
        <v>4705.7</v>
      </c>
      <c r="H538" s="148" t="n">
        <v>4704.72</v>
      </c>
      <c r="I538" s="148" t="n">
        <v>4700.03</v>
      </c>
      <c r="J538" s="148" t="n">
        <v>4681.7</v>
      </c>
      <c r="K538" s="148" t="n">
        <v>4660.22</v>
      </c>
      <c r="L538" s="148" t="n">
        <v>4623.33</v>
      </c>
      <c r="M538" s="148" t="n">
        <v>4588.98</v>
      </c>
      <c r="N538" s="148" t="n">
        <v>4600.09</v>
      </c>
      <c r="O538" s="148" t="n">
        <v>4608.89</v>
      </c>
      <c r="P538" s="148" t="n">
        <v>4620.89</v>
      </c>
      <c r="Q538" s="148" t="n">
        <v>4614.44</v>
      </c>
      <c r="R538" s="148" t="n">
        <v>4604.64</v>
      </c>
      <c r="S538" s="148" t="n">
        <v>4587.39</v>
      </c>
      <c r="T538" s="148" t="n">
        <v>4568.18</v>
      </c>
      <c r="U538" s="148" t="n">
        <v>4573.74</v>
      </c>
      <c r="V538" s="148" t="n">
        <v>4584.59</v>
      </c>
      <c r="W538" s="148" t="n">
        <v>4598.25</v>
      </c>
      <c r="X538" s="148" t="n">
        <v>4620.34</v>
      </c>
      <c r="Y538" s="149" t="n">
        <v>4645.95</v>
      </c>
    </row>
    <row r="539" customFormat="false" ht="26.25" hidden="false" customHeight="false" outlineLevel="1" collapsed="false">
      <c r="A539" s="150" t="s">
        <v>20</v>
      </c>
      <c r="B539" s="151" t="n">
        <v>1891.84245027</v>
      </c>
      <c r="C539" s="152" t="n">
        <v>1921.2036899</v>
      </c>
      <c r="D539" s="152" t="n">
        <v>1932.89111975</v>
      </c>
      <c r="E539" s="152" t="n">
        <v>1942.1663373</v>
      </c>
      <c r="F539" s="152" t="n">
        <v>1939.62120485</v>
      </c>
      <c r="G539" s="152" t="n">
        <v>1931.47058682</v>
      </c>
      <c r="H539" s="152" t="n">
        <v>1930.49748148</v>
      </c>
      <c r="I539" s="152" t="n">
        <v>1925.8012715</v>
      </c>
      <c r="J539" s="152" t="n">
        <v>1907.47368355</v>
      </c>
      <c r="K539" s="152" t="n">
        <v>1885.99785214</v>
      </c>
      <c r="L539" s="152" t="n">
        <v>1849.10124449</v>
      </c>
      <c r="M539" s="152" t="n">
        <v>1814.74955538</v>
      </c>
      <c r="N539" s="152" t="n">
        <v>1825.86298889</v>
      </c>
      <c r="O539" s="152" t="n">
        <v>1834.66170507</v>
      </c>
      <c r="P539" s="152" t="n">
        <v>1846.6636223</v>
      </c>
      <c r="Q539" s="152" t="n">
        <v>1840.21488448</v>
      </c>
      <c r="R539" s="152" t="n">
        <v>1830.41246823</v>
      </c>
      <c r="S539" s="152" t="n">
        <v>1813.16063247</v>
      </c>
      <c r="T539" s="152" t="n">
        <v>1793.9502065</v>
      </c>
      <c r="U539" s="152" t="n">
        <v>1799.51291274</v>
      </c>
      <c r="V539" s="152" t="n">
        <v>1810.36200016</v>
      </c>
      <c r="W539" s="152" t="n">
        <v>1824.02717859</v>
      </c>
      <c r="X539" s="152" t="n">
        <v>1846.11379482</v>
      </c>
      <c r="Y539" s="153" t="n">
        <v>1871.72728075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7.17621673</v>
      </c>
      <c r="C543" s="152" t="n">
        <v>7.17621673</v>
      </c>
      <c r="D543" s="152" t="n">
        <v>7.17621673</v>
      </c>
      <c r="E543" s="152" t="n">
        <v>7.17621673</v>
      </c>
      <c r="F543" s="152" t="n">
        <v>7.17621673</v>
      </c>
      <c r="G543" s="152" t="n">
        <v>7.17621673</v>
      </c>
      <c r="H543" s="152" t="n">
        <v>7.17621673</v>
      </c>
      <c r="I543" s="152" t="n">
        <v>7.17621673</v>
      </c>
      <c r="J543" s="152" t="n">
        <v>7.17621673</v>
      </c>
      <c r="K543" s="152" t="n">
        <v>7.17621673</v>
      </c>
      <c r="L543" s="152" t="n">
        <v>7.17621673</v>
      </c>
      <c r="M543" s="152" t="n">
        <v>7.17621673</v>
      </c>
      <c r="N543" s="152" t="n">
        <v>7.17621673</v>
      </c>
      <c r="O543" s="152" t="n">
        <v>7.17621673</v>
      </c>
      <c r="P543" s="152" t="n">
        <v>7.17621673</v>
      </c>
      <c r="Q543" s="152" t="n">
        <v>7.17621673</v>
      </c>
      <c r="R543" s="152" t="n">
        <v>7.17621673</v>
      </c>
      <c r="S543" s="152" t="n">
        <v>7.17621673</v>
      </c>
      <c r="T543" s="152" t="n">
        <v>7.17621673</v>
      </c>
      <c r="U543" s="152" t="n">
        <v>7.17621673</v>
      </c>
      <c r="V543" s="152" t="n">
        <v>7.17621673</v>
      </c>
      <c r="W543" s="152" t="n">
        <v>7.17621673</v>
      </c>
      <c r="X543" s="152" t="n">
        <v>7.17621673</v>
      </c>
      <c r="Y543" s="153" t="n">
        <v>7.17621673</v>
      </c>
    </row>
    <row r="544" customFormat="false" ht="19.5" hidden="false" customHeight="true" outlineLevel="0" collapsed="false">
      <c r="A544" s="146" t="n">
        <v>26</v>
      </c>
      <c r="B544" s="147" t="n">
        <v>4695.26</v>
      </c>
      <c r="C544" s="148" t="n">
        <v>4743.69</v>
      </c>
      <c r="D544" s="148" t="n">
        <v>4762.4</v>
      </c>
      <c r="E544" s="148" t="n">
        <v>4747.38</v>
      </c>
      <c r="F544" s="148" t="n">
        <v>4738.84</v>
      </c>
      <c r="G544" s="148" t="n">
        <v>4738.44</v>
      </c>
      <c r="H544" s="148" t="n">
        <v>4701.9</v>
      </c>
      <c r="I544" s="148" t="n">
        <v>4662.21</v>
      </c>
      <c r="J544" s="148" t="n">
        <v>4629.59</v>
      </c>
      <c r="K544" s="148" t="n">
        <v>4591.74</v>
      </c>
      <c r="L544" s="148" t="n">
        <v>4564.63</v>
      </c>
      <c r="M544" s="148" t="n">
        <v>4564.58</v>
      </c>
      <c r="N544" s="148" t="n">
        <v>4579.04</v>
      </c>
      <c r="O544" s="148" t="n">
        <v>4579.01</v>
      </c>
      <c r="P544" s="148" t="n">
        <v>4589.72</v>
      </c>
      <c r="Q544" s="148" t="n">
        <v>4611.71</v>
      </c>
      <c r="R544" s="148" t="n">
        <v>4617.85</v>
      </c>
      <c r="S544" s="148" t="n">
        <v>4606.06</v>
      </c>
      <c r="T544" s="148" t="n">
        <v>4553.06</v>
      </c>
      <c r="U544" s="148" t="n">
        <v>4553.41</v>
      </c>
      <c r="V544" s="148" t="n">
        <v>4562.3</v>
      </c>
      <c r="W544" s="148" t="n">
        <v>4582.19</v>
      </c>
      <c r="X544" s="148" t="n">
        <v>4608.94</v>
      </c>
      <c r="Y544" s="149" t="n">
        <v>4644.8</v>
      </c>
    </row>
    <row r="545" customFormat="false" ht="26.25" hidden="false" customHeight="false" outlineLevel="1" collapsed="false">
      <c r="A545" s="150" t="s">
        <v>20</v>
      </c>
      <c r="B545" s="151" t="n">
        <v>1921.02886204</v>
      </c>
      <c r="C545" s="152" t="n">
        <v>1969.46682237</v>
      </c>
      <c r="D545" s="152" t="n">
        <v>1988.17594355</v>
      </c>
      <c r="E545" s="152" t="n">
        <v>1973.15414064</v>
      </c>
      <c r="F545" s="152" t="n">
        <v>1964.61457847</v>
      </c>
      <c r="G545" s="152" t="n">
        <v>1964.21777021</v>
      </c>
      <c r="H545" s="152" t="n">
        <v>1927.67017614</v>
      </c>
      <c r="I545" s="152" t="n">
        <v>1887.98778209</v>
      </c>
      <c r="J545" s="152" t="n">
        <v>1855.36344645</v>
      </c>
      <c r="K545" s="152" t="n">
        <v>1817.51634594</v>
      </c>
      <c r="L545" s="152" t="n">
        <v>1790.40509281</v>
      </c>
      <c r="M545" s="152" t="n">
        <v>1790.35617393</v>
      </c>
      <c r="N545" s="152" t="n">
        <v>1804.81550871</v>
      </c>
      <c r="O545" s="152" t="n">
        <v>1804.78457159</v>
      </c>
      <c r="P545" s="152" t="n">
        <v>1815.49432557</v>
      </c>
      <c r="Q545" s="152" t="n">
        <v>1837.48006149</v>
      </c>
      <c r="R545" s="152" t="n">
        <v>1843.62022047</v>
      </c>
      <c r="S545" s="152" t="n">
        <v>1831.83311067</v>
      </c>
      <c r="T545" s="152" t="n">
        <v>1778.83024298</v>
      </c>
      <c r="U545" s="152" t="n">
        <v>1779.18219172</v>
      </c>
      <c r="V545" s="152" t="n">
        <v>1788.07297608</v>
      </c>
      <c r="W545" s="152" t="n">
        <v>1807.96445218</v>
      </c>
      <c r="X545" s="152" t="n">
        <v>1834.71486442</v>
      </c>
      <c r="Y545" s="153" t="n">
        <v>1870.5748708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7.17621673</v>
      </c>
      <c r="C549" s="152" t="n">
        <v>7.17621673</v>
      </c>
      <c r="D549" s="152" t="n">
        <v>7.17621673</v>
      </c>
      <c r="E549" s="152" t="n">
        <v>7.17621673</v>
      </c>
      <c r="F549" s="152" t="n">
        <v>7.17621673</v>
      </c>
      <c r="G549" s="152" t="n">
        <v>7.17621673</v>
      </c>
      <c r="H549" s="152" t="n">
        <v>7.17621673</v>
      </c>
      <c r="I549" s="152" t="n">
        <v>7.17621673</v>
      </c>
      <c r="J549" s="152" t="n">
        <v>7.17621673</v>
      </c>
      <c r="K549" s="152" t="n">
        <v>7.17621673</v>
      </c>
      <c r="L549" s="152" t="n">
        <v>7.17621673</v>
      </c>
      <c r="M549" s="152" t="n">
        <v>7.17621673</v>
      </c>
      <c r="N549" s="152" t="n">
        <v>7.17621673</v>
      </c>
      <c r="O549" s="152" t="n">
        <v>7.17621673</v>
      </c>
      <c r="P549" s="152" t="n">
        <v>7.17621673</v>
      </c>
      <c r="Q549" s="152" t="n">
        <v>7.17621673</v>
      </c>
      <c r="R549" s="152" t="n">
        <v>7.17621673</v>
      </c>
      <c r="S549" s="152" t="n">
        <v>7.17621673</v>
      </c>
      <c r="T549" s="152" t="n">
        <v>7.17621673</v>
      </c>
      <c r="U549" s="152" t="n">
        <v>7.17621673</v>
      </c>
      <c r="V549" s="152" t="n">
        <v>7.17621673</v>
      </c>
      <c r="W549" s="152" t="n">
        <v>7.17621673</v>
      </c>
      <c r="X549" s="152" t="n">
        <v>7.17621673</v>
      </c>
      <c r="Y549" s="153" t="n">
        <v>7.17621673</v>
      </c>
    </row>
    <row r="550" customFormat="false" ht="19.5" hidden="false" customHeight="true" outlineLevel="0" collapsed="false">
      <c r="A550" s="146" t="n">
        <v>27</v>
      </c>
      <c r="B550" s="147" t="n">
        <v>4684.02</v>
      </c>
      <c r="C550" s="148" t="n">
        <v>4660.58</v>
      </c>
      <c r="D550" s="148" t="n">
        <v>4656.68</v>
      </c>
      <c r="E550" s="148" t="n">
        <v>4670.26</v>
      </c>
      <c r="F550" s="148" t="n">
        <v>4679.24</v>
      </c>
      <c r="G550" s="148" t="n">
        <v>4691.03</v>
      </c>
      <c r="H550" s="148" t="n">
        <v>4666.15</v>
      </c>
      <c r="I550" s="148" t="n">
        <v>4632.97</v>
      </c>
      <c r="J550" s="148" t="n">
        <v>4593.93</v>
      </c>
      <c r="K550" s="148" t="n">
        <v>4568.04</v>
      </c>
      <c r="L550" s="148" t="n">
        <v>4552.48</v>
      </c>
      <c r="M550" s="148" t="n">
        <v>4551.29</v>
      </c>
      <c r="N550" s="148" t="n">
        <v>4586.21</v>
      </c>
      <c r="O550" s="148" t="n">
        <v>4606.51</v>
      </c>
      <c r="P550" s="148" t="n">
        <v>4637.08</v>
      </c>
      <c r="Q550" s="148" t="n">
        <v>4608.53</v>
      </c>
      <c r="R550" s="148" t="n">
        <v>4628.42</v>
      </c>
      <c r="S550" s="148" t="n">
        <v>4613.09</v>
      </c>
      <c r="T550" s="148" t="n">
        <v>4566.34</v>
      </c>
      <c r="U550" s="148" t="n">
        <v>4572.21</v>
      </c>
      <c r="V550" s="148" t="n">
        <v>4601.43</v>
      </c>
      <c r="W550" s="148" t="n">
        <v>4630.64</v>
      </c>
      <c r="X550" s="148" t="n">
        <v>4638.93</v>
      </c>
      <c r="Y550" s="149" t="n">
        <v>4725.08</v>
      </c>
    </row>
    <row r="551" customFormat="false" ht="26.25" hidden="false" customHeight="false" outlineLevel="1" collapsed="false">
      <c r="A551" s="150" t="s">
        <v>20</v>
      </c>
      <c r="B551" s="151" t="n">
        <v>1909.79827858</v>
      </c>
      <c r="C551" s="152" t="n">
        <v>1886.35733758</v>
      </c>
      <c r="D551" s="152" t="n">
        <v>1882.45326999</v>
      </c>
      <c r="E551" s="152" t="n">
        <v>1896.03097509</v>
      </c>
      <c r="F551" s="152" t="n">
        <v>1905.01685923</v>
      </c>
      <c r="G551" s="152" t="n">
        <v>1916.79970667</v>
      </c>
      <c r="H551" s="152" t="n">
        <v>1891.92870299</v>
      </c>
      <c r="I551" s="152" t="n">
        <v>1858.74261517</v>
      </c>
      <c r="J551" s="152" t="n">
        <v>1819.70605607</v>
      </c>
      <c r="K551" s="152" t="n">
        <v>1793.81063484</v>
      </c>
      <c r="L551" s="152" t="n">
        <v>1778.25327382</v>
      </c>
      <c r="M551" s="152" t="n">
        <v>1777.0682555</v>
      </c>
      <c r="N551" s="152" t="n">
        <v>1811.98145055</v>
      </c>
      <c r="O551" s="152" t="n">
        <v>1832.28754423</v>
      </c>
      <c r="P551" s="152" t="n">
        <v>1862.84935797</v>
      </c>
      <c r="Q551" s="152" t="n">
        <v>1834.29966843</v>
      </c>
      <c r="R551" s="152" t="n">
        <v>1854.19631496</v>
      </c>
      <c r="S551" s="152" t="n">
        <v>1838.86067708</v>
      </c>
      <c r="T551" s="152" t="n">
        <v>1792.1165663</v>
      </c>
      <c r="U551" s="152" t="n">
        <v>1797.97920253</v>
      </c>
      <c r="V551" s="152" t="n">
        <v>1827.20487284</v>
      </c>
      <c r="W551" s="152" t="n">
        <v>1856.4094461</v>
      </c>
      <c r="X551" s="152" t="n">
        <v>1864.70649951</v>
      </c>
      <c r="Y551" s="153" t="n">
        <v>1950.8572516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7.17621673</v>
      </c>
      <c r="C555" s="152" t="n">
        <v>7.17621673</v>
      </c>
      <c r="D555" s="152" t="n">
        <v>7.17621673</v>
      </c>
      <c r="E555" s="152" t="n">
        <v>7.17621673</v>
      </c>
      <c r="F555" s="152" t="n">
        <v>7.17621673</v>
      </c>
      <c r="G555" s="152" t="n">
        <v>7.17621673</v>
      </c>
      <c r="H555" s="152" t="n">
        <v>7.17621673</v>
      </c>
      <c r="I555" s="152" t="n">
        <v>7.17621673</v>
      </c>
      <c r="J555" s="152" t="n">
        <v>7.17621673</v>
      </c>
      <c r="K555" s="152" t="n">
        <v>7.17621673</v>
      </c>
      <c r="L555" s="152" t="n">
        <v>7.17621673</v>
      </c>
      <c r="M555" s="152" t="n">
        <v>7.17621673</v>
      </c>
      <c r="N555" s="152" t="n">
        <v>7.17621673</v>
      </c>
      <c r="O555" s="152" t="n">
        <v>7.17621673</v>
      </c>
      <c r="P555" s="152" t="n">
        <v>7.17621673</v>
      </c>
      <c r="Q555" s="152" t="n">
        <v>7.17621673</v>
      </c>
      <c r="R555" s="152" t="n">
        <v>7.17621673</v>
      </c>
      <c r="S555" s="152" t="n">
        <v>7.17621673</v>
      </c>
      <c r="T555" s="152" t="n">
        <v>7.17621673</v>
      </c>
      <c r="U555" s="152" t="n">
        <v>7.17621673</v>
      </c>
      <c r="V555" s="152" t="n">
        <v>7.17621673</v>
      </c>
      <c r="W555" s="152" t="n">
        <v>7.17621673</v>
      </c>
      <c r="X555" s="152" t="n">
        <v>7.17621673</v>
      </c>
      <c r="Y555" s="153" t="n">
        <v>7.17621673</v>
      </c>
    </row>
    <row r="556" customFormat="false" ht="19.5" hidden="false" customHeight="true" outlineLevel="0" collapsed="false">
      <c r="A556" s="146" t="n">
        <v>28</v>
      </c>
      <c r="B556" s="147" t="n">
        <v>4696.81</v>
      </c>
      <c r="C556" s="148" t="n">
        <v>4736.06</v>
      </c>
      <c r="D556" s="148" t="n">
        <v>4737.38</v>
      </c>
      <c r="E556" s="148" t="n">
        <v>4735.98</v>
      </c>
      <c r="F556" s="148" t="n">
        <v>4723.28</v>
      </c>
      <c r="G556" s="148" t="n">
        <v>4727.06</v>
      </c>
      <c r="H556" s="148" t="n">
        <v>4681.82</v>
      </c>
      <c r="I556" s="148" t="n">
        <v>4690.29</v>
      </c>
      <c r="J556" s="148" t="n">
        <v>4684.07</v>
      </c>
      <c r="K556" s="148" t="n">
        <v>4593.64</v>
      </c>
      <c r="L556" s="148" t="n">
        <v>4550.61</v>
      </c>
      <c r="M556" s="148" t="n">
        <v>4544.46</v>
      </c>
      <c r="N556" s="148" t="n">
        <v>4547.68</v>
      </c>
      <c r="O556" s="148" t="n">
        <v>4560.49</v>
      </c>
      <c r="P556" s="148" t="n">
        <v>4581.23</v>
      </c>
      <c r="Q556" s="148" t="n">
        <v>4594.45</v>
      </c>
      <c r="R556" s="148" t="n">
        <v>4601.58</v>
      </c>
      <c r="S556" s="148" t="n">
        <v>4580.53</v>
      </c>
      <c r="T556" s="148" t="n">
        <v>4551.29</v>
      </c>
      <c r="U556" s="148" t="n">
        <v>4549.96</v>
      </c>
      <c r="V556" s="148" t="n">
        <v>4568.66</v>
      </c>
      <c r="W556" s="148" t="n">
        <v>4576.89</v>
      </c>
      <c r="X556" s="148" t="n">
        <v>4594.66</v>
      </c>
      <c r="Y556" s="149" t="n">
        <v>4626.45</v>
      </c>
    </row>
    <row r="557" customFormat="false" ht="26.25" hidden="false" customHeight="false" outlineLevel="1" collapsed="false">
      <c r="A557" s="150" t="s">
        <v>20</v>
      </c>
      <c r="B557" s="151" t="n">
        <v>1922.57978976</v>
      </c>
      <c r="C557" s="152" t="n">
        <v>1961.83013681</v>
      </c>
      <c r="D557" s="152" t="n">
        <v>1963.15048777</v>
      </c>
      <c r="E557" s="152" t="n">
        <v>1961.74912581</v>
      </c>
      <c r="F557" s="152" t="n">
        <v>1949.05186173</v>
      </c>
      <c r="G557" s="152" t="n">
        <v>1952.83026592</v>
      </c>
      <c r="H557" s="152" t="n">
        <v>1907.59085965</v>
      </c>
      <c r="I557" s="152" t="n">
        <v>1916.06828342</v>
      </c>
      <c r="J557" s="152" t="n">
        <v>1909.8458412</v>
      </c>
      <c r="K557" s="152" t="n">
        <v>1819.41370501</v>
      </c>
      <c r="L557" s="152" t="n">
        <v>1776.38539203</v>
      </c>
      <c r="M557" s="152" t="n">
        <v>1770.23616484</v>
      </c>
      <c r="N557" s="152" t="n">
        <v>1773.45118983</v>
      </c>
      <c r="O557" s="152" t="n">
        <v>1786.26237866</v>
      </c>
      <c r="P557" s="152" t="n">
        <v>1807.00616829</v>
      </c>
      <c r="Q557" s="152" t="n">
        <v>1820.22354296</v>
      </c>
      <c r="R557" s="152" t="n">
        <v>1827.35838085</v>
      </c>
      <c r="S557" s="152" t="n">
        <v>1806.30335381</v>
      </c>
      <c r="T557" s="152" t="n">
        <v>1777.05936745</v>
      </c>
      <c r="U557" s="152" t="n">
        <v>1775.72898323</v>
      </c>
      <c r="V557" s="152" t="n">
        <v>1794.42884752</v>
      </c>
      <c r="W557" s="152" t="n">
        <v>1802.66820689</v>
      </c>
      <c r="X557" s="152" t="n">
        <v>1820.43528029</v>
      </c>
      <c r="Y557" s="153" t="n">
        <v>1852.2252039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7.17621673</v>
      </c>
      <c r="C561" s="152" t="n">
        <v>7.17621673</v>
      </c>
      <c r="D561" s="152" t="n">
        <v>7.17621673</v>
      </c>
      <c r="E561" s="152" t="n">
        <v>7.17621673</v>
      </c>
      <c r="F561" s="152" t="n">
        <v>7.17621673</v>
      </c>
      <c r="G561" s="152" t="n">
        <v>7.17621673</v>
      </c>
      <c r="H561" s="152" t="n">
        <v>7.17621673</v>
      </c>
      <c r="I561" s="152" t="n">
        <v>7.17621673</v>
      </c>
      <c r="J561" s="152" t="n">
        <v>7.17621673</v>
      </c>
      <c r="K561" s="152" t="n">
        <v>7.17621673</v>
      </c>
      <c r="L561" s="152" t="n">
        <v>7.17621673</v>
      </c>
      <c r="M561" s="152" t="n">
        <v>7.17621673</v>
      </c>
      <c r="N561" s="152" t="n">
        <v>7.17621673</v>
      </c>
      <c r="O561" s="152" t="n">
        <v>7.17621673</v>
      </c>
      <c r="P561" s="152" t="n">
        <v>7.17621673</v>
      </c>
      <c r="Q561" s="152" t="n">
        <v>7.17621673</v>
      </c>
      <c r="R561" s="152" t="n">
        <v>7.17621673</v>
      </c>
      <c r="S561" s="152" t="n">
        <v>7.17621673</v>
      </c>
      <c r="T561" s="152" t="n">
        <v>7.17621673</v>
      </c>
      <c r="U561" s="152" t="n">
        <v>7.17621673</v>
      </c>
      <c r="V561" s="152" t="n">
        <v>7.17621673</v>
      </c>
      <c r="W561" s="152" t="n">
        <v>7.17621673</v>
      </c>
      <c r="X561" s="152" t="n">
        <v>7.17621673</v>
      </c>
      <c r="Y561" s="153" t="n">
        <v>7.17621673</v>
      </c>
    </row>
    <row r="562" customFormat="false" ht="19.5" hidden="false" customHeight="true" outlineLevel="0" collapsed="false">
      <c r="A562" s="146" t="n">
        <v>29</v>
      </c>
      <c r="B562" s="147" t="n">
        <v>4636</v>
      </c>
      <c r="C562" s="148" t="n">
        <v>4684.59</v>
      </c>
      <c r="D562" s="148" t="n">
        <v>4705.02</v>
      </c>
      <c r="E562" s="148" t="n">
        <v>4710.6</v>
      </c>
      <c r="F562" s="148" t="n">
        <v>4715.71</v>
      </c>
      <c r="G562" s="148" t="n">
        <v>4696.45</v>
      </c>
      <c r="H562" s="148" t="n">
        <v>4685.93</v>
      </c>
      <c r="I562" s="148" t="n">
        <v>4668.72</v>
      </c>
      <c r="J562" s="148" t="n">
        <v>4622.11</v>
      </c>
      <c r="K562" s="148" t="n">
        <v>4564.62</v>
      </c>
      <c r="L562" s="148" t="n">
        <v>4549.19</v>
      </c>
      <c r="M562" s="148" t="n">
        <v>4548.49</v>
      </c>
      <c r="N562" s="148" t="n">
        <v>4565.55</v>
      </c>
      <c r="O562" s="148" t="n">
        <v>4580.12</v>
      </c>
      <c r="P562" s="148" t="n">
        <v>4596.66</v>
      </c>
      <c r="Q562" s="148" t="n">
        <v>4605.79</v>
      </c>
      <c r="R562" s="148" t="n">
        <v>4600.05</v>
      </c>
      <c r="S562" s="148" t="n">
        <v>4586.54</v>
      </c>
      <c r="T562" s="148" t="n">
        <v>4541.58</v>
      </c>
      <c r="U562" s="148" t="n">
        <v>4529.25</v>
      </c>
      <c r="V562" s="148" t="n">
        <v>4544.87</v>
      </c>
      <c r="W562" s="148" t="n">
        <v>4556.32</v>
      </c>
      <c r="X562" s="148" t="n">
        <v>4587.32</v>
      </c>
      <c r="Y562" s="149" t="n">
        <v>4620.62</v>
      </c>
    </row>
    <row r="563" customFormat="false" ht="26.25" hidden="false" customHeight="false" outlineLevel="1" collapsed="false">
      <c r="A563" s="150" t="s">
        <v>20</v>
      </c>
      <c r="B563" s="151" t="n">
        <v>1861.77149604</v>
      </c>
      <c r="C563" s="152" t="n">
        <v>1910.36364427</v>
      </c>
      <c r="D563" s="152" t="n">
        <v>1930.79658654</v>
      </c>
      <c r="E563" s="152" t="n">
        <v>1936.37797741</v>
      </c>
      <c r="F563" s="152" t="n">
        <v>1941.4796299</v>
      </c>
      <c r="G563" s="152" t="n">
        <v>1922.22468724</v>
      </c>
      <c r="H563" s="152" t="n">
        <v>1911.7015115</v>
      </c>
      <c r="I563" s="152" t="n">
        <v>1894.4925835</v>
      </c>
      <c r="J563" s="152" t="n">
        <v>1847.88103929</v>
      </c>
      <c r="K563" s="152" t="n">
        <v>1790.39142248</v>
      </c>
      <c r="L563" s="152" t="n">
        <v>1774.95988098</v>
      </c>
      <c r="M563" s="152" t="n">
        <v>1774.26844392</v>
      </c>
      <c r="N563" s="152" t="n">
        <v>1791.3273118</v>
      </c>
      <c r="O563" s="152" t="n">
        <v>1805.89614323</v>
      </c>
      <c r="P563" s="152" t="n">
        <v>1822.43176052</v>
      </c>
      <c r="Q563" s="152" t="n">
        <v>1831.56361005</v>
      </c>
      <c r="R563" s="152" t="n">
        <v>1825.82343298</v>
      </c>
      <c r="S563" s="152" t="n">
        <v>1812.31473687</v>
      </c>
      <c r="T563" s="152" t="n">
        <v>1767.3578085</v>
      </c>
      <c r="U563" s="152" t="n">
        <v>1755.02650596</v>
      </c>
      <c r="V563" s="152" t="n">
        <v>1770.64298854</v>
      </c>
      <c r="W563" s="152" t="n">
        <v>1782.08978797</v>
      </c>
      <c r="X563" s="152" t="n">
        <v>1813.09428377</v>
      </c>
      <c r="Y563" s="153" t="n">
        <v>1846.389736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7.17621673</v>
      </c>
      <c r="C567" s="152" t="n">
        <v>7.17621673</v>
      </c>
      <c r="D567" s="152" t="n">
        <v>7.17621673</v>
      </c>
      <c r="E567" s="152" t="n">
        <v>7.17621673</v>
      </c>
      <c r="F567" s="152" t="n">
        <v>7.17621673</v>
      </c>
      <c r="G567" s="152" t="n">
        <v>7.17621673</v>
      </c>
      <c r="H567" s="152" t="n">
        <v>7.17621673</v>
      </c>
      <c r="I567" s="152" t="n">
        <v>7.17621673</v>
      </c>
      <c r="J567" s="152" t="n">
        <v>7.17621673</v>
      </c>
      <c r="K567" s="152" t="n">
        <v>7.17621673</v>
      </c>
      <c r="L567" s="152" t="n">
        <v>7.17621673</v>
      </c>
      <c r="M567" s="152" t="n">
        <v>7.17621673</v>
      </c>
      <c r="N567" s="152" t="n">
        <v>7.17621673</v>
      </c>
      <c r="O567" s="152" t="n">
        <v>7.17621673</v>
      </c>
      <c r="P567" s="152" t="n">
        <v>7.17621673</v>
      </c>
      <c r="Q567" s="152" t="n">
        <v>7.17621673</v>
      </c>
      <c r="R567" s="152" t="n">
        <v>7.17621673</v>
      </c>
      <c r="S567" s="152" t="n">
        <v>7.17621673</v>
      </c>
      <c r="T567" s="152" t="n">
        <v>7.17621673</v>
      </c>
      <c r="U567" s="152" t="n">
        <v>7.17621673</v>
      </c>
      <c r="V567" s="152" t="n">
        <v>7.17621673</v>
      </c>
      <c r="W567" s="152" t="n">
        <v>7.17621673</v>
      </c>
      <c r="X567" s="152" t="n">
        <v>7.17621673</v>
      </c>
      <c r="Y567" s="153" t="n">
        <v>7.17621673</v>
      </c>
    </row>
    <row r="568" customFormat="false" ht="19.5" hidden="false" customHeight="true" outlineLevel="0" collapsed="false">
      <c r="A568" s="146" t="n">
        <v>30</v>
      </c>
      <c r="B568" s="147" t="n">
        <v>4620.82</v>
      </c>
      <c r="C568" s="148" t="n">
        <v>4645.66</v>
      </c>
      <c r="D568" s="148" t="n">
        <v>4665.5</v>
      </c>
      <c r="E568" s="148" t="n">
        <v>4657.89</v>
      </c>
      <c r="F568" s="148" t="n">
        <v>4632.24</v>
      </c>
      <c r="G568" s="148" t="n">
        <v>4653.07</v>
      </c>
      <c r="H568" s="148" t="n">
        <v>4654.08</v>
      </c>
      <c r="I568" s="148" t="n">
        <v>4635.34</v>
      </c>
      <c r="J568" s="148" t="n">
        <v>4585.65</v>
      </c>
      <c r="K568" s="148" t="n">
        <v>4556.34</v>
      </c>
      <c r="L568" s="148" t="n">
        <v>4546.37</v>
      </c>
      <c r="M568" s="148" t="n">
        <v>4553.13</v>
      </c>
      <c r="N568" s="148" t="n">
        <v>4577.74</v>
      </c>
      <c r="O568" s="148" t="n">
        <v>4563.47</v>
      </c>
      <c r="P568" s="148" t="n">
        <v>4574.84</v>
      </c>
      <c r="Q568" s="148" t="n">
        <v>4578.4</v>
      </c>
      <c r="R568" s="148" t="n">
        <v>4577.96</v>
      </c>
      <c r="S568" s="148" t="n">
        <v>4554.57</v>
      </c>
      <c r="T568" s="148" t="n">
        <v>4569.05</v>
      </c>
      <c r="U568" s="148" t="n">
        <v>4576.24</v>
      </c>
      <c r="V568" s="148" t="n">
        <v>4607.3</v>
      </c>
      <c r="W568" s="148" t="n">
        <v>4621.89</v>
      </c>
      <c r="X568" s="148" t="n">
        <v>4627.52</v>
      </c>
      <c r="Y568" s="149" t="n">
        <v>4637.11</v>
      </c>
    </row>
    <row r="569" customFormat="false" ht="26.25" hidden="false" customHeight="false" outlineLevel="1" collapsed="false">
      <c r="A569" s="150" t="s">
        <v>20</v>
      </c>
      <c r="B569" s="151" t="n">
        <v>1846.59440535</v>
      </c>
      <c r="C569" s="152" t="n">
        <v>1871.42940693</v>
      </c>
      <c r="D569" s="152" t="n">
        <v>1891.27207633</v>
      </c>
      <c r="E569" s="152" t="n">
        <v>1883.66825279</v>
      </c>
      <c r="F569" s="152" t="n">
        <v>1858.01615948</v>
      </c>
      <c r="G569" s="152" t="n">
        <v>1878.84504215</v>
      </c>
      <c r="H569" s="152" t="n">
        <v>1879.85199949</v>
      </c>
      <c r="I569" s="152" t="n">
        <v>1861.11808816</v>
      </c>
      <c r="J569" s="152" t="n">
        <v>1811.42723746</v>
      </c>
      <c r="K569" s="152" t="n">
        <v>1782.1157528</v>
      </c>
      <c r="L569" s="152" t="n">
        <v>1772.14563891</v>
      </c>
      <c r="M569" s="152" t="n">
        <v>1778.90000561</v>
      </c>
      <c r="N569" s="152" t="n">
        <v>1803.51157265</v>
      </c>
      <c r="O569" s="152" t="n">
        <v>1789.23930458</v>
      </c>
      <c r="P569" s="152" t="n">
        <v>1800.61822539</v>
      </c>
      <c r="Q569" s="152" t="n">
        <v>1804.17132753</v>
      </c>
      <c r="R569" s="152" t="n">
        <v>1803.73536906</v>
      </c>
      <c r="S569" s="152" t="n">
        <v>1780.34189459</v>
      </c>
      <c r="T569" s="152" t="n">
        <v>1794.82275264</v>
      </c>
      <c r="U569" s="152" t="n">
        <v>1802.01226886</v>
      </c>
      <c r="V569" s="152" t="n">
        <v>1833.07562349</v>
      </c>
      <c r="W569" s="152" t="n">
        <v>1847.66132673</v>
      </c>
      <c r="X569" s="152" t="n">
        <v>1853.29166485</v>
      </c>
      <c r="Y569" s="153" t="n">
        <v>1862.88365489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7.17621673</v>
      </c>
      <c r="C573" s="152" t="n">
        <v>7.17621673</v>
      </c>
      <c r="D573" s="152" t="n">
        <v>7.17621673</v>
      </c>
      <c r="E573" s="152" t="n">
        <v>7.17621673</v>
      </c>
      <c r="F573" s="152" t="n">
        <v>7.17621673</v>
      </c>
      <c r="G573" s="152" t="n">
        <v>7.17621673</v>
      </c>
      <c r="H573" s="152" t="n">
        <v>7.17621673</v>
      </c>
      <c r="I573" s="152" t="n">
        <v>7.17621673</v>
      </c>
      <c r="J573" s="152" t="n">
        <v>7.17621673</v>
      </c>
      <c r="K573" s="152" t="n">
        <v>7.17621673</v>
      </c>
      <c r="L573" s="152" t="n">
        <v>7.17621673</v>
      </c>
      <c r="M573" s="152" t="n">
        <v>7.17621673</v>
      </c>
      <c r="N573" s="152" t="n">
        <v>7.17621673</v>
      </c>
      <c r="O573" s="152" t="n">
        <v>7.17621673</v>
      </c>
      <c r="P573" s="152" t="n">
        <v>7.17621673</v>
      </c>
      <c r="Q573" s="152" t="n">
        <v>7.17621673</v>
      </c>
      <c r="R573" s="152" t="n">
        <v>7.17621673</v>
      </c>
      <c r="S573" s="152" t="n">
        <v>7.17621673</v>
      </c>
      <c r="T573" s="152" t="n">
        <v>7.17621673</v>
      </c>
      <c r="U573" s="152" t="n">
        <v>7.17621673</v>
      </c>
      <c r="V573" s="152" t="n">
        <v>7.17621673</v>
      </c>
      <c r="W573" s="152" t="n">
        <v>7.17621673</v>
      </c>
      <c r="X573" s="152" t="n">
        <v>7.17621673</v>
      </c>
      <c r="Y573" s="153" t="n">
        <v>7.17621673</v>
      </c>
    </row>
    <row r="574" customFormat="false" ht="19.5" hidden="false" customHeight="true" outlineLevel="0" collapsed="false">
      <c r="A574" s="146" t="n">
        <v>31</v>
      </c>
      <c r="B574" s="147" t="n">
        <v>4619.7</v>
      </c>
      <c r="C574" s="148" t="n">
        <v>4620.86</v>
      </c>
      <c r="D574" s="148" t="n">
        <v>4633.26</v>
      </c>
      <c r="E574" s="148" t="n">
        <v>4636.32</v>
      </c>
      <c r="F574" s="148" t="n">
        <v>4634.94</v>
      </c>
      <c r="G574" s="148" t="n">
        <v>4631.48</v>
      </c>
      <c r="H574" s="148" t="n">
        <v>4597.04</v>
      </c>
      <c r="I574" s="148" t="n">
        <v>4574.49</v>
      </c>
      <c r="J574" s="148" t="n">
        <v>4540.69</v>
      </c>
      <c r="K574" s="148" t="n">
        <v>4533.12</v>
      </c>
      <c r="L574" s="148" t="n">
        <v>4526.62</v>
      </c>
      <c r="M574" s="148" t="n">
        <v>4544.97</v>
      </c>
      <c r="N574" s="148" t="n">
        <v>4559.75</v>
      </c>
      <c r="O574" s="148" t="n">
        <v>4563.68</v>
      </c>
      <c r="P574" s="148" t="n">
        <v>4578.21</v>
      </c>
      <c r="Q574" s="148" t="n">
        <v>4581.43</v>
      </c>
      <c r="R574" s="148" t="n">
        <v>4583.83</v>
      </c>
      <c r="S574" s="148" t="n">
        <v>4570.52</v>
      </c>
      <c r="T574" s="148" t="n">
        <v>4541.69</v>
      </c>
      <c r="U574" s="148" t="n">
        <v>4544.44</v>
      </c>
      <c r="V574" s="148" t="n">
        <v>4560.43</v>
      </c>
      <c r="W574" s="148" t="n">
        <v>4574.74</v>
      </c>
      <c r="X574" s="148" t="n">
        <v>4561.55</v>
      </c>
      <c r="Y574" s="149" t="n">
        <v>4654.37</v>
      </c>
    </row>
    <row r="575" customFormat="false" ht="26.25" hidden="false" customHeight="false" outlineLevel="1" collapsed="false">
      <c r="A575" s="150" t="s">
        <v>20</v>
      </c>
      <c r="B575" s="151" t="n">
        <v>1845.47450434</v>
      </c>
      <c r="C575" s="152" t="n">
        <v>1846.63614641</v>
      </c>
      <c r="D575" s="152" t="n">
        <v>1859.03499507</v>
      </c>
      <c r="E575" s="152" t="n">
        <v>1862.09510573</v>
      </c>
      <c r="F575" s="152" t="n">
        <v>1860.71505904</v>
      </c>
      <c r="G575" s="152" t="n">
        <v>1857.24906685</v>
      </c>
      <c r="H575" s="152" t="n">
        <v>1822.81072258</v>
      </c>
      <c r="I575" s="152" t="n">
        <v>1800.26222764</v>
      </c>
      <c r="J575" s="152" t="n">
        <v>1766.45964765</v>
      </c>
      <c r="K575" s="152" t="n">
        <v>1758.89372334</v>
      </c>
      <c r="L575" s="152" t="n">
        <v>1752.39121773</v>
      </c>
      <c r="M575" s="152" t="n">
        <v>1770.74375739</v>
      </c>
      <c r="N575" s="152" t="n">
        <v>1785.52631817</v>
      </c>
      <c r="O575" s="152" t="n">
        <v>1789.45183218</v>
      </c>
      <c r="P575" s="152" t="n">
        <v>1803.98830722</v>
      </c>
      <c r="Q575" s="152" t="n">
        <v>1807.20154888</v>
      </c>
      <c r="R575" s="152" t="n">
        <v>1809.60086327</v>
      </c>
      <c r="S575" s="152" t="n">
        <v>1796.29422318</v>
      </c>
      <c r="T575" s="152" t="n">
        <v>1767.4677956</v>
      </c>
      <c r="U575" s="152" t="n">
        <v>1770.20950719</v>
      </c>
      <c r="V575" s="152" t="n">
        <v>1786.20096408</v>
      </c>
      <c r="W575" s="152" t="n">
        <v>1800.51495186</v>
      </c>
      <c r="X575" s="152" t="n">
        <v>1787.32654268</v>
      </c>
      <c r="Y575" s="153" t="n">
        <v>1880.13938738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7.17621673</v>
      </c>
      <c r="C579" s="152" t="n">
        <v>7.17621673</v>
      </c>
      <c r="D579" s="152" t="n">
        <v>7.17621673</v>
      </c>
      <c r="E579" s="152" t="n">
        <v>7.17621673</v>
      </c>
      <c r="F579" s="152" t="n">
        <v>7.17621673</v>
      </c>
      <c r="G579" s="152" t="n">
        <v>7.17621673</v>
      </c>
      <c r="H579" s="152" t="n">
        <v>7.17621673</v>
      </c>
      <c r="I579" s="152" t="n">
        <v>7.17621673</v>
      </c>
      <c r="J579" s="152" t="n">
        <v>7.17621673</v>
      </c>
      <c r="K579" s="152" t="n">
        <v>7.17621673</v>
      </c>
      <c r="L579" s="152" t="n">
        <v>7.17621673</v>
      </c>
      <c r="M579" s="152" t="n">
        <v>7.17621673</v>
      </c>
      <c r="N579" s="152" t="n">
        <v>7.17621673</v>
      </c>
      <c r="O579" s="152" t="n">
        <v>7.17621673</v>
      </c>
      <c r="P579" s="152" t="n">
        <v>7.17621673</v>
      </c>
      <c r="Q579" s="152" t="n">
        <v>7.17621673</v>
      </c>
      <c r="R579" s="152" t="n">
        <v>7.17621673</v>
      </c>
      <c r="S579" s="152" t="n">
        <v>7.17621673</v>
      </c>
      <c r="T579" s="152" t="n">
        <v>7.17621673</v>
      </c>
      <c r="U579" s="152" t="n">
        <v>7.17621673</v>
      </c>
      <c r="V579" s="152" t="n">
        <v>7.17621673</v>
      </c>
      <c r="W579" s="152" t="n">
        <v>7.17621673</v>
      </c>
      <c r="X579" s="152" t="n">
        <v>7.17621673</v>
      </c>
      <c r="Y579" s="153" t="n">
        <v>7.176216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5308.8</v>
      </c>
      <c r="C583" s="148" t="n">
        <v>5331.55</v>
      </c>
      <c r="D583" s="148" t="n">
        <v>5277.82</v>
      </c>
      <c r="E583" s="148" t="n">
        <v>5281.87</v>
      </c>
      <c r="F583" s="148" t="n">
        <v>5286.46</v>
      </c>
      <c r="G583" s="148" t="n">
        <v>5287.4</v>
      </c>
      <c r="H583" s="148" t="n">
        <v>5289.75</v>
      </c>
      <c r="I583" s="148" t="n">
        <v>5290.21</v>
      </c>
      <c r="J583" s="148" t="n">
        <v>5281.22</v>
      </c>
      <c r="K583" s="148" t="n">
        <v>5309.26</v>
      </c>
      <c r="L583" s="148" t="n">
        <v>5294.41</v>
      </c>
      <c r="M583" s="148" t="n">
        <v>5268.07</v>
      </c>
      <c r="N583" s="148" t="n">
        <v>5256.72</v>
      </c>
      <c r="O583" s="148" t="n">
        <v>5251.3</v>
      </c>
      <c r="P583" s="148" t="n">
        <v>5275.24</v>
      </c>
      <c r="Q583" s="148" t="n">
        <v>5266.8</v>
      </c>
      <c r="R583" s="148" t="n">
        <v>5253.43</v>
      </c>
      <c r="S583" s="148" t="n">
        <v>5186.18</v>
      </c>
      <c r="T583" s="148" t="n">
        <v>5165.99</v>
      </c>
      <c r="U583" s="148" t="n">
        <v>5186.24</v>
      </c>
      <c r="V583" s="148" t="n">
        <v>5195.72</v>
      </c>
      <c r="W583" s="148" t="n">
        <v>5221.86</v>
      </c>
      <c r="X583" s="148" t="n">
        <v>5257.04</v>
      </c>
      <c r="Y583" s="149" t="n">
        <v>5349.63</v>
      </c>
    </row>
    <row r="584" customFormat="false" ht="26.25" hidden="false" customHeight="false" outlineLevel="1" collapsed="false">
      <c r="A584" s="150" t="s">
        <v>20</v>
      </c>
      <c r="B584" s="151" t="n">
        <v>2018.04071445</v>
      </c>
      <c r="C584" s="152" t="n">
        <v>2040.79672868</v>
      </c>
      <c r="D584" s="152" t="n">
        <v>1987.06806286</v>
      </c>
      <c r="E584" s="152" t="n">
        <v>1991.10987655</v>
      </c>
      <c r="F584" s="152" t="n">
        <v>1995.70375209</v>
      </c>
      <c r="G584" s="152" t="n">
        <v>1996.64625033</v>
      </c>
      <c r="H584" s="152" t="n">
        <v>1998.9959294</v>
      </c>
      <c r="I584" s="152" t="n">
        <v>1999.45498535</v>
      </c>
      <c r="J584" s="152" t="n">
        <v>1990.4657795</v>
      </c>
      <c r="K584" s="152" t="n">
        <v>2018.50062233</v>
      </c>
      <c r="L584" s="152" t="n">
        <v>2003.65411298</v>
      </c>
      <c r="M584" s="152" t="n">
        <v>1977.3122813</v>
      </c>
      <c r="N584" s="152" t="n">
        <v>1965.96075581</v>
      </c>
      <c r="O584" s="152" t="n">
        <v>1960.54817568</v>
      </c>
      <c r="P584" s="152" t="n">
        <v>1984.48717469</v>
      </c>
      <c r="Q584" s="152" t="n">
        <v>1976.04092619</v>
      </c>
      <c r="R584" s="152" t="n">
        <v>1962.67351281</v>
      </c>
      <c r="S584" s="152" t="n">
        <v>1895.41883652</v>
      </c>
      <c r="T584" s="152" t="n">
        <v>1875.23317258</v>
      </c>
      <c r="U584" s="152" t="n">
        <v>1895.48706233</v>
      </c>
      <c r="V584" s="152" t="n">
        <v>1904.96853601</v>
      </c>
      <c r="W584" s="152" t="n">
        <v>1931.10005544</v>
      </c>
      <c r="X584" s="152" t="n">
        <v>1966.28712526</v>
      </c>
      <c r="Y584" s="153" t="n">
        <v>2058.87764856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7.17621673</v>
      </c>
      <c r="C588" s="152" t="n">
        <v>7.17621673</v>
      </c>
      <c r="D588" s="152" t="n">
        <v>7.17621673</v>
      </c>
      <c r="E588" s="152" t="n">
        <v>7.17621673</v>
      </c>
      <c r="F588" s="152" t="n">
        <v>7.17621673</v>
      </c>
      <c r="G588" s="152" t="n">
        <v>7.17621673</v>
      </c>
      <c r="H588" s="152" t="n">
        <v>7.17621673</v>
      </c>
      <c r="I588" s="152" t="n">
        <v>7.17621673</v>
      </c>
      <c r="J588" s="152" t="n">
        <v>7.17621673</v>
      </c>
      <c r="K588" s="152" t="n">
        <v>7.17621673</v>
      </c>
      <c r="L588" s="152" t="n">
        <v>7.17621673</v>
      </c>
      <c r="M588" s="152" t="n">
        <v>7.17621673</v>
      </c>
      <c r="N588" s="152" t="n">
        <v>7.17621673</v>
      </c>
      <c r="O588" s="152" t="n">
        <v>7.17621673</v>
      </c>
      <c r="P588" s="152" t="n">
        <v>7.17621673</v>
      </c>
      <c r="Q588" s="152" t="n">
        <v>7.17621673</v>
      </c>
      <c r="R588" s="152" t="n">
        <v>7.17621673</v>
      </c>
      <c r="S588" s="152" t="n">
        <v>7.17621673</v>
      </c>
      <c r="T588" s="152" t="n">
        <v>7.17621673</v>
      </c>
      <c r="U588" s="152" t="n">
        <v>7.17621673</v>
      </c>
      <c r="V588" s="152" t="n">
        <v>7.17621673</v>
      </c>
      <c r="W588" s="152" t="n">
        <v>7.17621673</v>
      </c>
      <c r="X588" s="152" t="n">
        <v>7.17621673</v>
      </c>
      <c r="Y588" s="153" t="n">
        <v>7.17621673</v>
      </c>
    </row>
    <row r="589" customFormat="false" ht="19.5" hidden="false" customHeight="true" outlineLevel="0" collapsed="false">
      <c r="A589" s="146" t="n">
        <v>2</v>
      </c>
      <c r="B589" s="147" t="n">
        <v>5332.93</v>
      </c>
      <c r="C589" s="148" t="n">
        <v>5324.7</v>
      </c>
      <c r="D589" s="148" t="n">
        <v>5335.71</v>
      </c>
      <c r="E589" s="148" t="n">
        <v>5336.71</v>
      </c>
      <c r="F589" s="148" t="n">
        <v>5319.82</v>
      </c>
      <c r="G589" s="148" t="n">
        <v>5315.52</v>
      </c>
      <c r="H589" s="148" t="n">
        <v>5287.27</v>
      </c>
      <c r="I589" s="148" t="n">
        <v>5266.86</v>
      </c>
      <c r="J589" s="148" t="n">
        <v>5241.59</v>
      </c>
      <c r="K589" s="148" t="n">
        <v>5235.06</v>
      </c>
      <c r="L589" s="148" t="n">
        <v>5229.2</v>
      </c>
      <c r="M589" s="148" t="n">
        <v>5248.57</v>
      </c>
      <c r="N589" s="148" t="n">
        <v>5242.31</v>
      </c>
      <c r="O589" s="148" t="n">
        <v>5246.03</v>
      </c>
      <c r="P589" s="148" t="n">
        <v>5250.79</v>
      </c>
      <c r="Q589" s="148" t="n">
        <v>5232.88</v>
      </c>
      <c r="R589" s="148" t="n">
        <v>5201.73</v>
      </c>
      <c r="S589" s="148" t="n">
        <v>5167.7</v>
      </c>
      <c r="T589" s="148" t="n">
        <v>5146.63</v>
      </c>
      <c r="U589" s="148" t="n">
        <v>5172.65</v>
      </c>
      <c r="V589" s="148" t="n">
        <v>5192.68</v>
      </c>
      <c r="W589" s="148" t="n">
        <v>5207.44</v>
      </c>
      <c r="X589" s="148" t="n">
        <v>5246.26</v>
      </c>
      <c r="Y589" s="149" t="n">
        <v>5303.11</v>
      </c>
    </row>
    <row r="590" customFormat="false" ht="26.25" hidden="false" customHeight="false" outlineLevel="1" collapsed="false">
      <c r="A590" s="150" t="s">
        <v>20</v>
      </c>
      <c r="B590" s="151" t="n">
        <v>2042.17668411</v>
      </c>
      <c r="C590" s="152" t="n">
        <v>2033.94147493</v>
      </c>
      <c r="D590" s="152" t="n">
        <v>2044.95857579</v>
      </c>
      <c r="E590" s="152" t="n">
        <v>2045.95162399</v>
      </c>
      <c r="F590" s="152" t="n">
        <v>2029.06855406</v>
      </c>
      <c r="G590" s="152" t="n">
        <v>2024.76280838</v>
      </c>
      <c r="H590" s="152" t="n">
        <v>1996.515381</v>
      </c>
      <c r="I590" s="152" t="n">
        <v>1976.09923758</v>
      </c>
      <c r="J590" s="152" t="n">
        <v>1950.8379318</v>
      </c>
      <c r="K590" s="152" t="n">
        <v>1944.30753145</v>
      </c>
      <c r="L590" s="152" t="n">
        <v>1938.44028801</v>
      </c>
      <c r="M590" s="152" t="n">
        <v>1957.81207699</v>
      </c>
      <c r="N590" s="152" t="n">
        <v>1951.55295073</v>
      </c>
      <c r="O590" s="152" t="n">
        <v>1955.27822619</v>
      </c>
      <c r="P590" s="152" t="n">
        <v>1960.03322323</v>
      </c>
      <c r="Q590" s="152" t="n">
        <v>1942.1252996</v>
      </c>
      <c r="R590" s="152" t="n">
        <v>1910.96904304</v>
      </c>
      <c r="S590" s="152" t="n">
        <v>1876.94574311</v>
      </c>
      <c r="T590" s="152" t="n">
        <v>1855.87298373</v>
      </c>
      <c r="U590" s="152" t="n">
        <v>1881.89143442</v>
      </c>
      <c r="V590" s="152" t="n">
        <v>1901.92686326</v>
      </c>
      <c r="W590" s="152" t="n">
        <v>1916.68824219</v>
      </c>
      <c r="X590" s="152" t="n">
        <v>1955.50220258</v>
      </c>
      <c r="Y590" s="153" t="n">
        <v>2012.35500715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7.17621673</v>
      </c>
      <c r="C594" s="152" t="n">
        <v>7.17621673</v>
      </c>
      <c r="D594" s="152" t="n">
        <v>7.17621673</v>
      </c>
      <c r="E594" s="152" t="n">
        <v>7.17621673</v>
      </c>
      <c r="F594" s="152" t="n">
        <v>7.17621673</v>
      </c>
      <c r="G594" s="152" t="n">
        <v>7.17621673</v>
      </c>
      <c r="H594" s="152" t="n">
        <v>7.17621673</v>
      </c>
      <c r="I594" s="152" t="n">
        <v>7.17621673</v>
      </c>
      <c r="J594" s="152" t="n">
        <v>7.17621673</v>
      </c>
      <c r="K594" s="152" t="n">
        <v>7.17621673</v>
      </c>
      <c r="L594" s="152" t="n">
        <v>7.17621673</v>
      </c>
      <c r="M594" s="152" t="n">
        <v>7.17621673</v>
      </c>
      <c r="N594" s="152" t="n">
        <v>7.17621673</v>
      </c>
      <c r="O594" s="152" t="n">
        <v>7.17621673</v>
      </c>
      <c r="P594" s="152" t="n">
        <v>7.17621673</v>
      </c>
      <c r="Q594" s="152" t="n">
        <v>7.17621673</v>
      </c>
      <c r="R594" s="152" t="n">
        <v>7.17621673</v>
      </c>
      <c r="S594" s="152" t="n">
        <v>7.17621673</v>
      </c>
      <c r="T594" s="152" t="n">
        <v>7.17621673</v>
      </c>
      <c r="U594" s="152" t="n">
        <v>7.17621673</v>
      </c>
      <c r="V594" s="152" t="n">
        <v>7.17621673</v>
      </c>
      <c r="W594" s="152" t="n">
        <v>7.17621673</v>
      </c>
      <c r="X594" s="152" t="n">
        <v>7.17621673</v>
      </c>
      <c r="Y594" s="153" t="n">
        <v>7.17621673</v>
      </c>
    </row>
    <row r="595" customFormat="false" ht="19.5" hidden="false" customHeight="true" outlineLevel="0" collapsed="false">
      <c r="A595" s="146" t="n">
        <v>3</v>
      </c>
      <c r="B595" s="147" t="n">
        <v>5283.41</v>
      </c>
      <c r="C595" s="148" t="n">
        <v>5255.37</v>
      </c>
      <c r="D595" s="148" t="n">
        <v>5257.78</v>
      </c>
      <c r="E595" s="148" t="n">
        <v>5236.81</v>
      </c>
      <c r="F595" s="148" t="n">
        <v>5251.13</v>
      </c>
      <c r="G595" s="148" t="n">
        <v>5257.49</v>
      </c>
      <c r="H595" s="148" t="n">
        <v>5225.83</v>
      </c>
      <c r="I595" s="148" t="n">
        <v>5201.48</v>
      </c>
      <c r="J595" s="148" t="n">
        <v>5190.47</v>
      </c>
      <c r="K595" s="148" t="n">
        <v>5205.65</v>
      </c>
      <c r="L595" s="148" t="n">
        <v>5225.33</v>
      </c>
      <c r="M595" s="148" t="n">
        <v>5230.38</v>
      </c>
      <c r="N595" s="148" t="n">
        <v>5261.42</v>
      </c>
      <c r="O595" s="148" t="n">
        <v>5275.06</v>
      </c>
      <c r="P595" s="148" t="n">
        <v>5269.61</v>
      </c>
      <c r="Q595" s="148" t="n">
        <v>5257.45</v>
      </c>
      <c r="R595" s="148" t="n">
        <v>5214.21</v>
      </c>
      <c r="S595" s="148" t="n">
        <v>5186.54</v>
      </c>
      <c r="T595" s="148" t="n">
        <v>5194.28</v>
      </c>
      <c r="U595" s="148" t="n">
        <v>5198.58</v>
      </c>
      <c r="V595" s="148" t="n">
        <v>5207.44</v>
      </c>
      <c r="W595" s="148" t="n">
        <v>5236.45</v>
      </c>
      <c r="X595" s="148" t="n">
        <v>5259.43</v>
      </c>
      <c r="Y595" s="149" t="n">
        <v>5310.28</v>
      </c>
    </row>
    <row r="596" customFormat="false" ht="26.25" hidden="false" customHeight="false" outlineLevel="1" collapsed="false">
      <c r="A596" s="150" t="s">
        <v>20</v>
      </c>
      <c r="B596" s="151" t="n">
        <v>1992.65113611</v>
      </c>
      <c r="C596" s="152" t="n">
        <v>1964.60943498</v>
      </c>
      <c r="D596" s="152" t="n">
        <v>1967.02161231</v>
      </c>
      <c r="E596" s="152" t="n">
        <v>1946.05863962</v>
      </c>
      <c r="F596" s="152" t="n">
        <v>1960.37810279</v>
      </c>
      <c r="G596" s="152" t="n">
        <v>1966.73109198</v>
      </c>
      <c r="H596" s="152" t="n">
        <v>1935.07769882</v>
      </c>
      <c r="I596" s="152" t="n">
        <v>1910.72330749</v>
      </c>
      <c r="J596" s="152" t="n">
        <v>1899.71190529</v>
      </c>
      <c r="K596" s="152" t="n">
        <v>1914.89314341</v>
      </c>
      <c r="L596" s="152" t="n">
        <v>1934.56978526</v>
      </c>
      <c r="M596" s="152" t="n">
        <v>1939.62054544</v>
      </c>
      <c r="N596" s="152" t="n">
        <v>1970.66507742</v>
      </c>
      <c r="O596" s="152" t="n">
        <v>1984.30855245</v>
      </c>
      <c r="P596" s="152" t="n">
        <v>1978.8557</v>
      </c>
      <c r="Q596" s="152" t="n">
        <v>1966.6962221</v>
      </c>
      <c r="R596" s="152" t="n">
        <v>1923.45047771</v>
      </c>
      <c r="S596" s="152" t="n">
        <v>1895.78682465</v>
      </c>
      <c r="T596" s="152" t="n">
        <v>1903.52581592</v>
      </c>
      <c r="U596" s="152" t="n">
        <v>1907.82055846</v>
      </c>
      <c r="V596" s="152" t="n">
        <v>1916.68052419</v>
      </c>
      <c r="W596" s="152" t="n">
        <v>1945.69301565</v>
      </c>
      <c r="X596" s="152" t="n">
        <v>1968.66942636</v>
      </c>
      <c r="Y596" s="153" t="n">
        <v>2019.52123886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7.17621673</v>
      </c>
      <c r="C600" s="152" t="n">
        <v>7.17621673</v>
      </c>
      <c r="D600" s="152" t="n">
        <v>7.17621673</v>
      </c>
      <c r="E600" s="152" t="n">
        <v>7.17621673</v>
      </c>
      <c r="F600" s="152" t="n">
        <v>7.17621673</v>
      </c>
      <c r="G600" s="152" t="n">
        <v>7.17621673</v>
      </c>
      <c r="H600" s="152" t="n">
        <v>7.17621673</v>
      </c>
      <c r="I600" s="152" t="n">
        <v>7.17621673</v>
      </c>
      <c r="J600" s="152" t="n">
        <v>7.17621673</v>
      </c>
      <c r="K600" s="152" t="n">
        <v>7.17621673</v>
      </c>
      <c r="L600" s="152" t="n">
        <v>7.17621673</v>
      </c>
      <c r="M600" s="152" t="n">
        <v>7.17621673</v>
      </c>
      <c r="N600" s="152" t="n">
        <v>7.17621673</v>
      </c>
      <c r="O600" s="152" t="n">
        <v>7.17621673</v>
      </c>
      <c r="P600" s="152" t="n">
        <v>7.17621673</v>
      </c>
      <c r="Q600" s="152" t="n">
        <v>7.17621673</v>
      </c>
      <c r="R600" s="152" t="n">
        <v>7.17621673</v>
      </c>
      <c r="S600" s="152" t="n">
        <v>7.17621673</v>
      </c>
      <c r="T600" s="152" t="n">
        <v>7.17621673</v>
      </c>
      <c r="U600" s="152" t="n">
        <v>7.17621673</v>
      </c>
      <c r="V600" s="152" t="n">
        <v>7.17621673</v>
      </c>
      <c r="W600" s="152" t="n">
        <v>7.17621673</v>
      </c>
      <c r="X600" s="152" t="n">
        <v>7.17621673</v>
      </c>
      <c r="Y600" s="153" t="n">
        <v>7.17621673</v>
      </c>
    </row>
    <row r="601" customFormat="false" ht="19.5" hidden="false" customHeight="true" outlineLevel="0" collapsed="false">
      <c r="A601" s="146" t="n">
        <v>4</v>
      </c>
      <c r="B601" s="147" t="n">
        <v>5272.2</v>
      </c>
      <c r="C601" s="148" t="n">
        <v>5312.74</v>
      </c>
      <c r="D601" s="148" t="n">
        <v>5337.38</v>
      </c>
      <c r="E601" s="148" t="n">
        <v>5349.18</v>
      </c>
      <c r="F601" s="148" t="n">
        <v>5325.08</v>
      </c>
      <c r="G601" s="148" t="n">
        <v>5247.42</v>
      </c>
      <c r="H601" s="148" t="n">
        <v>5231.73</v>
      </c>
      <c r="I601" s="148" t="n">
        <v>5201.57</v>
      </c>
      <c r="J601" s="148" t="n">
        <v>5173.58</v>
      </c>
      <c r="K601" s="148" t="n">
        <v>5154.24</v>
      </c>
      <c r="L601" s="148" t="n">
        <v>5142.62</v>
      </c>
      <c r="M601" s="148" t="n">
        <v>5133.28</v>
      </c>
      <c r="N601" s="148" t="n">
        <v>5154.93</v>
      </c>
      <c r="O601" s="148" t="n">
        <v>5156.01</v>
      </c>
      <c r="P601" s="148" t="n">
        <v>5165.93</v>
      </c>
      <c r="Q601" s="148" t="n">
        <v>5159.67</v>
      </c>
      <c r="R601" s="148" t="n">
        <v>5147.95</v>
      </c>
      <c r="S601" s="148" t="n">
        <v>5087.66</v>
      </c>
      <c r="T601" s="148" t="n">
        <v>5094.14</v>
      </c>
      <c r="U601" s="148" t="n">
        <v>5106.26</v>
      </c>
      <c r="V601" s="148" t="n">
        <v>5115.67</v>
      </c>
      <c r="W601" s="148" t="n">
        <v>5133.53</v>
      </c>
      <c r="X601" s="148" t="n">
        <v>5155.95</v>
      </c>
      <c r="Y601" s="149" t="n">
        <v>5188.81</v>
      </c>
    </row>
    <row r="602" customFormat="false" ht="26.25" hidden="false" customHeight="false" outlineLevel="1" collapsed="false">
      <c r="A602" s="150" t="s">
        <v>20</v>
      </c>
      <c r="B602" s="151" t="n">
        <v>1981.43981553</v>
      </c>
      <c r="C602" s="152" t="n">
        <v>2021.98423957</v>
      </c>
      <c r="D602" s="152" t="n">
        <v>2046.62014656</v>
      </c>
      <c r="E602" s="152" t="n">
        <v>2058.42025263</v>
      </c>
      <c r="F602" s="152" t="n">
        <v>2034.32145858</v>
      </c>
      <c r="G602" s="152" t="n">
        <v>1956.66360637</v>
      </c>
      <c r="H602" s="152" t="n">
        <v>1940.96905444</v>
      </c>
      <c r="I602" s="152" t="n">
        <v>1910.81595991</v>
      </c>
      <c r="J602" s="152" t="n">
        <v>1882.82295037</v>
      </c>
      <c r="K602" s="152" t="n">
        <v>1863.48755196</v>
      </c>
      <c r="L602" s="152" t="n">
        <v>1851.8671221</v>
      </c>
      <c r="M602" s="152" t="n">
        <v>1842.519035</v>
      </c>
      <c r="N602" s="152" t="n">
        <v>1864.17213768</v>
      </c>
      <c r="O602" s="152" t="n">
        <v>1865.24891604</v>
      </c>
      <c r="P602" s="152" t="n">
        <v>1875.17556342</v>
      </c>
      <c r="Q602" s="152" t="n">
        <v>1868.91029478</v>
      </c>
      <c r="R602" s="152" t="n">
        <v>1857.18926498</v>
      </c>
      <c r="S602" s="152" t="n">
        <v>1796.8997283</v>
      </c>
      <c r="T602" s="152" t="n">
        <v>1803.38694512</v>
      </c>
      <c r="U602" s="152" t="n">
        <v>1815.50070976</v>
      </c>
      <c r="V602" s="152" t="n">
        <v>1824.91594331</v>
      </c>
      <c r="W602" s="152" t="n">
        <v>1842.77027622</v>
      </c>
      <c r="X602" s="152" t="n">
        <v>1865.18983836</v>
      </c>
      <c r="Y602" s="153" t="n">
        <v>1898.05201746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7.17621673</v>
      </c>
      <c r="C606" s="152" t="n">
        <v>7.17621673</v>
      </c>
      <c r="D606" s="152" t="n">
        <v>7.17621673</v>
      </c>
      <c r="E606" s="152" t="n">
        <v>7.17621673</v>
      </c>
      <c r="F606" s="152" t="n">
        <v>7.17621673</v>
      </c>
      <c r="G606" s="152" t="n">
        <v>7.17621673</v>
      </c>
      <c r="H606" s="152" t="n">
        <v>7.17621673</v>
      </c>
      <c r="I606" s="152" t="n">
        <v>7.17621673</v>
      </c>
      <c r="J606" s="152" t="n">
        <v>7.17621673</v>
      </c>
      <c r="K606" s="152" t="n">
        <v>7.17621673</v>
      </c>
      <c r="L606" s="152" t="n">
        <v>7.17621673</v>
      </c>
      <c r="M606" s="152" t="n">
        <v>7.17621673</v>
      </c>
      <c r="N606" s="152" t="n">
        <v>7.17621673</v>
      </c>
      <c r="O606" s="152" t="n">
        <v>7.17621673</v>
      </c>
      <c r="P606" s="152" t="n">
        <v>7.17621673</v>
      </c>
      <c r="Q606" s="152" t="n">
        <v>7.17621673</v>
      </c>
      <c r="R606" s="152" t="n">
        <v>7.17621673</v>
      </c>
      <c r="S606" s="152" t="n">
        <v>7.17621673</v>
      </c>
      <c r="T606" s="152" t="n">
        <v>7.17621673</v>
      </c>
      <c r="U606" s="152" t="n">
        <v>7.17621673</v>
      </c>
      <c r="V606" s="152" t="n">
        <v>7.17621673</v>
      </c>
      <c r="W606" s="152" t="n">
        <v>7.17621673</v>
      </c>
      <c r="X606" s="152" t="n">
        <v>7.17621673</v>
      </c>
      <c r="Y606" s="153" t="n">
        <v>7.17621673</v>
      </c>
    </row>
    <row r="607" customFormat="false" ht="19.5" hidden="false" customHeight="true" outlineLevel="0" collapsed="false">
      <c r="A607" s="146" t="n">
        <v>5</v>
      </c>
      <c r="B607" s="147" t="n">
        <v>5199.54</v>
      </c>
      <c r="C607" s="148" t="n">
        <v>5171.51</v>
      </c>
      <c r="D607" s="148" t="n">
        <v>5190.03</v>
      </c>
      <c r="E607" s="148" t="n">
        <v>5208.45</v>
      </c>
      <c r="F607" s="148" t="n">
        <v>5251.92</v>
      </c>
      <c r="G607" s="148" t="n">
        <v>5248.71</v>
      </c>
      <c r="H607" s="148" t="n">
        <v>5250.45</v>
      </c>
      <c r="I607" s="148" t="n">
        <v>5224.32</v>
      </c>
      <c r="J607" s="148" t="n">
        <v>5207.44</v>
      </c>
      <c r="K607" s="148" t="n">
        <v>5158.74</v>
      </c>
      <c r="L607" s="148" t="n">
        <v>5142.68</v>
      </c>
      <c r="M607" s="148" t="n">
        <v>5133.25</v>
      </c>
      <c r="N607" s="148" t="n">
        <v>5152.62</v>
      </c>
      <c r="O607" s="148" t="n">
        <v>5173.52</v>
      </c>
      <c r="P607" s="148" t="n">
        <v>5176.71</v>
      </c>
      <c r="Q607" s="148" t="n">
        <v>5185.1</v>
      </c>
      <c r="R607" s="148" t="n">
        <v>5187.42</v>
      </c>
      <c r="S607" s="148" t="n">
        <v>5210.03</v>
      </c>
      <c r="T607" s="148" t="n">
        <v>5125.62</v>
      </c>
      <c r="U607" s="148" t="n">
        <v>5141.91</v>
      </c>
      <c r="V607" s="148" t="n">
        <v>5156.99</v>
      </c>
      <c r="W607" s="148" t="n">
        <v>5162.35</v>
      </c>
      <c r="X607" s="148" t="n">
        <v>5198.08</v>
      </c>
      <c r="Y607" s="149" t="n">
        <v>5217</v>
      </c>
    </row>
    <row r="608" customFormat="false" ht="26.25" hidden="false" customHeight="false" outlineLevel="1" collapsed="false">
      <c r="A608" s="150" t="s">
        <v>20</v>
      </c>
      <c r="B608" s="151" t="n">
        <v>1908.78493498</v>
      </c>
      <c r="C608" s="152" t="n">
        <v>1880.75516404</v>
      </c>
      <c r="D608" s="152" t="n">
        <v>1899.27359776</v>
      </c>
      <c r="E608" s="152" t="n">
        <v>1917.69411994</v>
      </c>
      <c r="F608" s="152" t="n">
        <v>1961.16514294</v>
      </c>
      <c r="G608" s="152" t="n">
        <v>1957.95557385</v>
      </c>
      <c r="H608" s="152" t="n">
        <v>1959.69214889</v>
      </c>
      <c r="I608" s="152" t="n">
        <v>1933.5612987</v>
      </c>
      <c r="J608" s="152" t="n">
        <v>1916.68650001</v>
      </c>
      <c r="K608" s="152" t="n">
        <v>1867.98163455</v>
      </c>
      <c r="L608" s="152" t="n">
        <v>1851.92602287</v>
      </c>
      <c r="M608" s="152" t="n">
        <v>1842.49669155</v>
      </c>
      <c r="N608" s="152" t="n">
        <v>1861.86198672</v>
      </c>
      <c r="O608" s="152" t="n">
        <v>1882.76183393</v>
      </c>
      <c r="P608" s="152" t="n">
        <v>1885.95566184</v>
      </c>
      <c r="Q608" s="152" t="n">
        <v>1894.3466136</v>
      </c>
      <c r="R608" s="152" t="n">
        <v>1896.66509059</v>
      </c>
      <c r="S608" s="152" t="n">
        <v>1919.26948089</v>
      </c>
      <c r="T608" s="152" t="n">
        <v>1834.8642849</v>
      </c>
      <c r="U608" s="152" t="n">
        <v>1851.15042185</v>
      </c>
      <c r="V608" s="152" t="n">
        <v>1866.23366724</v>
      </c>
      <c r="W608" s="152" t="n">
        <v>1871.58987847</v>
      </c>
      <c r="X608" s="152" t="n">
        <v>1907.32460058</v>
      </c>
      <c r="Y608" s="153" t="n">
        <v>1926.2475592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7.17621673</v>
      </c>
      <c r="C612" s="152" t="n">
        <v>7.17621673</v>
      </c>
      <c r="D612" s="152" t="n">
        <v>7.17621673</v>
      </c>
      <c r="E612" s="152" t="n">
        <v>7.17621673</v>
      </c>
      <c r="F612" s="152" t="n">
        <v>7.17621673</v>
      </c>
      <c r="G612" s="152" t="n">
        <v>7.17621673</v>
      </c>
      <c r="H612" s="152" t="n">
        <v>7.17621673</v>
      </c>
      <c r="I612" s="152" t="n">
        <v>7.17621673</v>
      </c>
      <c r="J612" s="152" t="n">
        <v>7.17621673</v>
      </c>
      <c r="K612" s="152" t="n">
        <v>7.17621673</v>
      </c>
      <c r="L612" s="152" t="n">
        <v>7.17621673</v>
      </c>
      <c r="M612" s="152" t="n">
        <v>7.17621673</v>
      </c>
      <c r="N612" s="152" t="n">
        <v>7.17621673</v>
      </c>
      <c r="O612" s="152" t="n">
        <v>7.17621673</v>
      </c>
      <c r="P612" s="152" t="n">
        <v>7.17621673</v>
      </c>
      <c r="Q612" s="152" t="n">
        <v>7.17621673</v>
      </c>
      <c r="R612" s="152" t="n">
        <v>7.17621673</v>
      </c>
      <c r="S612" s="152" t="n">
        <v>7.17621673</v>
      </c>
      <c r="T612" s="152" t="n">
        <v>7.17621673</v>
      </c>
      <c r="U612" s="152" t="n">
        <v>7.17621673</v>
      </c>
      <c r="V612" s="152" t="n">
        <v>7.17621673</v>
      </c>
      <c r="W612" s="152" t="n">
        <v>7.17621673</v>
      </c>
      <c r="X612" s="152" t="n">
        <v>7.17621673</v>
      </c>
      <c r="Y612" s="153" t="n">
        <v>7.17621673</v>
      </c>
    </row>
    <row r="613" customFormat="false" ht="19.5" hidden="false" customHeight="true" outlineLevel="0" collapsed="false">
      <c r="A613" s="146" t="n">
        <v>6</v>
      </c>
      <c r="B613" s="147" t="n">
        <v>5106.44</v>
      </c>
      <c r="C613" s="148" t="n">
        <v>5126.19</v>
      </c>
      <c r="D613" s="148" t="n">
        <v>5145.38</v>
      </c>
      <c r="E613" s="148" t="n">
        <v>5141.67</v>
      </c>
      <c r="F613" s="148" t="n">
        <v>5130.01</v>
      </c>
      <c r="G613" s="148" t="n">
        <v>5121.57</v>
      </c>
      <c r="H613" s="148" t="n">
        <v>5101.57</v>
      </c>
      <c r="I613" s="148" t="n">
        <v>5046.14</v>
      </c>
      <c r="J613" s="148" t="n">
        <v>4995.47</v>
      </c>
      <c r="K613" s="148" t="n">
        <v>4981.42</v>
      </c>
      <c r="L613" s="148" t="n">
        <v>4976.08</v>
      </c>
      <c r="M613" s="148" t="n">
        <v>4995.14</v>
      </c>
      <c r="N613" s="148" t="n">
        <v>5022.22</v>
      </c>
      <c r="O613" s="148" t="n">
        <v>5053.58</v>
      </c>
      <c r="P613" s="148" t="n">
        <v>5081.04</v>
      </c>
      <c r="Q613" s="148" t="n">
        <v>5085.31</v>
      </c>
      <c r="R613" s="148" t="n">
        <v>5037.67</v>
      </c>
      <c r="S613" s="148" t="n">
        <v>5016.54</v>
      </c>
      <c r="T613" s="148" t="n">
        <v>5023.65</v>
      </c>
      <c r="U613" s="148" t="n">
        <v>5028.77</v>
      </c>
      <c r="V613" s="148" t="n">
        <v>5030.8</v>
      </c>
      <c r="W613" s="148" t="n">
        <v>5041.83</v>
      </c>
      <c r="X613" s="148" t="n">
        <v>5054.81</v>
      </c>
      <c r="Y613" s="149" t="n">
        <v>5109.46</v>
      </c>
    </row>
    <row r="614" customFormat="false" ht="26.25" hidden="false" customHeight="false" outlineLevel="1" collapsed="false">
      <c r="A614" s="150" t="s">
        <v>20</v>
      </c>
      <c r="B614" s="151" t="n">
        <v>1815.68470388</v>
      </c>
      <c r="C614" s="152" t="n">
        <v>1835.42931019</v>
      </c>
      <c r="D614" s="152" t="n">
        <v>1854.62561916</v>
      </c>
      <c r="E614" s="152" t="n">
        <v>1850.91523947</v>
      </c>
      <c r="F614" s="152" t="n">
        <v>1839.25019705</v>
      </c>
      <c r="G614" s="152" t="n">
        <v>1830.81628973</v>
      </c>
      <c r="H614" s="152" t="n">
        <v>1810.81776743</v>
      </c>
      <c r="I614" s="152" t="n">
        <v>1755.38659504</v>
      </c>
      <c r="J614" s="152" t="n">
        <v>1704.7094569</v>
      </c>
      <c r="K614" s="152" t="n">
        <v>1690.66483105</v>
      </c>
      <c r="L614" s="152" t="n">
        <v>1685.32641962</v>
      </c>
      <c r="M614" s="152" t="n">
        <v>1704.38370252</v>
      </c>
      <c r="N614" s="152" t="n">
        <v>1731.46224015</v>
      </c>
      <c r="O614" s="152" t="n">
        <v>1762.81887957</v>
      </c>
      <c r="P614" s="152" t="n">
        <v>1790.28161206</v>
      </c>
      <c r="Q614" s="152" t="n">
        <v>1794.55363303</v>
      </c>
      <c r="R614" s="152" t="n">
        <v>1746.90899274</v>
      </c>
      <c r="S614" s="152" t="n">
        <v>1725.78877316</v>
      </c>
      <c r="T614" s="152" t="n">
        <v>1732.88972066</v>
      </c>
      <c r="U614" s="152" t="n">
        <v>1738.01390903</v>
      </c>
      <c r="V614" s="152" t="n">
        <v>1740.03907472</v>
      </c>
      <c r="W614" s="152" t="n">
        <v>1751.06943662</v>
      </c>
      <c r="X614" s="152" t="n">
        <v>1764.05570023</v>
      </c>
      <c r="Y614" s="153" t="n">
        <v>1818.69956006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7.17621673</v>
      </c>
      <c r="C618" s="152" t="n">
        <v>7.17621673</v>
      </c>
      <c r="D618" s="152" t="n">
        <v>7.17621673</v>
      </c>
      <c r="E618" s="152" t="n">
        <v>7.17621673</v>
      </c>
      <c r="F618" s="152" t="n">
        <v>7.17621673</v>
      </c>
      <c r="G618" s="152" t="n">
        <v>7.17621673</v>
      </c>
      <c r="H618" s="152" t="n">
        <v>7.17621673</v>
      </c>
      <c r="I618" s="152" t="n">
        <v>7.17621673</v>
      </c>
      <c r="J618" s="152" t="n">
        <v>7.17621673</v>
      </c>
      <c r="K618" s="152" t="n">
        <v>7.17621673</v>
      </c>
      <c r="L618" s="152" t="n">
        <v>7.17621673</v>
      </c>
      <c r="M618" s="152" t="n">
        <v>7.17621673</v>
      </c>
      <c r="N618" s="152" t="n">
        <v>7.17621673</v>
      </c>
      <c r="O618" s="152" t="n">
        <v>7.17621673</v>
      </c>
      <c r="P618" s="152" t="n">
        <v>7.17621673</v>
      </c>
      <c r="Q618" s="152" t="n">
        <v>7.17621673</v>
      </c>
      <c r="R618" s="152" t="n">
        <v>7.17621673</v>
      </c>
      <c r="S618" s="152" t="n">
        <v>7.17621673</v>
      </c>
      <c r="T618" s="152" t="n">
        <v>7.17621673</v>
      </c>
      <c r="U618" s="152" t="n">
        <v>7.17621673</v>
      </c>
      <c r="V618" s="152" t="n">
        <v>7.17621673</v>
      </c>
      <c r="W618" s="152" t="n">
        <v>7.17621673</v>
      </c>
      <c r="X618" s="152" t="n">
        <v>7.17621673</v>
      </c>
      <c r="Y618" s="153" t="n">
        <v>7.17621673</v>
      </c>
    </row>
    <row r="619" customFormat="false" ht="19.5" hidden="false" customHeight="true" outlineLevel="0" collapsed="false">
      <c r="A619" s="146" t="n">
        <v>7</v>
      </c>
      <c r="B619" s="147" t="n">
        <v>5179.29</v>
      </c>
      <c r="C619" s="148" t="n">
        <v>5228.84</v>
      </c>
      <c r="D619" s="148" t="n">
        <v>5246.02</v>
      </c>
      <c r="E619" s="148" t="n">
        <v>5252.47</v>
      </c>
      <c r="F619" s="148" t="n">
        <v>5238.24</v>
      </c>
      <c r="G619" s="148" t="n">
        <v>5232.8</v>
      </c>
      <c r="H619" s="148" t="n">
        <v>5205.56</v>
      </c>
      <c r="I619" s="148" t="n">
        <v>5194.81</v>
      </c>
      <c r="J619" s="148" t="n">
        <v>5140.93</v>
      </c>
      <c r="K619" s="148" t="n">
        <v>5124.31</v>
      </c>
      <c r="L619" s="148" t="n">
        <v>5100.04</v>
      </c>
      <c r="M619" s="148" t="n">
        <v>5116.68</v>
      </c>
      <c r="N619" s="148" t="n">
        <v>5147.47</v>
      </c>
      <c r="O619" s="148" t="n">
        <v>5160.07</v>
      </c>
      <c r="P619" s="148" t="n">
        <v>5176.43</v>
      </c>
      <c r="Q619" s="148" t="n">
        <v>5168.6</v>
      </c>
      <c r="R619" s="148" t="n">
        <v>5134.74</v>
      </c>
      <c r="S619" s="148" t="n">
        <v>5120.23</v>
      </c>
      <c r="T619" s="148" t="n">
        <v>5119.5</v>
      </c>
      <c r="U619" s="148" t="n">
        <v>5126.83</v>
      </c>
      <c r="V619" s="148" t="n">
        <v>5153.67</v>
      </c>
      <c r="W619" s="148" t="n">
        <v>5161.97</v>
      </c>
      <c r="X619" s="148" t="n">
        <v>5152.29</v>
      </c>
      <c r="Y619" s="149" t="n">
        <v>5221.02</v>
      </c>
    </row>
    <row r="620" customFormat="false" ht="26.25" hidden="false" customHeight="false" outlineLevel="1" collapsed="false">
      <c r="A620" s="150" t="s">
        <v>20</v>
      </c>
      <c r="B620" s="151" t="n">
        <v>1888.5372938</v>
      </c>
      <c r="C620" s="152" t="n">
        <v>1938.08853835</v>
      </c>
      <c r="D620" s="152" t="n">
        <v>1955.26631368</v>
      </c>
      <c r="E620" s="152" t="n">
        <v>1961.71051232</v>
      </c>
      <c r="F620" s="152" t="n">
        <v>1947.48721914</v>
      </c>
      <c r="G620" s="152" t="n">
        <v>1942.04084259</v>
      </c>
      <c r="H620" s="152" t="n">
        <v>1914.80835741</v>
      </c>
      <c r="I620" s="152" t="n">
        <v>1904.05467295</v>
      </c>
      <c r="J620" s="152" t="n">
        <v>1850.17461961</v>
      </c>
      <c r="K620" s="152" t="n">
        <v>1833.55081212</v>
      </c>
      <c r="L620" s="152" t="n">
        <v>1809.28614923</v>
      </c>
      <c r="M620" s="152" t="n">
        <v>1825.927117</v>
      </c>
      <c r="N620" s="152" t="n">
        <v>1856.71262285</v>
      </c>
      <c r="O620" s="152" t="n">
        <v>1869.31399697</v>
      </c>
      <c r="P620" s="152" t="n">
        <v>1885.67325726</v>
      </c>
      <c r="Q620" s="152" t="n">
        <v>1877.84411218</v>
      </c>
      <c r="R620" s="152" t="n">
        <v>1843.98738365</v>
      </c>
      <c r="S620" s="152" t="n">
        <v>1829.4755713</v>
      </c>
      <c r="T620" s="152" t="n">
        <v>1828.74727826</v>
      </c>
      <c r="U620" s="152" t="n">
        <v>1836.07262244</v>
      </c>
      <c r="V620" s="152" t="n">
        <v>1862.91017064</v>
      </c>
      <c r="W620" s="152" t="n">
        <v>1871.21748242</v>
      </c>
      <c r="X620" s="152" t="n">
        <v>1861.53072773</v>
      </c>
      <c r="Y620" s="153" t="n">
        <v>1930.26400704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7.17621673</v>
      </c>
      <c r="C624" s="152" t="n">
        <v>7.17621673</v>
      </c>
      <c r="D624" s="152" t="n">
        <v>7.17621673</v>
      </c>
      <c r="E624" s="152" t="n">
        <v>7.17621673</v>
      </c>
      <c r="F624" s="152" t="n">
        <v>7.17621673</v>
      </c>
      <c r="G624" s="152" t="n">
        <v>7.17621673</v>
      </c>
      <c r="H624" s="152" t="n">
        <v>7.17621673</v>
      </c>
      <c r="I624" s="152" t="n">
        <v>7.17621673</v>
      </c>
      <c r="J624" s="152" t="n">
        <v>7.17621673</v>
      </c>
      <c r="K624" s="152" t="n">
        <v>7.17621673</v>
      </c>
      <c r="L624" s="152" t="n">
        <v>7.17621673</v>
      </c>
      <c r="M624" s="152" t="n">
        <v>7.17621673</v>
      </c>
      <c r="N624" s="152" t="n">
        <v>7.17621673</v>
      </c>
      <c r="O624" s="152" t="n">
        <v>7.17621673</v>
      </c>
      <c r="P624" s="152" t="n">
        <v>7.17621673</v>
      </c>
      <c r="Q624" s="152" t="n">
        <v>7.17621673</v>
      </c>
      <c r="R624" s="152" t="n">
        <v>7.17621673</v>
      </c>
      <c r="S624" s="152" t="n">
        <v>7.17621673</v>
      </c>
      <c r="T624" s="152" t="n">
        <v>7.17621673</v>
      </c>
      <c r="U624" s="152" t="n">
        <v>7.17621673</v>
      </c>
      <c r="V624" s="152" t="n">
        <v>7.17621673</v>
      </c>
      <c r="W624" s="152" t="n">
        <v>7.17621673</v>
      </c>
      <c r="X624" s="152" t="n">
        <v>7.17621673</v>
      </c>
      <c r="Y624" s="153" t="n">
        <v>7.17621673</v>
      </c>
    </row>
    <row r="625" customFormat="false" ht="19.5" hidden="false" customHeight="true" outlineLevel="0" collapsed="false">
      <c r="A625" s="146" t="n">
        <v>8</v>
      </c>
      <c r="B625" s="147" t="n">
        <v>5347.74</v>
      </c>
      <c r="C625" s="148" t="n">
        <v>5371.52</v>
      </c>
      <c r="D625" s="148" t="n">
        <v>5393.59</v>
      </c>
      <c r="E625" s="148" t="n">
        <v>5397.91</v>
      </c>
      <c r="F625" s="148" t="n">
        <v>5403.06</v>
      </c>
      <c r="G625" s="148" t="n">
        <v>5392.15</v>
      </c>
      <c r="H625" s="148" t="n">
        <v>5369.05</v>
      </c>
      <c r="I625" s="148" t="n">
        <v>5307.44</v>
      </c>
      <c r="J625" s="148" t="n">
        <v>5281.47</v>
      </c>
      <c r="K625" s="148" t="n">
        <v>5253.04</v>
      </c>
      <c r="L625" s="148" t="n">
        <v>5249.97</v>
      </c>
      <c r="M625" s="148" t="n">
        <v>5266.05</v>
      </c>
      <c r="N625" s="148" t="n">
        <v>5278.98</v>
      </c>
      <c r="O625" s="148" t="n">
        <v>5305.24</v>
      </c>
      <c r="P625" s="148" t="n">
        <v>5305.7</v>
      </c>
      <c r="Q625" s="148" t="n">
        <v>5293.71</v>
      </c>
      <c r="R625" s="148" t="n">
        <v>5272.57</v>
      </c>
      <c r="S625" s="148" t="n">
        <v>5194.18</v>
      </c>
      <c r="T625" s="148" t="n">
        <v>5204.93</v>
      </c>
      <c r="U625" s="148" t="n">
        <v>5216.35</v>
      </c>
      <c r="V625" s="148" t="n">
        <v>5246.06</v>
      </c>
      <c r="W625" s="148" t="n">
        <v>5270.54</v>
      </c>
      <c r="X625" s="148" t="n">
        <v>5305.6</v>
      </c>
      <c r="Y625" s="149" t="n">
        <v>5349.23</v>
      </c>
    </row>
    <row r="626" customFormat="false" ht="26.25" hidden="false" customHeight="false" outlineLevel="1" collapsed="false">
      <c r="A626" s="150" t="s">
        <v>20</v>
      </c>
      <c r="B626" s="151" t="n">
        <v>2056.98337278</v>
      </c>
      <c r="C626" s="152" t="n">
        <v>2080.76211509</v>
      </c>
      <c r="D626" s="152" t="n">
        <v>2102.83122293</v>
      </c>
      <c r="E626" s="152" t="n">
        <v>2107.15564863</v>
      </c>
      <c r="F626" s="152" t="n">
        <v>2112.29914126</v>
      </c>
      <c r="G626" s="152" t="n">
        <v>2101.39219839</v>
      </c>
      <c r="H626" s="152" t="n">
        <v>2078.2984818</v>
      </c>
      <c r="I626" s="152" t="n">
        <v>2016.68586656</v>
      </c>
      <c r="J626" s="152" t="n">
        <v>1990.71420511</v>
      </c>
      <c r="K626" s="152" t="n">
        <v>1962.28782376</v>
      </c>
      <c r="L626" s="152" t="n">
        <v>1959.21840419</v>
      </c>
      <c r="M626" s="152" t="n">
        <v>1975.29474385</v>
      </c>
      <c r="N626" s="152" t="n">
        <v>1988.22733774</v>
      </c>
      <c r="O626" s="152" t="n">
        <v>2014.47942005</v>
      </c>
      <c r="P626" s="152" t="n">
        <v>2014.94693558</v>
      </c>
      <c r="Q626" s="152" t="n">
        <v>2002.95289912</v>
      </c>
      <c r="R626" s="152" t="n">
        <v>1981.8090934</v>
      </c>
      <c r="S626" s="152" t="n">
        <v>1903.42718566</v>
      </c>
      <c r="T626" s="152" t="n">
        <v>1914.17499554</v>
      </c>
      <c r="U626" s="152" t="n">
        <v>1925.59372213</v>
      </c>
      <c r="V626" s="152" t="n">
        <v>1955.30565261</v>
      </c>
      <c r="W626" s="152" t="n">
        <v>1979.78057364</v>
      </c>
      <c r="X626" s="152" t="n">
        <v>2014.84417121</v>
      </c>
      <c r="Y626" s="153" t="n">
        <v>2058.47162696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7.17621673</v>
      </c>
      <c r="C630" s="152" t="n">
        <v>7.17621673</v>
      </c>
      <c r="D630" s="152" t="n">
        <v>7.17621673</v>
      </c>
      <c r="E630" s="152" t="n">
        <v>7.17621673</v>
      </c>
      <c r="F630" s="152" t="n">
        <v>7.17621673</v>
      </c>
      <c r="G630" s="152" t="n">
        <v>7.17621673</v>
      </c>
      <c r="H630" s="152" t="n">
        <v>7.17621673</v>
      </c>
      <c r="I630" s="152" t="n">
        <v>7.17621673</v>
      </c>
      <c r="J630" s="152" t="n">
        <v>7.17621673</v>
      </c>
      <c r="K630" s="152" t="n">
        <v>7.17621673</v>
      </c>
      <c r="L630" s="152" t="n">
        <v>7.17621673</v>
      </c>
      <c r="M630" s="152" t="n">
        <v>7.17621673</v>
      </c>
      <c r="N630" s="152" t="n">
        <v>7.17621673</v>
      </c>
      <c r="O630" s="152" t="n">
        <v>7.17621673</v>
      </c>
      <c r="P630" s="152" t="n">
        <v>7.17621673</v>
      </c>
      <c r="Q630" s="152" t="n">
        <v>7.17621673</v>
      </c>
      <c r="R630" s="152" t="n">
        <v>7.17621673</v>
      </c>
      <c r="S630" s="152" t="n">
        <v>7.17621673</v>
      </c>
      <c r="T630" s="152" t="n">
        <v>7.17621673</v>
      </c>
      <c r="U630" s="152" t="n">
        <v>7.17621673</v>
      </c>
      <c r="V630" s="152" t="n">
        <v>7.17621673</v>
      </c>
      <c r="W630" s="152" t="n">
        <v>7.17621673</v>
      </c>
      <c r="X630" s="152" t="n">
        <v>7.17621673</v>
      </c>
      <c r="Y630" s="153" t="n">
        <v>7.17621673</v>
      </c>
    </row>
    <row r="631" customFormat="false" ht="19.5" hidden="false" customHeight="true" outlineLevel="0" collapsed="false">
      <c r="A631" s="146" t="n">
        <v>9</v>
      </c>
      <c r="B631" s="147" t="n">
        <v>5293.26</v>
      </c>
      <c r="C631" s="148" t="n">
        <v>5284.12</v>
      </c>
      <c r="D631" s="148" t="n">
        <v>5262.51</v>
      </c>
      <c r="E631" s="148" t="n">
        <v>5257.2</v>
      </c>
      <c r="F631" s="148" t="n">
        <v>5270.95</v>
      </c>
      <c r="G631" s="148" t="n">
        <v>5253.68</v>
      </c>
      <c r="H631" s="148" t="n">
        <v>5263.03</v>
      </c>
      <c r="I631" s="148" t="n">
        <v>5256.49</v>
      </c>
      <c r="J631" s="148" t="n">
        <v>5296.24</v>
      </c>
      <c r="K631" s="148" t="n">
        <v>5275.78</v>
      </c>
      <c r="L631" s="148" t="n">
        <v>5252.32</v>
      </c>
      <c r="M631" s="148" t="n">
        <v>5268.59</v>
      </c>
      <c r="N631" s="148" t="n">
        <v>5245.47</v>
      </c>
      <c r="O631" s="148" t="n">
        <v>5248.07</v>
      </c>
      <c r="P631" s="148" t="n">
        <v>5255.87</v>
      </c>
      <c r="Q631" s="148" t="n">
        <v>5256.83</v>
      </c>
      <c r="R631" s="148" t="n">
        <v>5258.53</v>
      </c>
      <c r="S631" s="148" t="n">
        <v>5246.93</v>
      </c>
      <c r="T631" s="148" t="n">
        <v>5220.47</v>
      </c>
      <c r="U631" s="148" t="n">
        <v>5222.42</v>
      </c>
      <c r="V631" s="148" t="n">
        <v>5259.5</v>
      </c>
      <c r="W631" s="148" t="n">
        <v>5275.02</v>
      </c>
      <c r="X631" s="148" t="n">
        <v>5274.7</v>
      </c>
      <c r="Y631" s="149" t="n">
        <v>5313.4</v>
      </c>
    </row>
    <row r="632" customFormat="false" ht="26.25" hidden="false" customHeight="false" outlineLevel="1" collapsed="false">
      <c r="A632" s="150" t="s">
        <v>20</v>
      </c>
      <c r="B632" s="151" t="n">
        <v>2002.50127758</v>
      </c>
      <c r="C632" s="152" t="n">
        <v>1993.3590235</v>
      </c>
      <c r="D632" s="152" t="n">
        <v>1971.75790959</v>
      </c>
      <c r="E632" s="152" t="n">
        <v>1966.44784012</v>
      </c>
      <c r="F632" s="152" t="n">
        <v>1980.19787125</v>
      </c>
      <c r="G632" s="152" t="n">
        <v>1962.92545306</v>
      </c>
      <c r="H632" s="152" t="n">
        <v>1972.27817799</v>
      </c>
      <c r="I632" s="152" t="n">
        <v>1965.73643766</v>
      </c>
      <c r="J632" s="152" t="n">
        <v>2005.48748285</v>
      </c>
      <c r="K632" s="152" t="n">
        <v>1985.02726135</v>
      </c>
      <c r="L632" s="152" t="n">
        <v>1961.56113976</v>
      </c>
      <c r="M632" s="152" t="n">
        <v>1977.83054072</v>
      </c>
      <c r="N632" s="152" t="n">
        <v>1954.7104374</v>
      </c>
      <c r="O632" s="152" t="n">
        <v>1957.31384037</v>
      </c>
      <c r="P632" s="152" t="n">
        <v>1965.1168579</v>
      </c>
      <c r="Q632" s="152" t="n">
        <v>1966.07768203</v>
      </c>
      <c r="R632" s="152" t="n">
        <v>1967.77313244</v>
      </c>
      <c r="S632" s="152" t="n">
        <v>1956.17671282</v>
      </c>
      <c r="T632" s="152" t="n">
        <v>1929.71357396</v>
      </c>
      <c r="U632" s="152" t="n">
        <v>1931.6657189</v>
      </c>
      <c r="V632" s="152" t="n">
        <v>1968.74004279</v>
      </c>
      <c r="W632" s="152" t="n">
        <v>1984.26064157</v>
      </c>
      <c r="X632" s="152" t="n">
        <v>1983.94710566</v>
      </c>
      <c r="Y632" s="153" t="n">
        <v>2022.6481213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7.17621673</v>
      </c>
      <c r="C636" s="152" t="n">
        <v>7.17621673</v>
      </c>
      <c r="D636" s="152" t="n">
        <v>7.17621673</v>
      </c>
      <c r="E636" s="152" t="n">
        <v>7.17621673</v>
      </c>
      <c r="F636" s="152" t="n">
        <v>7.17621673</v>
      </c>
      <c r="G636" s="152" t="n">
        <v>7.17621673</v>
      </c>
      <c r="H636" s="152" t="n">
        <v>7.17621673</v>
      </c>
      <c r="I636" s="152" t="n">
        <v>7.17621673</v>
      </c>
      <c r="J636" s="152" t="n">
        <v>7.17621673</v>
      </c>
      <c r="K636" s="152" t="n">
        <v>7.17621673</v>
      </c>
      <c r="L636" s="152" t="n">
        <v>7.17621673</v>
      </c>
      <c r="M636" s="152" t="n">
        <v>7.17621673</v>
      </c>
      <c r="N636" s="152" t="n">
        <v>7.17621673</v>
      </c>
      <c r="O636" s="152" t="n">
        <v>7.17621673</v>
      </c>
      <c r="P636" s="152" t="n">
        <v>7.17621673</v>
      </c>
      <c r="Q636" s="152" t="n">
        <v>7.17621673</v>
      </c>
      <c r="R636" s="152" t="n">
        <v>7.17621673</v>
      </c>
      <c r="S636" s="152" t="n">
        <v>7.17621673</v>
      </c>
      <c r="T636" s="152" t="n">
        <v>7.17621673</v>
      </c>
      <c r="U636" s="152" t="n">
        <v>7.17621673</v>
      </c>
      <c r="V636" s="152" t="n">
        <v>7.17621673</v>
      </c>
      <c r="W636" s="152" t="n">
        <v>7.17621673</v>
      </c>
      <c r="X636" s="152" t="n">
        <v>7.17621673</v>
      </c>
      <c r="Y636" s="153" t="n">
        <v>7.17621673</v>
      </c>
    </row>
    <row r="637" customFormat="false" ht="19.5" hidden="false" customHeight="true" outlineLevel="0" collapsed="false">
      <c r="A637" s="146" t="n">
        <v>10</v>
      </c>
      <c r="B637" s="147" t="n">
        <v>5164.89</v>
      </c>
      <c r="C637" s="148" t="n">
        <v>5187.26</v>
      </c>
      <c r="D637" s="148" t="n">
        <v>5204.45</v>
      </c>
      <c r="E637" s="148" t="n">
        <v>5210.61</v>
      </c>
      <c r="F637" s="148" t="n">
        <v>5234.73</v>
      </c>
      <c r="G637" s="148" t="n">
        <v>5233.25</v>
      </c>
      <c r="H637" s="148" t="n">
        <v>5215.82</v>
      </c>
      <c r="I637" s="148" t="n">
        <v>5180.62</v>
      </c>
      <c r="J637" s="148" t="n">
        <v>5153.45</v>
      </c>
      <c r="K637" s="148" t="n">
        <v>5137.42</v>
      </c>
      <c r="L637" s="148" t="n">
        <v>5128.94</v>
      </c>
      <c r="M637" s="148" t="n">
        <v>5142.37</v>
      </c>
      <c r="N637" s="148" t="n">
        <v>5138.99</v>
      </c>
      <c r="O637" s="148" t="n">
        <v>5158.56</v>
      </c>
      <c r="P637" s="148" t="n">
        <v>5167.38</v>
      </c>
      <c r="Q637" s="148" t="n">
        <v>5180.98</v>
      </c>
      <c r="R637" s="148" t="n">
        <v>5159.32</v>
      </c>
      <c r="S637" s="148" t="n">
        <v>5115.37</v>
      </c>
      <c r="T637" s="148" t="n">
        <v>5109.37</v>
      </c>
      <c r="U637" s="148" t="n">
        <v>5102</v>
      </c>
      <c r="V637" s="148" t="n">
        <v>5110.81</v>
      </c>
      <c r="W637" s="148" t="n">
        <v>5125.72</v>
      </c>
      <c r="X637" s="148" t="n">
        <v>5156.8</v>
      </c>
      <c r="Y637" s="149" t="n">
        <v>5175.06</v>
      </c>
    </row>
    <row r="638" customFormat="false" ht="26.25" hidden="false" customHeight="false" outlineLevel="1" collapsed="false">
      <c r="A638" s="150" t="s">
        <v>20</v>
      </c>
      <c r="B638" s="151" t="n">
        <v>1874.13738018</v>
      </c>
      <c r="C638" s="152" t="n">
        <v>1896.5016686</v>
      </c>
      <c r="D638" s="152" t="n">
        <v>1913.69851179</v>
      </c>
      <c r="E638" s="152" t="n">
        <v>1919.85715752</v>
      </c>
      <c r="F638" s="152" t="n">
        <v>1943.97648191</v>
      </c>
      <c r="G638" s="152" t="n">
        <v>1942.4954695</v>
      </c>
      <c r="H638" s="152" t="n">
        <v>1925.0592718</v>
      </c>
      <c r="I638" s="152" t="n">
        <v>1889.860274</v>
      </c>
      <c r="J638" s="152" t="n">
        <v>1862.69867449</v>
      </c>
      <c r="K638" s="152" t="n">
        <v>1846.66207957</v>
      </c>
      <c r="L638" s="152" t="n">
        <v>1838.18261836</v>
      </c>
      <c r="M638" s="152" t="n">
        <v>1851.61162982</v>
      </c>
      <c r="N638" s="152" t="n">
        <v>1848.23183682</v>
      </c>
      <c r="O638" s="152" t="n">
        <v>1867.80192661</v>
      </c>
      <c r="P638" s="152" t="n">
        <v>1876.62851196</v>
      </c>
      <c r="Q638" s="152" t="n">
        <v>1890.21957535</v>
      </c>
      <c r="R638" s="152" t="n">
        <v>1868.56420927</v>
      </c>
      <c r="S638" s="152" t="n">
        <v>1824.61510474</v>
      </c>
      <c r="T638" s="152" t="n">
        <v>1818.61014762</v>
      </c>
      <c r="U638" s="152" t="n">
        <v>1811.24574505</v>
      </c>
      <c r="V638" s="152" t="n">
        <v>1820.05661763</v>
      </c>
      <c r="W638" s="152" t="n">
        <v>1834.96441684</v>
      </c>
      <c r="X638" s="152" t="n">
        <v>1866.04499538</v>
      </c>
      <c r="Y638" s="153" t="n">
        <v>1884.3002867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7.17621673</v>
      </c>
      <c r="C642" s="152" t="n">
        <v>7.17621673</v>
      </c>
      <c r="D642" s="152" t="n">
        <v>7.17621673</v>
      </c>
      <c r="E642" s="152" t="n">
        <v>7.17621673</v>
      </c>
      <c r="F642" s="152" t="n">
        <v>7.17621673</v>
      </c>
      <c r="G642" s="152" t="n">
        <v>7.17621673</v>
      </c>
      <c r="H642" s="152" t="n">
        <v>7.17621673</v>
      </c>
      <c r="I642" s="152" t="n">
        <v>7.17621673</v>
      </c>
      <c r="J642" s="152" t="n">
        <v>7.17621673</v>
      </c>
      <c r="K642" s="152" t="n">
        <v>7.17621673</v>
      </c>
      <c r="L642" s="152" t="n">
        <v>7.17621673</v>
      </c>
      <c r="M642" s="152" t="n">
        <v>7.17621673</v>
      </c>
      <c r="N642" s="152" t="n">
        <v>7.17621673</v>
      </c>
      <c r="O642" s="152" t="n">
        <v>7.17621673</v>
      </c>
      <c r="P642" s="152" t="n">
        <v>7.17621673</v>
      </c>
      <c r="Q642" s="152" t="n">
        <v>7.17621673</v>
      </c>
      <c r="R642" s="152" t="n">
        <v>7.17621673</v>
      </c>
      <c r="S642" s="152" t="n">
        <v>7.17621673</v>
      </c>
      <c r="T642" s="152" t="n">
        <v>7.17621673</v>
      </c>
      <c r="U642" s="152" t="n">
        <v>7.17621673</v>
      </c>
      <c r="V642" s="152" t="n">
        <v>7.17621673</v>
      </c>
      <c r="W642" s="152" t="n">
        <v>7.17621673</v>
      </c>
      <c r="X642" s="152" t="n">
        <v>7.17621673</v>
      </c>
      <c r="Y642" s="153" t="n">
        <v>7.17621673</v>
      </c>
    </row>
    <row r="643" customFormat="false" ht="19.5" hidden="false" customHeight="true" outlineLevel="0" collapsed="false">
      <c r="A643" s="146" t="n">
        <v>11</v>
      </c>
      <c r="B643" s="147" t="n">
        <v>5104.37</v>
      </c>
      <c r="C643" s="148" t="n">
        <v>5113.35</v>
      </c>
      <c r="D643" s="148" t="n">
        <v>5112.31</v>
      </c>
      <c r="E643" s="148" t="n">
        <v>5109.44</v>
      </c>
      <c r="F643" s="148" t="n">
        <v>5101.97</v>
      </c>
      <c r="G643" s="148" t="n">
        <v>5104.7</v>
      </c>
      <c r="H643" s="148" t="n">
        <v>5098.46</v>
      </c>
      <c r="I643" s="148" t="n">
        <v>5087.39</v>
      </c>
      <c r="J643" s="148" t="n">
        <v>5058.07</v>
      </c>
      <c r="K643" s="148" t="n">
        <v>5044.95</v>
      </c>
      <c r="L643" s="148" t="n">
        <v>5055.19</v>
      </c>
      <c r="M643" s="148" t="n">
        <v>5063.86</v>
      </c>
      <c r="N643" s="148" t="n">
        <v>5090.2</v>
      </c>
      <c r="O643" s="148" t="n">
        <v>5068.01</v>
      </c>
      <c r="P643" s="148" t="n">
        <v>5081.71</v>
      </c>
      <c r="Q643" s="148" t="n">
        <v>5092.45</v>
      </c>
      <c r="R643" s="148" t="n">
        <v>5105.91</v>
      </c>
      <c r="S643" s="148" t="n">
        <v>5075.65</v>
      </c>
      <c r="T643" s="148" t="n">
        <v>5041.37</v>
      </c>
      <c r="U643" s="148" t="n">
        <v>5052.64</v>
      </c>
      <c r="V643" s="148" t="n">
        <v>5076.17</v>
      </c>
      <c r="W643" s="148" t="n">
        <v>5088.97</v>
      </c>
      <c r="X643" s="148" t="n">
        <v>5095.82</v>
      </c>
      <c r="Y643" s="149" t="n">
        <v>5121.18</v>
      </c>
    </row>
    <row r="644" customFormat="false" ht="26.25" hidden="false" customHeight="false" outlineLevel="1" collapsed="false">
      <c r="A644" s="150" t="s">
        <v>20</v>
      </c>
      <c r="B644" s="151" t="n">
        <v>1813.61817314</v>
      </c>
      <c r="C644" s="152" t="n">
        <v>1822.59682817</v>
      </c>
      <c r="D644" s="152" t="n">
        <v>1821.55629113</v>
      </c>
      <c r="E644" s="152" t="n">
        <v>1818.68384563</v>
      </c>
      <c r="F644" s="152" t="n">
        <v>1811.21631401</v>
      </c>
      <c r="G644" s="152" t="n">
        <v>1813.93915983</v>
      </c>
      <c r="H644" s="152" t="n">
        <v>1807.70150007</v>
      </c>
      <c r="I644" s="152" t="n">
        <v>1796.63553432</v>
      </c>
      <c r="J644" s="152" t="n">
        <v>1767.30972996</v>
      </c>
      <c r="K644" s="152" t="n">
        <v>1754.19759354</v>
      </c>
      <c r="L644" s="152" t="n">
        <v>1764.43404016</v>
      </c>
      <c r="M644" s="152" t="n">
        <v>1773.10331419</v>
      </c>
      <c r="N644" s="152" t="n">
        <v>1799.44431528</v>
      </c>
      <c r="O644" s="152" t="n">
        <v>1777.25193926</v>
      </c>
      <c r="P644" s="152" t="n">
        <v>1790.95314023</v>
      </c>
      <c r="Q644" s="152" t="n">
        <v>1801.69853574</v>
      </c>
      <c r="R644" s="152" t="n">
        <v>1815.15357457</v>
      </c>
      <c r="S644" s="152" t="n">
        <v>1784.8966926</v>
      </c>
      <c r="T644" s="152" t="n">
        <v>1750.61064644</v>
      </c>
      <c r="U644" s="152" t="n">
        <v>1761.88042729</v>
      </c>
      <c r="V644" s="152" t="n">
        <v>1785.4091004</v>
      </c>
      <c r="W644" s="152" t="n">
        <v>1798.21137017</v>
      </c>
      <c r="X644" s="152" t="n">
        <v>1805.06098612</v>
      </c>
      <c r="Y644" s="153" t="n">
        <v>1830.42581919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7.17621673</v>
      </c>
      <c r="C648" s="152" t="n">
        <v>7.17621673</v>
      </c>
      <c r="D648" s="152" t="n">
        <v>7.17621673</v>
      </c>
      <c r="E648" s="152" t="n">
        <v>7.17621673</v>
      </c>
      <c r="F648" s="152" t="n">
        <v>7.17621673</v>
      </c>
      <c r="G648" s="152" t="n">
        <v>7.17621673</v>
      </c>
      <c r="H648" s="152" t="n">
        <v>7.17621673</v>
      </c>
      <c r="I648" s="152" t="n">
        <v>7.17621673</v>
      </c>
      <c r="J648" s="152" t="n">
        <v>7.17621673</v>
      </c>
      <c r="K648" s="152" t="n">
        <v>7.17621673</v>
      </c>
      <c r="L648" s="152" t="n">
        <v>7.17621673</v>
      </c>
      <c r="M648" s="152" t="n">
        <v>7.17621673</v>
      </c>
      <c r="N648" s="152" t="n">
        <v>7.17621673</v>
      </c>
      <c r="O648" s="152" t="n">
        <v>7.17621673</v>
      </c>
      <c r="P648" s="152" t="n">
        <v>7.17621673</v>
      </c>
      <c r="Q648" s="152" t="n">
        <v>7.17621673</v>
      </c>
      <c r="R648" s="152" t="n">
        <v>7.17621673</v>
      </c>
      <c r="S648" s="152" t="n">
        <v>7.17621673</v>
      </c>
      <c r="T648" s="152" t="n">
        <v>7.17621673</v>
      </c>
      <c r="U648" s="152" t="n">
        <v>7.17621673</v>
      </c>
      <c r="V648" s="152" t="n">
        <v>7.17621673</v>
      </c>
      <c r="W648" s="152" t="n">
        <v>7.17621673</v>
      </c>
      <c r="X648" s="152" t="n">
        <v>7.17621673</v>
      </c>
      <c r="Y648" s="153" t="n">
        <v>7.17621673</v>
      </c>
    </row>
    <row r="649" customFormat="false" ht="19.5" hidden="false" customHeight="true" outlineLevel="0" collapsed="false">
      <c r="A649" s="146" t="n">
        <v>12</v>
      </c>
      <c r="B649" s="147" t="n">
        <v>5144.97</v>
      </c>
      <c r="C649" s="148" t="n">
        <v>5173.85</v>
      </c>
      <c r="D649" s="148" t="n">
        <v>5198.71</v>
      </c>
      <c r="E649" s="148" t="n">
        <v>5206</v>
      </c>
      <c r="F649" s="148" t="n">
        <v>5199.14</v>
      </c>
      <c r="G649" s="148" t="n">
        <v>5188.48</v>
      </c>
      <c r="H649" s="148" t="n">
        <v>5161.5</v>
      </c>
      <c r="I649" s="148" t="n">
        <v>5119.93</v>
      </c>
      <c r="J649" s="148" t="n">
        <v>5073.16</v>
      </c>
      <c r="K649" s="148" t="n">
        <v>5070.94</v>
      </c>
      <c r="L649" s="148" t="n">
        <v>5064.83</v>
      </c>
      <c r="M649" s="148" t="n">
        <v>5071.38</v>
      </c>
      <c r="N649" s="148" t="n">
        <v>5098.82</v>
      </c>
      <c r="O649" s="148" t="n">
        <v>5109.9</v>
      </c>
      <c r="P649" s="148" t="n">
        <v>5093.76</v>
      </c>
      <c r="Q649" s="148" t="n">
        <v>5099.85</v>
      </c>
      <c r="R649" s="148" t="n">
        <v>5114.23</v>
      </c>
      <c r="S649" s="148" t="n">
        <v>5111.82</v>
      </c>
      <c r="T649" s="148" t="n">
        <v>5074.84</v>
      </c>
      <c r="U649" s="148" t="n">
        <v>5061.5</v>
      </c>
      <c r="V649" s="148" t="n">
        <v>5062.57</v>
      </c>
      <c r="W649" s="148" t="n">
        <v>5072.83</v>
      </c>
      <c r="X649" s="148" t="n">
        <v>5101.28</v>
      </c>
      <c r="Y649" s="149" t="n">
        <v>5104.79</v>
      </c>
    </row>
    <row r="650" customFormat="false" ht="26.25" hidden="false" customHeight="false" outlineLevel="1" collapsed="false">
      <c r="A650" s="150" t="s">
        <v>20</v>
      </c>
      <c r="B650" s="151" t="n">
        <v>1854.21714114</v>
      </c>
      <c r="C650" s="152" t="n">
        <v>1883.09588812</v>
      </c>
      <c r="D650" s="152" t="n">
        <v>1907.95477018</v>
      </c>
      <c r="E650" s="152" t="n">
        <v>1915.24128774</v>
      </c>
      <c r="F650" s="152" t="n">
        <v>1908.38379091</v>
      </c>
      <c r="G650" s="152" t="n">
        <v>1897.71896468</v>
      </c>
      <c r="H650" s="152" t="n">
        <v>1870.74689181</v>
      </c>
      <c r="I650" s="152" t="n">
        <v>1829.1726299</v>
      </c>
      <c r="J650" s="152" t="n">
        <v>1782.40556683</v>
      </c>
      <c r="K650" s="152" t="n">
        <v>1780.18432946</v>
      </c>
      <c r="L650" s="152" t="n">
        <v>1774.07201377</v>
      </c>
      <c r="M650" s="152" t="n">
        <v>1780.61981551</v>
      </c>
      <c r="N650" s="152" t="n">
        <v>1808.06869954</v>
      </c>
      <c r="O650" s="152" t="n">
        <v>1819.14791768</v>
      </c>
      <c r="P650" s="152" t="n">
        <v>1803.00816222</v>
      </c>
      <c r="Q650" s="152" t="n">
        <v>1809.09608418</v>
      </c>
      <c r="R650" s="152" t="n">
        <v>1823.47062074</v>
      </c>
      <c r="S650" s="152" t="n">
        <v>1821.06274021</v>
      </c>
      <c r="T650" s="152" t="n">
        <v>1784.08082933</v>
      </c>
      <c r="U650" s="152" t="n">
        <v>1770.74316947</v>
      </c>
      <c r="V650" s="152" t="n">
        <v>1771.80953518</v>
      </c>
      <c r="W650" s="152" t="n">
        <v>1782.07105648</v>
      </c>
      <c r="X650" s="152" t="n">
        <v>1810.52525311</v>
      </c>
      <c r="Y650" s="153" t="n">
        <v>1814.03754003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7.17621673</v>
      </c>
      <c r="C654" s="152" t="n">
        <v>7.17621673</v>
      </c>
      <c r="D654" s="152" t="n">
        <v>7.17621673</v>
      </c>
      <c r="E654" s="152" t="n">
        <v>7.17621673</v>
      </c>
      <c r="F654" s="152" t="n">
        <v>7.17621673</v>
      </c>
      <c r="G654" s="152" t="n">
        <v>7.17621673</v>
      </c>
      <c r="H654" s="152" t="n">
        <v>7.17621673</v>
      </c>
      <c r="I654" s="152" t="n">
        <v>7.17621673</v>
      </c>
      <c r="J654" s="152" t="n">
        <v>7.17621673</v>
      </c>
      <c r="K654" s="152" t="n">
        <v>7.17621673</v>
      </c>
      <c r="L654" s="152" t="n">
        <v>7.17621673</v>
      </c>
      <c r="M654" s="152" t="n">
        <v>7.17621673</v>
      </c>
      <c r="N654" s="152" t="n">
        <v>7.17621673</v>
      </c>
      <c r="O654" s="152" t="n">
        <v>7.17621673</v>
      </c>
      <c r="P654" s="152" t="n">
        <v>7.17621673</v>
      </c>
      <c r="Q654" s="152" t="n">
        <v>7.17621673</v>
      </c>
      <c r="R654" s="152" t="n">
        <v>7.17621673</v>
      </c>
      <c r="S654" s="152" t="n">
        <v>7.17621673</v>
      </c>
      <c r="T654" s="152" t="n">
        <v>7.17621673</v>
      </c>
      <c r="U654" s="152" t="n">
        <v>7.17621673</v>
      </c>
      <c r="V654" s="152" t="n">
        <v>7.17621673</v>
      </c>
      <c r="W654" s="152" t="n">
        <v>7.17621673</v>
      </c>
      <c r="X654" s="152" t="n">
        <v>7.17621673</v>
      </c>
      <c r="Y654" s="153" t="n">
        <v>7.17621673</v>
      </c>
    </row>
    <row r="655" customFormat="false" ht="19.5" hidden="false" customHeight="true" outlineLevel="0" collapsed="false">
      <c r="A655" s="146" t="n">
        <v>13</v>
      </c>
      <c r="B655" s="147" t="n">
        <v>5229.89</v>
      </c>
      <c r="C655" s="148" t="n">
        <v>5250.6</v>
      </c>
      <c r="D655" s="148" t="n">
        <v>5252.98</v>
      </c>
      <c r="E655" s="148" t="n">
        <v>5260.88</v>
      </c>
      <c r="F655" s="148" t="n">
        <v>5248.49</v>
      </c>
      <c r="G655" s="148" t="n">
        <v>5210.17</v>
      </c>
      <c r="H655" s="148" t="n">
        <v>5148.1</v>
      </c>
      <c r="I655" s="148" t="n">
        <v>5124.29</v>
      </c>
      <c r="J655" s="148" t="n">
        <v>5107.02</v>
      </c>
      <c r="K655" s="148" t="n">
        <v>5083.66</v>
      </c>
      <c r="L655" s="148" t="n">
        <v>5072.28</v>
      </c>
      <c r="M655" s="148" t="n">
        <v>5096.21</v>
      </c>
      <c r="N655" s="148" t="n">
        <v>5126.92</v>
      </c>
      <c r="O655" s="148" t="n">
        <v>5142.29</v>
      </c>
      <c r="P655" s="148" t="n">
        <v>5127.04</v>
      </c>
      <c r="Q655" s="148" t="n">
        <v>5127.78</v>
      </c>
      <c r="R655" s="148" t="n">
        <v>5105.08</v>
      </c>
      <c r="S655" s="148" t="n">
        <v>5076.73</v>
      </c>
      <c r="T655" s="148" t="n">
        <v>5072.53</v>
      </c>
      <c r="U655" s="148" t="n">
        <v>5085.76</v>
      </c>
      <c r="V655" s="148" t="n">
        <v>5092.1</v>
      </c>
      <c r="W655" s="148" t="n">
        <v>5110.79</v>
      </c>
      <c r="X655" s="148" t="n">
        <v>5155.41</v>
      </c>
      <c r="Y655" s="149" t="n">
        <v>5244.57</v>
      </c>
    </row>
    <row r="656" customFormat="false" ht="26.25" hidden="false" customHeight="false" outlineLevel="1" collapsed="false">
      <c r="A656" s="150" t="s">
        <v>20</v>
      </c>
      <c r="B656" s="151" t="n">
        <v>1939.13168081</v>
      </c>
      <c r="C656" s="152" t="n">
        <v>1959.83972661</v>
      </c>
      <c r="D656" s="152" t="n">
        <v>1962.22380672</v>
      </c>
      <c r="E656" s="152" t="n">
        <v>1970.12399979</v>
      </c>
      <c r="F656" s="152" t="n">
        <v>1957.73357744</v>
      </c>
      <c r="G656" s="152" t="n">
        <v>1919.41405779</v>
      </c>
      <c r="H656" s="152" t="n">
        <v>1857.34065828</v>
      </c>
      <c r="I656" s="152" t="n">
        <v>1833.52915094</v>
      </c>
      <c r="J656" s="152" t="n">
        <v>1816.2630056</v>
      </c>
      <c r="K656" s="152" t="n">
        <v>1792.90479685</v>
      </c>
      <c r="L656" s="152" t="n">
        <v>1781.52726</v>
      </c>
      <c r="M656" s="152" t="n">
        <v>1805.44921856</v>
      </c>
      <c r="N656" s="152" t="n">
        <v>1836.16788903</v>
      </c>
      <c r="O656" s="152" t="n">
        <v>1851.53272756</v>
      </c>
      <c r="P656" s="152" t="n">
        <v>1836.27887749</v>
      </c>
      <c r="Q656" s="152" t="n">
        <v>1837.02037159</v>
      </c>
      <c r="R656" s="152" t="n">
        <v>1814.31956769</v>
      </c>
      <c r="S656" s="152" t="n">
        <v>1785.96946885</v>
      </c>
      <c r="T656" s="152" t="n">
        <v>1781.77505081</v>
      </c>
      <c r="U656" s="152" t="n">
        <v>1795.00269814</v>
      </c>
      <c r="V656" s="152" t="n">
        <v>1801.3438834</v>
      </c>
      <c r="W656" s="152" t="n">
        <v>1820.0329427</v>
      </c>
      <c r="X656" s="152" t="n">
        <v>1864.65677158</v>
      </c>
      <c r="Y656" s="153" t="n">
        <v>1953.8091782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7.17621673</v>
      </c>
      <c r="C660" s="152" t="n">
        <v>7.17621673</v>
      </c>
      <c r="D660" s="152" t="n">
        <v>7.17621673</v>
      </c>
      <c r="E660" s="152" t="n">
        <v>7.17621673</v>
      </c>
      <c r="F660" s="152" t="n">
        <v>7.17621673</v>
      </c>
      <c r="G660" s="152" t="n">
        <v>7.17621673</v>
      </c>
      <c r="H660" s="152" t="n">
        <v>7.17621673</v>
      </c>
      <c r="I660" s="152" t="n">
        <v>7.17621673</v>
      </c>
      <c r="J660" s="152" t="n">
        <v>7.17621673</v>
      </c>
      <c r="K660" s="152" t="n">
        <v>7.17621673</v>
      </c>
      <c r="L660" s="152" t="n">
        <v>7.17621673</v>
      </c>
      <c r="M660" s="152" t="n">
        <v>7.17621673</v>
      </c>
      <c r="N660" s="152" t="n">
        <v>7.17621673</v>
      </c>
      <c r="O660" s="152" t="n">
        <v>7.17621673</v>
      </c>
      <c r="P660" s="152" t="n">
        <v>7.17621673</v>
      </c>
      <c r="Q660" s="152" t="n">
        <v>7.17621673</v>
      </c>
      <c r="R660" s="152" t="n">
        <v>7.17621673</v>
      </c>
      <c r="S660" s="152" t="n">
        <v>7.17621673</v>
      </c>
      <c r="T660" s="152" t="n">
        <v>7.17621673</v>
      </c>
      <c r="U660" s="152" t="n">
        <v>7.17621673</v>
      </c>
      <c r="V660" s="152" t="n">
        <v>7.17621673</v>
      </c>
      <c r="W660" s="152" t="n">
        <v>7.17621673</v>
      </c>
      <c r="X660" s="152" t="n">
        <v>7.17621673</v>
      </c>
      <c r="Y660" s="153" t="n">
        <v>7.17621673</v>
      </c>
    </row>
    <row r="661" customFormat="false" ht="19.5" hidden="false" customHeight="true" outlineLevel="0" collapsed="false">
      <c r="A661" s="146" t="n">
        <v>14</v>
      </c>
      <c r="B661" s="147" t="n">
        <v>5101.61</v>
      </c>
      <c r="C661" s="148" t="n">
        <v>5079.96</v>
      </c>
      <c r="D661" s="148" t="n">
        <v>5096.34</v>
      </c>
      <c r="E661" s="148" t="n">
        <v>5088.8</v>
      </c>
      <c r="F661" s="148" t="n">
        <v>5082.41</v>
      </c>
      <c r="G661" s="148" t="n">
        <v>5057.5</v>
      </c>
      <c r="H661" s="148" t="n">
        <v>5065.58</v>
      </c>
      <c r="I661" s="148" t="n">
        <v>5088.93</v>
      </c>
      <c r="J661" s="148" t="n">
        <v>5071.53</v>
      </c>
      <c r="K661" s="148" t="n">
        <v>5073.95</v>
      </c>
      <c r="L661" s="148" t="n">
        <v>5038.93</v>
      </c>
      <c r="M661" s="148" t="n">
        <v>5030.96</v>
      </c>
      <c r="N661" s="148" t="n">
        <v>5049.77</v>
      </c>
      <c r="O661" s="148" t="n">
        <v>5068.52</v>
      </c>
      <c r="P661" s="148" t="n">
        <v>5082.19</v>
      </c>
      <c r="Q661" s="148" t="n">
        <v>5062.68</v>
      </c>
      <c r="R661" s="148" t="n">
        <v>5025.74</v>
      </c>
      <c r="S661" s="148" t="n">
        <v>4982.93</v>
      </c>
      <c r="T661" s="148" t="n">
        <v>4967.56</v>
      </c>
      <c r="U661" s="148" t="n">
        <v>4969.27</v>
      </c>
      <c r="V661" s="148" t="n">
        <v>4976.42</v>
      </c>
      <c r="W661" s="148" t="n">
        <v>4992.14</v>
      </c>
      <c r="X661" s="148" t="n">
        <v>5018.67</v>
      </c>
      <c r="Y661" s="149" t="n">
        <v>5043.23</v>
      </c>
    </row>
    <row r="662" customFormat="false" ht="26.25" hidden="false" customHeight="false" outlineLevel="1" collapsed="false">
      <c r="A662" s="150" t="s">
        <v>20</v>
      </c>
      <c r="B662" s="151" t="n">
        <v>1810.85696986</v>
      </c>
      <c r="C662" s="152" t="n">
        <v>1789.20818572</v>
      </c>
      <c r="D662" s="152" t="n">
        <v>1805.58866054</v>
      </c>
      <c r="E662" s="152" t="n">
        <v>1798.04739235</v>
      </c>
      <c r="F662" s="152" t="n">
        <v>1791.65143455</v>
      </c>
      <c r="G662" s="152" t="n">
        <v>1766.73976717</v>
      </c>
      <c r="H662" s="152" t="n">
        <v>1774.82096722</v>
      </c>
      <c r="I662" s="152" t="n">
        <v>1798.17514174</v>
      </c>
      <c r="J662" s="152" t="n">
        <v>1780.7769005</v>
      </c>
      <c r="K662" s="152" t="n">
        <v>1783.18988344</v>
      </c>
      <c r="L662" s="152" t="n">
        <v>1748.17116857</v>
      </c>
      <c r="M662" s="152" t="n">
        <v>1740.20312366</v>
      </c>
      <c r="N662" s="152" t="n">
        <v>1759.00943906</v>
      </c>
      <c r="O662" s="152" t="n">
        <v>1777.76369615</v>
      </c>
      <c r="P662" s="152" t="n">
        <v>1791.43126974</v>
      </c>
      <c r="Q662" s="152" t="n">
        <v>1771.91985131</v>
      </c>
      <c r="R662" s="152" t="n">
        <v>1734.97926395</v>
      </c>
      <c r="S662" s="152" t="n">
        <v>1692.1700806</v>
      </c>
      <c r="T662" s="152" t="n">
        <v>1676.80858012</v>
      </c>
      <c r="U662" s="152" t="n">
        <v>1678.51619209</v>
      </c>
      <c r="V662" s="152" t="n">
        <v>1685.66786197</v>
      </c>
      <c r="W662" s="152" t="n">
        <v>1701.38352324</v>
      </c>
      <c r="X662" s="152" t="n">
        <v>1727.91809704</v>
      </c>
      <c r="Y662" s="153" t="n">
        <v>1752.4695799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7.17621673</v>
      </c>
      <c r="C666" s="152" t="n">
        <v>7.17621673</v>
      </c>
      <c r="D666" s="152" t="n">
        <v>7.17621673</v>
      </c>
      <c r="E666" s="152" t="n">
        <v>7.17621673</v>
      </c>
      <c r="F666" s="152" t="n">
        <v>7.17621673</v>
      </c>
      <c r="G666" s="152" t="n">
        <v>7.17621673</v>
      </c>
      <c r="H666" s="152" t="n">
        <v>7.17621673</v>
      </c>
      <c r="I666" s="152" t="n">
        <v>7.17621673</v>
      </c>
      <c r="J666" s="152" t="n">
        <v>7.17621673</v>
      </c>
      <c r="K666" s="152" t="n">
        <v>7.17621673</v>
      </c>
      <c r="L666" s="152" t="n">
        <v>7.17621673</v>
      </c>
      <c r="M666" s="152" t="n">
        <v>7.17621673</v>
      </c>
      <c r="N666" s="152" t="n">
        <v>7.17621673</v>
      </c>
      <c r="O666" s="152" t="n">
        <v>7.17621673</v>
      </c>
      <c r="P666" s="152" t="n">
        <v>7.17621673</v>
      </c>
      <c r="Q666" s="152" t="n">
        <v>7.17621673</v>
      </c>
      <c r="R666" s="152" t="n">
        <v>7.17621673</v>
      </c>
      <c r="S666" s="152" t="n">
        <v>7.17621673</v>
      </c>
      <c r="T666" s="152" t="n">
        <v>7.17621673</v>
      </c>
      <c r="U666" s="152" t="n">
        <v>7.17621673</v>
      </c>
      <c r="V666" s="152" t="n">
        <v>7.17621673</v>
      </c>
      <c r="W666" s="152" t="n">
        <v>7.17621673</v>
      </c>
      <c r="X666" s="152" t="n">
        <v>7.17621673</v>
      </c>
      <c r="Y666" s="153" t="n">
        <v>7.17621673</v>
      </c>
    </row>
    <row r="667" customFormat="false" ht="19.5" hidden="false" customHeight="true" outlineLevel="0" collapsed="false">
      <c r="A667" s="146" t="n">
        <v>15</v>
      </c>
      <c r="B667" s="147" t="n">
        <v>5274.52</v>
      </c>
      <c r="C667" s="148" t="n">
        <v>5295.66</v>
      </c>
      <c r="D667" s="148" t="n">
        <v>5313.34</v>
      </c>
      <c r="E667" s="148" t="n">
        <v>5326.67</v>
      </c>
      <c r="F667" s="148" t="n">
        <v>5315.07</v>
      </c>
      <c r="G667" s="148" t="n">
        <v>5338.7</v>
      </c>
      <c r="H667" s="148" t="n">
        <v>5322.87</v>
      </c>
      <c r="I667" s="148" t="n">
        <v>5263.51</v>
      </c>
      <c r="J667" s="148" t="n">
        <v>5198.74</v>
      </c>
      <c r="K667" s="148" t="n">
        <v>5173.5</v>
      </c>
      <c r="L667" s="148" t="n">
        <v>5165.49</v>
      </c>
      <c r="M667" s="148" t="n">
        <v>5169.08</v>
      </c>
      <c r="N667" s="148" t="n">
        <v>5171.58</v>
      </c>
      <c r="O667" s="148" t="n">
        <v>5176.41</v>
      </c>
      <c r="P667" s="148" t="n">
        <v>5191.33</v>
      </c>
      <c r="Q667" s="148" t="n">
        <v>5174.23</v>
      </c>
      <c r="R667" s="148" t="n">
        <v>5149.71</v>
      </c>
      <c r="S667" s="148" t="n">
        <v>5107.25</v>
      </c>
      <c r="T667" s="148" t="n">
        <v>5081.68</v>
      </c>
      <c r="U667" s="148" t="n">
        <v>5078.11</v>
      </c>
      <c r="V667" s="148" t="n">
        <v>5114.44</v>
      </c>
      <c r="W667" s="148" t="n">
        <v>5130.98</v>
      </c>
      <c r="X667" s="148" t="n">
        <v>5154.34</v>
      </c>
      <c r="Y667" s="149" t="n">
        <v>5208.82</v>
      </c>
    </row>
    <row r="668" customFormat="false" ht="26.25" hidden="false" customHeight="false" outlineLevel="1" collapsed="false">
      <c r="A668" s="150" t="s">
        <v>20</v>
      </c>
      <c r="B668" s="151" t="n">
        <v>1983.76246563</v>
      </c>
      <c r="C668" s="152" t="n">
        <v>2004.90090475</v>
      </c>
      <c r="D668" s="152" t="n">
        <v>2022.57997217</v>
      </c>
      <c r="E668" s="152" t="n">
        <v>2035.91718422</v>
      </c>
      <c r="F668" s="152" t="n">
        <v>2024.31174743</v>
      </c>
      <c r="G668" s="152" t="n">
        <v>2047.94293068</v>
      </c>
      <c r="H668" s="152" t="n">
        <v>2032.11715318</v>
      </c>
      <c r="I668" s="152" t="n">
        <v>1972.75179206</v>
      </c>
      <c r="J668" s="152" t="n">
        <v>1907.98739678</v>
      </c>
      <c r="K668" s="152" t="n">
        <v>1882.74595046</v>
      </c>
      <c r="L668" s="152" t="n">
        <v>1874.73356945</v>
      </c>
      <c r="M668" s="152" t="n">
        <v>1878.32504858</v>
      </c>
      <c r="N668" s="152" t="n">
        <v>1880.81880286</v>
      </c>
      <c r="O668" s="152" t="n">
        <v>1885.65415735</v>
      </c>
      <c r="P668" s="152" t="n">
        <v>1900.57869819</v>
      </c>
      <c r="Q668" s="152" t="n">
        <v>1883.4749666</v>
      </c>
      <c r="R668" s="152" t="n">
        <v>1858.95524747</v>
      </c>
      <c r="S668" s="152" t="n">
        <v>1816.49670534</v>
      </c>
      <c r="T668" s="152" t="n">
        <v>1790.92641805</v>
      </c>
      <c r="U668" s="152" t="n">
        <v>1787.35143351</v>
      </c>
      <c r="V668" s="152" t="n">
        <v>1823.68336705</v>
      </c>
      <c r="W668" s="152" t="n">
        <v>1840.22070731</v>
      </c>
      <c r="X668" s="152" t="n">
        <v>1863.58156701</v>
      </c>
      <c r="Y668" s="153" t="n">
        <v>1918.0680114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7.17621673</v>
      </c>
      <c r="C672" s="152" t="n">
        <v>7.17621673</v>
      </c>
      <c r="D672" s="152" t="n">
        <v>7.17621673</v>
      </c>
      <c r="E672" s="152" t="n">
        <v>7.17621673</v>
      </c>
      <c r="F672" s="152" t="n">
        <v>7.17621673</v>
      </c>
      <c r="G672" s="152" t="n">
        <v>7.17621673</v>
      </c>
      <c r="H672" s="152" t="n">
        <v>7.17621673</v>
      </c>
      <c r="I672" s="152" t="n">
        <v>7.17621673</v>
      </c>
      <c r="J672" s="152" t="n">
        <v>7.17621673</v>
      </c>
      <c r="K672" s="152" t="n">
        <v>7.17621673</v>
      </c>
      <c r="L672" s="152" t="n">
        <v>7.17621673</v>
      </c>
      <c r="M672" s="152" t="n">
        <v>7.17621673</v>
      </c>
      <c r="N672" s="152" t="n">
        <v>7.17621673</v>
      </c>
      <c r="O672" s="152" t="n">
        <v>7.17621673</v>
      </c>
      <c r="P672" s="152" t="n">
        <v>7.17621673</v>
      </c>
      <c r="Q672" s="152" t="n">
        <v>7.17621673</v>
      </c>
      <c r="R672" s="152" t="n">
        <v>7.17621673</v>
      </c>
      <c r="S672" s="152" t="n">
        <v>7.17621673</v>
      </c>
      <c r="T672" s="152" t="n">
        <v>7.17621673</v>
      </c>
      <c r="U672" s="152" t="n">
        <v>7.17621673</v>
      </c>
      <c r="V672" s="152" t="n">
        <v>7.17621673</v>
      </c>
      <c r="W672" s="152" t="n">
        <v>7.17621673</v>
      </c>
      <c r="X672" s="152" t="n">
        <v>7.17621673</v>
      </c>
      <c r="Y672" s="153" t="n">
        <v>7.17621673</v>
      </c>
    </row>
    <row r="673" customFormat="false" ht="19.5" hidden="false" customHeight="true" outlineLevel="0" collapsed="false">
      <c r="A673" s="146" t="n">
        <v>16</v>
      </c>
      <c r="B673" s="147" t="n">
        <v>5203.41</v>
      </c>
      <c r="C673" s="148" t="n">
        <v>5226.63</v>
      </c>
      <c r="D673" s="148" t="n">
        <v>5228.82</v>
      </c>
      <c r="E673" s="148" t="n">
        <v>5234.06</v>
      </c>
      <c r="F673" s="148" t="n">
        <v>5230.83</v>
      </c>
      <c r="G673" s="148" t="n">
        <v>5220.87</v>
      </c>
      <c r="H673" s="148" t="n">
        <v>5185.11</v>
      </c>
      <c r="I673" s="148" t="n">
        <v>5164.38</v>
      </c>
      <c r="J673" s="148" t="n">
        <v>5128.05</v>
      </c>
      <c r="K673" s="148" t="n">
        <v>5115.57</v>
      </c>
      <c r="L673" s="148" t="n">
        <v>5125.29</v>
      </c>
      <c r="M673" s="148" t="n">
        <v>5141.46</v>
      </c>
      <c r="N673" s="148" t="n">
        <v>5152.32</v>
      </c>
      <c r="O673" s="148" t="n">
        <v>5166.54</v>
      </c>
      <c r="P673" s="148" t="n">
        <v>5180.38</v>
      </c>
      <c r="Q673" s="148" t="n">
        <v>5183.74</v>
      </c>
      <c r="R673" s="148" t="n">
        <v>5183.27</v>
      </c>
      <c r="S673" s="148" t="n">
        <v>5145.09</v>
      </c>
      <c r="T673" s="148" t="n">
        <v>5150.91</v>
      </c>
      <c r="U673" s="148" t="n">
        <v>5143.25</v>
      </c>
      <c r="V673" s="148" t="n">
        <v>5156.35</v>
      </c>
      <c r="W673" s="148" t="n">
        <v>5171.21</v>
      </c>
      <c r="X673" s="148" t="n">
        <v>5186.54</v>
      </c>
      <c r="Y673" s="149" t="n">
        <v>5218.03</v>
      </c>
    </row>
    <row r="674" customFormat="false" ht="26.25" hidden="false" customHeight="false" outlineLevel="1" collapsed="false">
      <c r="A674" s="150" t="s">
        <v>20</v>
      </c>
      <c r="B674" s="151" t="n">
        <v>1912.65799642</v>
      </c>
      <c r="C674" s="152" t="n">
        <v>1935.87502631</v>
      </c>
      <c r="D674" s="152" t="n">
        <v>1938.0671331</v>
      </c>
      <c r="E674" s="152" t="n">
        <v>1943.30505116</v>
      </c>
      <c r="F674" s="152" t="n">
        <v>1940.07827439</v>
      </c>
      <c r="G674" s="152" t="n">
        <v>1930.11687394</v>
      </c>
      <c r="H674" s="152" t="n">
        <v>1894.35666274</v>
      </c>
      <c r="I674" s="152" t="n">
        <v>1873.62319656</v>
      </c>
      <c r="J674" s="152" t="n">
        <v>1837.29781992</v>
      </c>
      <c r="K674" s="152" t="n">
        <v>1824.81397008</v>
      </c>
      <c r="L674" s="152" t="n">
        <v>1834.53158723</v>
      </c>
      <c r="M674" s="152" t="n">
        <v>1850.701429</v>
      </c>
      <c r="N674" s="152" t="n">
        <v>1861.56735424</v>
      </c>
      <c r="O674" s="152" t="n">
        <v>1875.78570921</v>
      </c>
      <c r="P674" s="152" t="n">
        <v>1889.62723523</v>
      </c>
      <c r="Q674" s="152" t="n">
        <v>1892.97950886</v>
      </c>
      <c r="R674" s="152" t="n">
        <v>1892.51261897</v>
      </c>
      <c r="S674" s="152" t="n">
        <v>1854.33767863</v>
      </c>
      <c r="T674" s="152" t="n">
        <v>1860.14981626</v>
      </c>
      <c r="U674" s="152" t="n">
        <v>1852.49640813</v>
      </c>
      <c r="V674" s="152" t="n">
        <v>1865.59236699</v>
      </c>
      <c r="W674" s="152" t="n">
        <v>1880.45377496</v>
      </c>
      <c r="X674" s="152" t="n">
        <v>1895.78179953</v>
      </c>
      <c r="Y674" s="153" t="n">
        <v>1927.2741881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7.17621673</v>
      </c>
      <c r="C678" s="152" t="n">
        <v>7.17621673</v>
      </c>
      <c r="D678" s="152" t="n">
        <v>7.17621673</v>
      </c>
      <c r="E678" s="152" t="n">
        <v>7.17621673</v>
      </c>
      <c r="F678" s="152" t="n">
        <v>7.17621673</v>
      </c>
      <c r="G678" s="152" t="n">
        <v>7.17621673</v>
      </c>
      <c r="H678" s="152" t="n">
        <v>7.17621673</v>
      </c>
      <c r="I678" s="152" t="n">
        <v>7.17621673</v>
      </c>
      <c r="J678" s="152" t="n">
        <v>7.17621673</v>
      </c>
      <c r="K678" s="152" t="n">
        <v>7.17621673</v>
      </c>
      <c r="L678" s="152" t="n">
        <v>7.17621673</v>
      </c>
      <c r="M678" s="152" t="n">
        <v>7.17621673</v>
      </c>
      <c r="N678" s="152" t="n">
        <v>7.17621673</v>
      </c>
      <c r="O678" s="152" t="n">
        <v>7.17621673</v>
      </c>
      <c r="P678" s="152" t="n">
        <v>7.17621673</v>
      </c>
      <c r="Q678" s="152" t="n">
        <v>7.17621673</v>
      </c>
      <c r="R678" s="152" t="n">
        <v>7.17621673</v>
      </c>
      <c r="S678" s="152" t="n">
        <v>7.17621673</v>
      </c>
      <c r="T678" s="152" t="n">
        <v>7.17621673</v>
      </c>
      <c r="U678" s="152" t="n">
        <v>7.17621673</v>
      </c>
      <c r="V678" s="152" t="n">
        <v>7.17621673</v>
      </c>
      <c r="W678" s="152" t="n">
        <v>7.17621673</v>
      </c>
      <c r="X678" s="152" t="n">
        <v>7.17621673</v>
      </c>
      <c r="Y678" s="153" t="n">
        <v>7.17621673</v>
      </c>
    </row>
    <row r="679" customFormat="false" ht="19.5" hidden="false" customHeight="true" outlineLevel="0" collapsed="false">
      <c r="A679" s="146" t="n">
        <v>17</v>
      </c>
      <c r="B679" s="147" t="n">
        <v>5229.06</v>
      </c>
      <c r="C679" s="148" t="n">
        <v>5257.24</v>
      </c>
      <c r="D679" s="148" t="n">
        <v>5264.58</v>
      </c>
      <c r="E679" s="148" t="n">
        <v>5261.23</v>
      </c>
      <c r="F679" s="148" t="n">
        <v>5265.31</v>
      </c>
      <c r="G679" s="148" t="n">
        <v>5259.63</v>
      </c>
      <c r="H679" s="148" t="n">
        <v>5241.19</v>
      </c>
      <c r="I679" s="148" t="n">
        <v>5194.25</v>
      </c>
      <c r="J679" s="148" t="n">
        <v>5150.85</v>
      </c>
      <c r="K679" s="148" t="n">
        <v>5138.79</v>
      </c>
      <c r="L679" s="148" t="n">
        <v>5121.66</v>
      </c>
      <c r="M679" s="148" t="n">
        <v>5121.38</v>
      </c>
      <c r="N679" s="148" t="n">
        <v>5136.39</v>
      </c>
      <c r="O679" s="148" t="n">
        <v>5151.08</v>
      </c>
      <c r="P679" s="148" t="n">
        <v>5168</v>
      </c>
      <c r="Q679" s="148" t="n">
        <v>5178.45</v>
      </c>
      <c r="R679" s="148" t="n">
        <v>5143.02</v>
      </c>
      <c r="S679" s="148" t="n">
        <v>5142.72</v>
      </c>
      <c r="T679" s="148" t="n">
        <v>5116.37</v>
      </c>
      <c r="U679" s="148" t="n">
        <v>5122.75</v>
      </c>
      <c r="V679" s="148" t="n">
        <v>5143.35</v>
      </c>
      <c r="W679" s="148" t="n">
        <v>5156.94</v>
      </c>
      <c r="X679" s="148" t="n">
        <v>5170.06</v>
      </c>
      <c r="Y679" s="149" t="n">
        <v>5200.26</v>
      </c>
    </row>
    <row r="680" customFormat="false" ht="26.25" hidden="false" customHeight="false" outlineLevel="1" collapsed="false">
      <c r="A680" s="150" t="s">
        <v>20</v>
      </c>
      <c r="B680" s="151" t="n">
        <v>1938.30349411</v>
      </c>
      <c r="C680" s="152" t="n">
        <v>1966.48446996</v>
      </c>
      <c r="D680" s="152" t="n">
        <v>1973.82464673</v>
      </c>
      <c r="E680" s="152" t="n">
        <v>1970.4747761</v>
      </c>
      <c r="F680" s="152" t="n">
        <v>1974.55291365</v>
      </c>
      <c r="G680" s="152" t="n">
        <v>1968.8782067</v>
      </c>
      <c r="H680" s="152" t="n">
        <v>1950.42894455</v>
      </c>
      <c r="I680" s="152" t="n">
        <v>1903.49456887</v>
      </c>
      <c r="J680" s="152" t="n">
        <v>1860.09540064</v>
      </c>
      <c r="K680" s="152" t="n">
        <v>1848.03068551</v>
      </c>
      <c r="L680" s="152" t="n">
        <v>1830.900902</v>
      </c>
      <c r="M680" s="152" t="n">
        <v>1830.6267206</v>
      </c>
      <c r="N680" s="152" t="n">
        <v>1845.63857183</v>
      </c>
      <c r="O680" s="152" t="n">
        <v>1860.32516899</v>
      </c>
      <c r="P680" s="152" t="n">
        <v>1877.23914754</v>
      </c>
      <c r="Q680" s="152" t="n">
        <v>1887.69108035</v>
      </c>
      <c r="R680" s="152" t="n">
        <v>1852.26280808</v>
      </c>
      <c r="S680" s="152" t="n">
        <v>1851.96168655</v>
      </c>
      <c r="T680" s="152" t="n">
        <v>1825.61577735</v>
      </c>
      <c r="U680" s="152" t="n">
        <v>1831.99765774</v>
      </c>
      <c r="V680" s="152" t="n">
        <v>1852.59082986</v>
      </c>
      <c r="W680" s="152" t="n">
        <v>1866.17980727</v>
      </c>
      <c r="X680" s="152" t="n">
        <v>1879.30417412</v>
      </c>
      <c r="Y680" s="153" t="n">
        <v>1909.5021260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7.17621673</v>
      </c>
      <c r="C684" s="152" t="n">
        <v>7.17621673</v>
      </c>
      <c r="D684" s="152" t="n">
        <v>7.17621673</v>
      </c>
      <c r="E684" s="152" t="n">
        <v>7.17621673</v>
      </c>
      <c r="F684" s="152" t="n">
        <v>7.17621673</v>
      </c>
      <c r="G684" s="152" t="n">
        <v>7.17621673</v>
      </c>
      <c r="H684" s="152" t="n">
        <v>7.17621673</v>
      </c>
      <c r="I684" s="152" t="n">
        <v>7.17621673</v>
      </c>
      <c r="J684" s="152" t="n">
        <v>7.17621673</v>
      </c>
      <c r="K684" s="152" t="n">
        <v>7.17621673</v>
      </c>
      <c r="L684" s="152" t="n">
        <v>7.17621673</v>
      </c>
      <c r="M684" s="152" t="n">
        <v>7.17621673</v>
      </c>
      <c r="N684" s="152" t="n">
        <v>7.17621673</v>
      </c>
      <c r="O684" s="152" t="n">
        <v>7.17621673</v>
      </c>
      <c r="P684" s="152" t="n">
        <v>7.17621673</v>
      </c>
      <c r="Q684" s="152" t="n">
        <v>7.17621673</v>
      </c>
      <c r="R684" s="152" t="n">
        <v>7.17621673</v>
      </c>
      <c r="S684" s="152" t="n">
        <v>7.17621673</v>
      </c>
      <c r="T684" s="152" t="n">
        <v>7.17621673</v>
      </c>
      <c r="U684" s="152" t="n">
        <v>7.17621673</v>
      </c>
      <c r="V684" s="152" t="n">
        <v>7.17621673</v>
      </c>
      <c r="W684" s="152" t="n">
        <v>7.17621673</v>
      </c>
      <c r="X684" s="152" t="n">
        <v>7.17621673</v>
      </c>
      <c r="Y684" s="153" t="n">
        <v>7.17621673</v>
      </c>
    </row>
    <row r="685" customFormat="false" ht="19.5" hidden="false" customHeight="true" outlineLevel="0" collapsed="false">
      <c r="A685" s="146" t="n">
        <v>18</v>
      </c>
      <c r="B685" s="147" t="n">
        <v>5230.37</v>
      </c>
      <c r="C685" s="148" t="n">
        <v>5246.9</v>
      </c>
      <c r="D685" s="148" t="n">
        <v>5234.47</v>
      </c>
      <c r="E685" s="148" t="n">
        <v>5240.4</v>
      </c>
      <c r="F685" s="148" t="n">
        <v>5207.15</v>
      </c>
      <c r="G685" s="148" t="n">
        <v>5160.96</v>
      </c>
      <c r="H685" s="148" t="n">
        <v>5110.35</v>
      </c>
      <c r="I685" s="148" t="n">
        <v>5085.87</v>
      </c>
      <c r="J685" s="148" t="n">
        <v>5074.69</v>
      </c>
      <c r="K685" s="148" t="n">
        <v>5070.34</v>
      </c>
      <c r="L685" s="148" t="n">
        <v>5081.59</v>
      </c>
      <c r="M685" s="148" t="n">
        <v>5081.16</v>
      </c>
      <c r="N685" s="148" t="n">
        <v>5105.81</v>
      </c>
      <c r="O685" s="148" t="n">
        <v>5143.23</v>
      </c>
      <c r="P685" s="148" t="n">
        <v>5162.62</v>
      </c>
      <c r="Q685" s="148" t="n">
        <v>5172.82</v>
      </c>
      <c r="R685" s="148" t="n">
        <v>5162.55</v>
      </c>
      <c r="S685" s="148" t="n">
        <v>5124.55</v>
      </c>
      <c r="T685" s="148" t="n">
        <v>5102.68</v>
      </c>
      <c r="U685" s="148" t="n">
        <v>5101.44</v>
      </c>
      <c r="V685" s="148" t="n">
        <v>5127.04</v>
      </c>
      <c r="W685" s="148" t="n">
        <v>5146.25</v>
      </c>
      <c r="X685" s="148" t="n">
        <v>5178.9</v>
      </c>
      <c r="Y685" s="149" t="n">
        <v>5219.5</v>
      </c>
    </row>
    <row r="686" customFormat="false" ht="26.25" hidden="false" customHeight="false" outlineLevel="1" collapsed="false">
      <c r="A686" s="150" t="s">
        <v>20</v>
      </c>
      <c r="B686" s="151" t="n">
        <v>1939.60880895</v>
      </c>
      <c r="C686" s="152" t="n">
        <v>1956.14524054</v>
      </c>
      <c r="D686" s="152" t="n">
        <v>1943.71854575</v>
      </c>
      <c r="E686" s="152" t="n">
        <v>1949.64328933</v>
      </c>
      <c r="F686" s="152" t="n">
        <v>1916.39698407</v>
      </c>
      <c r="G686" s="152" t="n">
        <v>1870.20318778</v>
      </c>
      <c r="H686" s="152" t="n">
        <v>1819.59194901</v>
      </c>
      <c r="I686" s="152" t="n">
        <v>1795.11304226</v>
      </c>
      <c r="J686" s="152" t="n">
        <v>1783.93420599</v>
      </c>
      <c r="K686" s="152" t="n">
        <v>1779.58568497</v>
      </c>
      <c r="L686" s="152" t="n">
        <v>1790.83090273</v>
      </c>
      <c r="M686" s="152" t="n">
        <v>1790.40560872</v>
      </c>
      <c r="N686" s="152" t="n">
        <v>1815.05610799</v>
      </c>
      <c r="O686" s="152" t="n">
        <v>1852.47473502</v>
      </c>
      <c r="P686" s="152" t="n">
        <v>1871.86737253</v>
      </c>
      <c r="Q686" s="152" t="n">
        <v>1882.06595801</v>
      </c>
      <c r="R686" s="152" t="n">
        <v>1871.78941514</v>
      </c>
      <c r="S686" s="152" t="n">
        <v>1833.79307684</v>
      </c>
      <c r="T686" s="152" t="n">
        <v>1811.9265224</v>
      </c>
      <c r="U686" s="152" t="n">
        <v>1810.68445918</v>
      </c>
      <c r="V686" s="152" t="n">
        <v>1836.28688611</v>
      </c>
      <c r="W686" s="152" t="n">
        <v>1855.49751751</v>
      </c>
      <c r="X686" s="152" t="n">
        <v>1888.14012683</v>
      </c>
      <c r="Y686" s="153" t="n">
        <v>1928.7438708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7.17621673</v>
      </c>
      <c r="C690" s="152" t="n">
        <v>7.17621673</v>
      </c>
      <c r="D690" s="152" t="n">
        <v>7.17621673</v>
      </c>
      <c r="E690" s="152" t="n">
        <v>7.17621673</v>
      </c>
      <c r="F690" s="152" t="n">
        <v>7.17621673</v>
      </c>
      <c r="G690" s="152" t="n">
        <v>7.17621673</v>
      </c>
      <c r="H690" s="152" t="n">
        <v>7.17621673</v>
      </c>
      <c r="I690" s="152" t="n">
        <v>7.17621673</v>
      </c>
      <c r="J690" s="152" t="n">
        <v>7.17621673</v>
      </c>
      <c r="K690" s="152" t="n">
        <v>7.17621673</v>
      </c>
      <c r="L690" s="152" t="n">
        <v>7.17621673</v>
      </c>
      <c r="M690" s="152" t="n">
        <v>7.17621673</v>
      </c>
      <c r="N690" s="152" t="n">
        <v>7.17621673</v>
      </c>
      <c r="O690" s="152" t="n">
        <v>7.17621673</v>
      </c>
      <c r="P690" s="152" t="n">
        <v>7.17621673</v>
      </c>
      <c r="Q690" s="152" t="n">
        <v>7.17621673</v>
      </c>
      <c r="R690" s="152" t="n">
        <v>7.17621673</v>
      </c>
      <c r="S690" s="152" t="n">
        <v>7.17621673</v>
      </c>
      <c r="T690" s="152" t="n">
        <v>7.17621673</v>
      </c>
      <c r="U690" s="152" t="n">
        <v>7.17621673</v>
      </c>
      <c r="V690" s="152" t="n">
        <v>7.17621673</v>
      </c>
      <c r="W690" s="152" t="n">
        <v>7.17621673</v>
      </c>
      <c r="X690" s="152" t="n">
        <v>7.17621673</v>
      </c>
      <c r="Y690" s="153" t="n">
        <v>7.17621673</v>
      </c>
    </row>
    <row r="691" customFormat="false" ht="19.5" hidden="false" customHeight="true" outlineLevel="0" collapsed="false">
      <c r="A691" s="146" t="n">
        <v>19</v>
      </c>
      <c r="B691" s="147" t="n">
        <v>5163.99</v>
      </c>
      <c r="C691" s="148" t="n">
        <v>5212.48</v>
      </c>
      <c r="D691" s="148" t="n">
        <v>5204.47</v>
      </c>
      <c r="E691" s="148" t="n">
        <v>5195.86</v>
      </c>
      <c r="F691" s="148" t="n">
        <v>5183.65</v>
      </c>
      <c r="G691" s="148" t="n">
        <v>5119.36</v>
      </c>
      <c r="H691" s="148" t="n">
        <v>5110.09</v>
      </c>
      <c r="I691" s="148" t="n">
        <v>5076.4</v>
      </c>
      <c r="J691" s="148" t="n">
        <v>5046.68</v>
      </c>
      <c r="K691" s="148" t="n">
        <v>5047.4</v>
      </c>
      <c r="L691" s="148" t="n">
        <v>5067.81</v>
      </c>
      <c r="M691" s="148" t="n">
        <v>5064.47</v>
      </c>
      <c r="N691" s="148" t="n">
        <v>5084.9</v>
      </c>
      <c r="O691" s="148" t="n">
        <v>5095.18</v>
      </c>
      <c r="P691" s="148" t="n">
        <v>5106.31</v>
      </c>
      <c r="Q691" s="148" t="n">
        <v>5112.72</v>
      </c>
      <c r="R691" s="148" t="n">
        <v>5102.75</v>
      </c>
      <c r="S691" s="148" t="n">
        <v>5085.12</v>
      </c>
      <c r="T691" s="148" t="n">
        <v>5051.32</v>
      </c>
      <c r="U691" s="148" t="n">
        <v>5067.07</v>
      </c>
      <c r="V691" s="148" t="n">
        <v>5080.01</v>
      </c>
      <c r="W691" s="148" t="n">
        <v>5084.9</v>
      </c>
      <c r="X691" s="148" t="n">
        <v>5093.18</v>
      </c>
      <c r="Y691" s="149" t="n">
        <v>5151.69</v>
      </c>
    </row>
    <row r="692" customFormat="false" ht="26.25" hidden="false" customHeight="false" outlineLevel="1" collapsed="false">
      <c r="A692" s="150" t="s">
        <v>20</v>
      </c>
      <c r="B692" s="151" t="n">
        <v>1873.23689269</v>
      </c>
      <c r="C692" s="152" t="n">
        <v>1921.72706091</v>
      </c>
      <c r="D692" s="152" t="n">
        <v>1913.71109425</v>
      </c>
      <c r="E692" s="152" t="n">
        <v>1905.10768267</v>
      </c>
      <c r="F692" s="152" t="n">
        <v>1892.89542883</v>
      </c>
      <c r="G692" s="152" t="n">
        <v>1828.60421494</v>
      </c>
      <c r="H692" s="152" t="n">
        <v>1819.33737877</v>
      </c>
      <c r="I692" s="152" t="n">
        <v>1785.64290712</v>
      </c>
      <c r="J692" s="152" t="n">
        <v>1755.92873202</v>
      </c>
      <c r="K692" s="152" t="n">
        <v>1756.64852262</v>
      </c>
      <c r="L692" s="152" t="n">
        <v>1777.05489757</v>
      </c>
      <c r="M692" s="152" t="n">
        <v>1773.7126683</v>
      </c>
      <c r="N692" s="152" t="n">
        <v>1794.14013257</v>
      </c>
      <c r="O692" s="152" t="n">
        <v>1804.42702282</v>
      </c>
      <c r="P692" s="152" t="n">
        <v>1815.55484381</v>
      </c>
      <c r="Q692" s="152" t="n">
        <v>1821.96031846</v>
      </c>
      <c r="R692" s="152" t="n">
        <v>1811.99326078</v>
      </c>
      <c r="S692" s="152" t="n">
        <v>1794.36752657</v>
      </c>
      <c r="T692" s="152" t="n">
        <v>1760.55922025</v>
      </c>
      <c r="U692" s="152" t="n">
        <v>1776.31553357</v>
      </c>
      <c r="V692" s="152" t="n">
        <v>1789.2532575</v>
      </c>
      <c r="W692" s="152" t="n">
        <v>1794.14705593</v>
      </c>
      <c r="X692" s="152" t="n">
        <v>1802.42693094</v>
      </c>
      <c r="Y692" s="153" t="n">
        <v>1860.93057206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7.17621673</v>
      </c>
      <c r="C696" s="152" t="n">
        <v>7.17621673</v>
      </c>
      <c r="D696" s="152" t="n">
        <v>7.17621673</v>
      </c>
      <c r="E696" s="152" t="n">
        <v>7.17621673</v>
      </c>
      <c r="F696" s="152" t="n">
        <v>7.17621673</v>
      </c>
      <c r="G696" s="152" t="n">
        <v>7.17621673</v>
      </c>
      <c r="H696" s="152" t="n">
        <v>7.17621673</v>
      </c>
      <c r="I696" s="152" t="n">
        <v>7.17621673</v>
      </c>
      <c r="J696" s="152" t="n">
        <v>7.17621673</v>
      </c>
      <c r="K696" s="152" t="n">
        <v>7.17621673</v>
      </c>
      <c r="L696" s="152" t="n">
        <v>7.17621673</v>
      </c>
      <c r="M696" s="152" t="n">
        <v>7.17621673</v>
      </c>
      <c r="N696" s="152" t="n">
        <v>7.17621673</v>
      </c>
      <c r="O696" s="152" t="n">
        <v>7.17621673</v>
      </c>
      <c r="P696" s="152" t="n">
        <v>7.17621673</v>
      </c>
      <c r="Q696" s="152" t="n">
        <v>7.17621673</v>
      </c>
      <c r="R696" s="152" t="n">
        <v>7.17621673</v>
      </c>
      <c r="S696" s="152" t="n">
        <v>7.17621673</v>
      </c>
      <c r="T696" s="152" t="n">
        <v>7.17621673</v>
      </c>
      <c r="U696" s="152" t="n">
        <v>7.17621673</v>
      </c>
      <c r="V696" s="152" t="n">
        <v>7.17621673</v>
      </c>
      <c r="W696" s="152" t="n">
        <v>7.17621673</v>
      </c>
      <c r="X696" s="152" t="n">
        <v>7.17621673</v>
      </c>
      <c r="Y696" s="153" t="n">
        <v>7.17621673</v>
      </c>
    </row>
    <row r="697" customFormat="false" ht="19.5" hidden="false" customHeight="true" outlineLevel="0" collapsed="false">
      <c r="A697" s="146" t="n">
        <v>20</v>
      </c>
      <c r="B697" s="147" t="n">
        <v>5288.97</v>
      </c>
      <c r="C697" s="148" t="n">
        <v>5313.19</v>
      </c>
      <c r="D697" s="148" t="n">
        <v>5300.45</v>
      </c>
      <c r="E697" s="148" t="n">
        <v>5286.72</v>
      </c>
      <c r="F697" s="148" t="n">
        <v>5262.56</v>
      </c>
      <c r="G697" s="148" t="n">
        <v>5206.36</v>
      </c>
      <c r="H697" s="148" t="n">
        <v>5172.09</v>
      </c>
      <c r="I697" s="148" t="n">
        <v>5146.02</v>
      </c>
      <c r="J697" s="148" t="n">
        <v>5116.05</v>
      </c>
      <c r="K697" s="148" t="n">
        <v>5103.68</v>
      </c>
      <c r="L697" s="148" t="n">
        <v>5108.4</v>
      </c>
      <c r="M697" s="148" t="n">
        <v>5147.47</v>
      </c>
      <c r="N697" s="148" t="n">
        <v>5164.81</v>
      </c>
      <c r="O697" s="148" t="n">
        <v>5173.76</v>
      </c>
      <c r="P697" s="148" t="n">
        <v>5189.23</v>
      </c>
      <c r="Q697" s="148" t="n">
        <v>5185.67</v>
      </c>
      <c r="R697" s="148" t="n">
        <v>5184.84</v>
      </c>
      <c r="S697" s="148" t="n">
        <v>5145.41</v>
      </c>
      <c r="T697" s="148" t="n">
        <v>5130.47</v>
      </c>
      <c r="U697" s="148" t="n">
        <v>5149.56</v>
      </c>
      <c r="V697" s="148" t="n">
        <v>5159.89</v>
      </c>
      <c r="W697" s="148" t="n">
        <v>5177.94</v>
      </c>
      <c r="X697" s="148" t="n">
        <v>5193.91</v>
      </c>
      <c r="Y697" s="149" t="n">
        <v>5280.5</v>
      </c>
    </row>
    <row r="698" customFormat="false" ht="26.25" hidden="false" customHeight="false" outlineLevel="1" collapsed="false">
      <c r="A698" s="150" t="s">
        <v>20</v>
      </c>
      <c r="B698" s="151" t="n">
        <v>1998.21769516</v>
      </c>
      <c r="C698" s="152" t="n">
        <v>2022.43373004</v>
      </c>
      <c r="D698" s="152" t="n">
        <v>2009.694637</v>
      </c>
      <c r="E698" s="152" t="n">
        <v>1995.9667767</v>
      </c>
      <c r="F698" s="152" t="n">
        <v>1971.8034303</v>
      </c>
      <c r="G698" s="152" t="n">
        <v>1915.59988519</v>
      </c>
      <c r="H698" s="152" t="n">
        <v>1881.33574705</v>
      </c>
      <c r="I698" s="152" t="n">
        <v>1855.26707965</v>
      </c>
      <c r="J698" s="152" t="n">
        <v>1825.29668496</v>
      </c>
      <c r="K698" s="152" t="n">
        <v>1812.92385373</v>
      </c>
      <c r="L698" s="152" t="n">
        <v>1817.64844358</v>
      </c>
      <c r="M698" s="152" t="n">
        <v>1856.71460503</v>
      </c>
      <c r="N698" s="152" t="n">
        <v>1874.04944432</v>
      </c>
      <c r="O698" s="152" t="n">
        <v>1883.00656861</v>
      </c>
      <c r="P698" s="152" t="n">
        <v>1898.4739529</v>
      </c>
      <c r="Q698" s="152" t="n">
        <v>1894.91090112</v>
      </c>
      <c r="R698" s="152" t="n">
        <v>1894.08722913</v>
      </c>
      <c r="S698" s="152" t="n">
        <v>1854.65566187</v>
      </c>
      <c r="T698" s="152" t="n">
        <v>1839.71876186</v>
      </c>
      <c r="U698" s="152" t="n">
        <v>1858.8024742</v>
      </c>
      <c r="V698" s="152" t="n">
        <v>1869.13414352</v>
      </c>
      <c r="W698" s="152" t="n">
        <v>1887.18619193</v>
      </c>
      <c r="X698" s="152" t="n">
        <v>1903.15807815</v>
      </c>
      <c r="Y698" s="153" t="n">
        <v>1989.74831384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7.17621673</v>
      </c>
      <c r="C702" s="152" t="n">
        <v>7.17621673</v>
      </c>
      <c r="D702" s="152" t="n">
        <v>7.17621673</v>
      </c>
      <c r="E702" s="152" t="n">
        <v>7.17621673</v>
      </c>
      <c r="F702" s="152" t="n">
        <v>7.17621673</v>
      </c>
      <c r="G702" s="152" t="n">
        <v>7.17621673</v>
      </c>
      <c r="H702" s="152" t="n">
        <v>7.17621673</v>
      </c>
      <c r="I702" s="152" t="n">
        <v>7.17621673</v>
      </c>
      <c r="J702" s="152" t="n">
        <v>7.17621673</v>
      </c>
      <c r="K702" s="152" t="n">
        <v>7.17621673</v>
      </c>
      <c r="L702" s="152" t="n">
        <v>7.17621673</v>
      </c>
      <c r="M702" s="152" t="n">
        <v>7.17621673</v>
      </c>
      <c r="N702" s="152" t="n">
        <v>7.17621673</v>
      </c>
      <c r="O702" s="152" t="n">
        <v>7.17621673</v>
      </c>
      <c r="P702" s="152" t="n">
        <v>7.17621673</v>
      </c>
      <c r="Q702" s="152" t="n">
        <v>7.17621673</v>
      </c>
      <c r="R702" s="152" t="n">
        <v>7.17621673</v>
      </c>
      <c r="S702" s="152" t="n">
        <v>7.17621673</v>
      </c>
      <c r="T702" s="152" t="n">
        <v>7.17621673</v>
      </c>
      <c r="U702" s="152" t="n">
        <v>7.17621673</v>
      </c>
      <c r="V702" s="152" t="n">
        <v>7.17621673</v>
      </c>
      <c r="W702" s="152" t="n">
        <v>7.17621673</v>
      </c>
      <c r="X702" s="152" t="n">
        <v>7.17621673</v>
      </c>
      <c r="Y702" s="153" t="n">
        <v>7.17621673</v>
      </c>
    </row>
    <row r="703" customFormat="false" ht="19.5" hidden="false" customHeight="true" outlineLevel="0" collapsed="false">
      <c r="A703" s="146" t="n">
        <v>21</v>
      </c>
      <c r="B703" s="147" t="n">
        <v>5289.77</v>
      </c>
      <c r="C703" s="148" t="n">
        <v>5310.39</v>
      </c>
      <c r="D703" s="148" t="n">
        <v>5308.61</v>
      </c>
      <c r="E703" s="148" t="n">
        <v>5319.54</v>
      </c>
      <c r="F703" s="148" t="n">
        <v>5304.4</v>
      </c>
      <c r="G703" s="148" t="n">
        <v>5281.54</v>
      </c>
      <c r="H703" s="148" t="n">
        <v>5238.69</v>
      </c>
      <c r="I703" s="148" t="n">
        <v>5176.4</v>
      </c>
      <c r="J703" s="148" t="n">
        <v>5124.27</v>
      </c>
      <c r="K703" s="148" t="n">
        <v>5136</v>
      </c>
      <c r="L703" s="148" t="n">
        <v>5129.86</v>
      </c>
      <c r="M703" s="148" t="n">
        <v>5154.98</v>
      </c>
      <c r="N703" s="148" t="n">
        <v>5171.09</v>
      </c>
      <c r="O703" s="148" t="n">
        <v>5187.98</v>
      </c>
      <c r="P703" s="148" t="n">
        <v>5206.29</v>
      </c>
      <c r="Q703" s="148" t="n">
        <v>5211.01</v>
      </c>
      <c r="R703" s="148" t="n">
        <v>5187.4</v>
      </c>
      <c r="S703" s="148" t="n">
        <v>5153.79</v>
      </c>
      <c r="T703" s="148" t="n">
        <v>5157.46</v>
      </c>
      <c r="U703" s="148" t="n">
        <v>5173.68</v>
      </c>
      <c r="V703" s="148" t="n">
        <v>5187.98</v>
      </c>
      <c r="W703" s="148" t="n">
        <v>5202.83</v>
      </c>
      <c r="X703" s="148" t="n">
        <v>5239.6</v>
      </c>
      <c r="Y703" s="149" t="n">
        <v>5258.37</v>
      </c>
    </row>
    <row r="704" customFormat="false" ht="26.25" hidden="false" customHeight="false" outlineLevel="1" collapsed="false">
      <c r="A704" s="150" t="s">
        <v>20</v>
      </c>
      <c r="B704" s="151" t="n">
        <v>1999.01360837</v>
      </c>
      <c r="C704" s="152" t="n">
        <v>2019.62998219</v>
      </c>
      <c r="D704" s="152" t="n">
        <v>2017.85844077</v>
      </c>
      <c r="E704" s="152" t="n">
        <v>2028.7864377</v>
      </c>
      <c r="F704" s="152" t="n">
        <v>2013.64163744</v>
      </c>
      <c r="G704" s="152" t="n">
        <v>1990.78148875</v>
      </c>
      <c r="H704" s="152" t="n">
        <v>1947.93335294</v>
      </c>
      <c r="I704" s="152" t="n">
        <v>1885.63951623</v>
      </c>
      <c r="J704" s="152" t="n">
        <v>1833.51359169</v>
      </c>
      <c r="K704" s="152" t="n">
        <v>1845.24272709</v>
      </c>
      <c r="L704" s="152" t="n">
        <v>1839.10661607</v>
      </c>
      <c r="M704" s="152" t="n">
        <v>1864.21966088</v>
      </c>
      <c r="N704" s="152" t="n">
        <v>1880.33530491</v>
      </c>
      <c r="O704" s="152" t="n">
        <v>1897.22799587</v>
      </c>
      <c r="P704" s="152" t="n">
        <v>1915.53129961</v>
      </c>
      <c r="Q704" s="152" t="n">
        <v>1920.25115754</v>
      </c>
      <c r="R704" s="152" t="n">
        <v>1896.6413629</v>
      </c>
      <c r="S704" s="152" t="n">
        <v>1863.03089884</v>
      </c>
      <c r="T704" s="152" t="n">
        <v>1866.70389312</v>
      </c>
      <c r="U704" s="152" t="n">
        <v>1882.92734581</v>
      </c>
      <c r="V704" s="152" t="n">
        <v>1897.21945772</v>
      </c>
      <c r="W704" s="152" t="n">
        <v>1912.07513997</v>
      </c>
      <c r="X704" s="152" t="n">
        <v>1948.84088778</v>
      </c>
      <c r="Y704" s="153" t="n">
        <v>1967.6157662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7.17621673</v>
      </c>
      <c r="C708" s="152" t="n">
        <v>7.17621673</v>
      </c>
      <c r="D708" s="152" t="n">
        <v>7.17621673</v>
      </c>
      <c r="E708" s="152" t="n">
        <v>7.17621673</v>
      </c>
      <c r="F708" s="152" t="n">
        <v>7.17621673</v>
      </c>
      <c r="G708" s="152" t="n">
        <v>7.17621673</v>
      </c>
      <c r="H708" s="152" t="n">
        <v>7.17621673</v>
      </c>
      <c r="I708" s="152" t="n">
        <v>7.17621673</v>
      </c>
      <c r="J708" s="152" t="n">
        <v>7.17621673</v>
      </c>
      <c r="K708" s="152" t="n">
        <v>7.17621673</v>
      </c>
      <c r="L708" s="152" t="n">
        <v>7.17621673</v>
      </c>
      <c r="M708" s="152" t="n">
        <v>7.17621673</v>
      </c>
      <c r="N708" s="152" t="n">
        <v>7.17621673</v>
      </c>
      <c r="O708" s="152" t="n">
        <v>7.17621673</v>
      </c>
      <c r="P708" s="152" t="n">
        <v>7.17621673</v>
      </c>
      <c r="Q708" s="152" t="n">
        <v>7.17621673</v>
      </c>
      <c r="R708" s="152" t="n">
        <v>7.17621673</v>
      </c>
      <c r="S708" s="152" t="n">
        <v>7.17621673</v>
      </c>
      <c r="T708" s="152" t="n">
        <v>7.17621673</v>
      </c>
      <c r="U708" s="152" t="n">
        <v>7.17621673</v>
      </c>
      <c r="V708" s="152" t="n">
        <v>7.17621673</v>
      </c>
      <c r="W708" s="152" t="n">
        <v>7.17621673</v>
      </c>
      <c r="X708" s="152" t="n">
        <v>7.17621673</v>
      </c>
      <c r="Y708" s="153" t="n">
        <v>7.17621673</v>
      </c>
    </row>
    <row r="709" customFormat="false" ht="19.5" hidden="false" customHeight="true" outlineLevel="0" collapsed="false">
      <c r="A709" s="146" t="n">
        <v>22</v>
      </c>
      <c r="B709" s="147" t="n">
        <v>5280.49</v>
      </c>
      <c r="C709" s="148" t="n">
        <v>5315.48</v>
      </c>
      <c r="D709" s="148" t="n">
        <v>5327.18</v>
      </c>
      <c r="E709" s="148" t="n">
        <v>5344.22</v>
      </c>
      <c r="F709" s="148" t="n">
        <v>5327.16</v>
      </c>
      <c r="G709" s="148" t="n">
        <v>5327.74</v>
      </c>
      <c r="H709" s="148" t="n">
        <v>5325.74</v>
      </c>
      <c r="I709" s="148" t="n">
        <v>5324.88</v>
      </c>
      <c r="J709" s="148" t="n">
        <v>5277.99</v>
      </c>
      <c r="K709" s="148" t="n">
        <v>5216.67</v>
      </c>
      <c r="L709" s="148" t="n">
        <v>5178.76</v>
      </c>
      <c r="M709" s="148" t="n">
        <v>5167.46</v>
      </c>
      <c r="N709" s="148" t="n">
        <v>5169.59</v>
      </c>
      <c r="O709" s="148" t="n">
        <v>5199.09</v>
      </c>
      <c r="P709" s="148" t="n">
        <v>5213.01</v>
      </c>
      <c r="Q709" s="148" t="n">
        <v>5226.88</v>
      </c>
      <c r="R709" s="148" t="n">
        <v>5227.69</v>
      </c>
      <c r="S709" s="148" t="n">
        <v>5182.18</v>
      </c>
      <c r="T709" s="148" t="n">
        <v>5134.25</v>
      </c>
      <c r="U709" s="148" t="n">
        <v>5144.76</v>
      </c>
      <c r="V709" s="148" t="n">
        <v>5165.23</v>
      </c>
      <c r="W709" s="148" t="n">
        <v>5166.24</v>
      </c>
      <c r="X709" s="148" t="n">
        <v>5199.9</v>
      </c>
      <c r="Y709" s="149" t="n">
        <v>5237.65</v>
      </c>
    </row>
    <row r="710" customFormat="false" ht="26.25" hidden="false" customHeight="false" outlineLevel="1" collapsed="false">
      <c r="A710" s="150" t="s">
        <v>20</v>
      </c>
      <c r="B710" s="151" t="n">
        <v>1989.73861905</v>
      </c>
      <c r="C710" s="152" t="n">
        <v>2024.724051</v>
      </c>
      <c r="D710" s="152" t="n">
        <v>2036.41980256</v>
      </c>
      <c r="E710" s="152" t="n">
        <v>2053.46665288</v>
      </c>
      <c r="F710" s="152" t="n">
        <v>2036.40492643</v>
      </c>
      <c r="G710" s="152" t="n">
        <v>2036.98865189</v>
      </c>
      <c r="H710" s="152" t="n">
        <v>2034.97885347</v>
      </c>
      <c r="I710" s="152" t="n">
        <v>2034.12401218</v>
      </c>
      <c r="J710" s="152" t="n">
        <v>1987.23862842</v>
      </c>
      <c r="K710" s="152" t="n">
        <v>1925.91085037</v>
      </c>
      <c r="L710" s="152" t="n">
        <v>1888.00184455</v>
      </c>
      <c r="M710" s="152" t="n">
        <v>1876.7051658</v>
      </c>
      <c r="N710" s="152" t="n">
        <v>1878.82917837</v>
      </c>
      <c r="O710" s="152" t="n">
        <v>1908.33841977</v>
      </c>
      <c r="P710" s="152" t="n">
        <v>1922.25479185</v>
      </c>
      <c r="Q710" s="152" t="n">
        <v>1936.12166932</v>
      </c>
      <c r="R710" s="152" t="n">
        <v>1936.93789087</v>
      </c>
      <c r="S710" s="152" t="n">
        <v>1891.42821305</v>
      </c>
      <c r="T710" s="152" t="n">
        <v>1843.49019314</v>
      </c>
      <c r="U710" s="152" t="n">
        <v>1854.00845844</v>
      </c>
      <c r="V710" s="152" t="n">
        <v>1874.47056927</v>
      </c>
      <c r="W710" s="152" t="n">
        <v>1875.48176385</v>
      </c>
      <c r="X710" s="152" t="n">
        <v>1909.143741</v>
      </c>
      <c r="Y710" s="153" t="n">
        <v>1946.89592836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7.17621673</v>
      </c>
      <c r="C714" s="152" t="n">
        <v>7.17621673</v>
      </c>
      <c r="D714" s="152" t="n">
        <v>7.17621673</v>
      </c>
      <c r="E714" s="152" t="n">
        <v>7.17621673</v>
      </c>
      <c r="F714" s="152" t="n">
        <v>7.17621673</v>
      </c>
      <c r="G714" s="152" t="n">
        <v>7.17621673</v>
      </c>
      <c r="H714" s="152" t="n">
        <v>7.17621673</v>
      </c>
      <c r="I714" s="152" t="n">
        <v>7.17621673</v>
      </c>
      <c r="J714" s="152" t="n">
        <v>7.17621673</v>
      </c>
      <c r="K714" s="152" t="n">
        <v>7.17621673</v>
      </c>
      <c r="L714" s="152" t="n">
        <v>7.17621673</v>
      </c>
      <c r="M714" s="152" t="n">
        <v>7.17621673</v>
      </c>
      <c r="N714" s="152" t="n">
        <v>7.17621673</v>
      </c>
      <c r="O714" s="152" t="n">
        <v>7.17621673</v>
      </c>
      <c r="P714" s="152" t="n">
        <v>7.17621673</v>
      </c>
      <c r="Q714" s="152" t="n">
        <v>7.17621673</v>
      </c>
      <c r="R714" s="152" t="n">
        <v>7.17621673</v>
      </c>
      <c r="S714" s="152" t="n">
        <v>7.17621673</v>
      </c>
      <c r="T714" s="152" t="n">
        <v>7.17621673</v>
      </c>
      <c r="U714" s="152" t="n">
        <v>7.17621673</v>
      </c>
      <c r="V714" s="152" t="n">
        <v>7.17621673</v>
      </c>
      <c r="W714" s="152" t="n">
        <v>7.17621673</v>
      </c>
      <c r="X714" s="152" t="n">
        <v>7.17621673</v>
      </c>
      <c r="Y714" s="153" t="n">
        <v>7.17621673</v>
      </c>
    </row>
    <row r="715" customFormat="false" ht="19.5" hidden="false" customHeight="true" outlineLevel="0" collapsed="false">
      <c r="A715" s="146" t="n">
        <v>23</v>
      </c>
      <c r="B715" s="147" t="n">
        <v>5260.22</v>
      </c>
      <c r="C715" s="148" t="n">
        <v>5257.86</v>
      </c>
      <c r="D715" s="148" t="n">
        <v>5250.74</v>
      </c>
      <c r="E715" s="148" t="n">
        <v>5268.31</v>
      </c>
      <c r="F715" s="148" t="n">
        <v>5262.8</v>
      </c>
      <c r="G715" s="148" t="n">
        <v>5252.02</v>
      </c>
      <c r="H715" s="148" t="n">
        <v>5273.44</v>
      </c>
      <c r="I715" s="148" t="n">
        <v>5220.77</v>
      </c>
      <c r="J715" s="148" t="n">
        <v>5172.06</v>
      </c>
      <c r="K715" s="148" t="n">
        <v>5153.17</v>
      </c>
      <c r="L715" s="148" t="n">
        <v>5137.13</v>
      </c>
      <c r="M715" s="148" t="n">
        <v>5155.1</v>
      </c>
      <c r="N715" s="148" t="n">
        <v>5184.81</v>
      </c>
      <c r="O715" s="148" t="n">
        <v>5196.71</v>
      </c>
      <c r="P715" s="148" t="n">
        <v>5210.82</v>
      </c>
      <c r="Q715" s="148" t="n">
        <v>5231.25</v>
      </c>
      <c r="R715" s="148" t="n">
        <v>5220.08</v>
      </c>
      <c r="S715" s="148" t="n">
        <v>5195.98</v>
      </c>
      <c r="T715" s="148" t="n">
        <v>5147.49</v>
      </c>
      <c r="U715" s="148" t="n">
        <v>5154.05</v>
      </c>
      <c r="V715" s="148" t="n">
        <v>5173.8</v>
      </c>
      <c r="W715" s="148" t="n">
        <v>5189.63</v>
      </c>
      <c r="X715" s="148" t="n">
        <v>5188.49</v>
      </c>
      <c r="Y715" s="149" t="n">
        <v>5211.1</v>
      </c>
    </row>
    <row r="716" customFormat="false" ht="26.25" hidden="false" customHeight="false" outlineLevel="1" collapsed="false">
      <c r="A716" s="150" t="s">
        <v>20</v>
      </c>
      <c r="B716" s="151" t="n">
        <v>1969.46398497</v>
      </c>
      <c r="C716" s="152" t="n">
        <v>1967.10271304</v>
      </c>
      <c r="D716" s="152" t="n">
        <v>1959.97878884</v>
      </c>
      <c r="E716" s="152" t="n">
        <v>1977.55230829</v>
      </c>
      <c r="F716" s="152" t="n">
        <v>1972.04841677</v>
      </c>
      <c r="G716" s="152" t="n">
        <v>1961.26766061</v>
      </c>
      <c r="H716" s="152" t="n">
        <v>1982.68642878</v>
      </c>
      <c r="I716" s="152" t="n">
        <v>1930.01299911</v>
      </c>
      <c r="J716" s="152" t="n">
        <v>1881.29886439</v>
      </c>
      <c r="K716" s="152" t="n">
        <v>1862.41686277</v>
      </c>
      <c r="L716" s="152" t="n">
        <v>1846.37147215</v>
      </c>
      <c r="M716" s="152" t="n">
        <v>1864.34033552</v>
      </c>
      <c r="N716" s="152" t="n">
        <v>1894.05334211</v>
      </c>
      <c r="O716" s="152" t="n">
        <v>1905.9526136</v>
      </c>
      <c r="P716" s="152" t="n">
        <v>1920.06500774</v>
      </c>
      <c r="Q716" s="152" t="n">
        <v>1940.48962758</v>
      </c>
      <c r="R716" s="152" t="n">
        <v>1929.3247819</v>
      </c>
      <c r="S716" s="152" t="n">
        <v>1905.22398375</v>
      </c>
      <c r="T716" s="152" t="n">
        <v>1856.72913258</v>
      </c>
      <c r="U716" s="152" t="n">
        <v>1863.2983938</v>
      </c>
      <c r="V716" s="152" t="n">
        <v>1883.03956233</v>
      </c>
      <c r="W716" s="152" t="n">
        <v>1898.87614669</v>
      </c>
      <c r="X716" s="152" t="n">
        <v>1897.73601318</v>
      </c>
      <c r="Y716" s="153" t="n">
        <v>1920.34387738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7.17621673</v>
      </c>
      <c r="C720" s="152" t="n">
        <v>7.17621673</v>
      </c>
      <c r="D720" s="152" t="n">
        <v>7.17621673</v>
      </c>
      <c r="E720" s="152" t="n">
        <v>7.17621673</v>
      </c>
      <c r="F720" s="152" t="n">
        <v>7.17621673</v>
      </c>
      <c r="G720" s="152" t="n">
        <v>7.17621673</v>
      </c>
      <c r="H720" s="152" t="n">
        <v>7.17621673</v>
      </c>
      <c r="I720" s="152" t="n">
        <v>7.17621673</v>
      </c>
      <c r="J720" s="152" t="n">
        <v>7.17621673</v>
      </c>
      <c r="K720" s="152" t="n">
        <v>7.17621673</v>
      </c>
      <c r="L720" s="152" t="n">
        <v>7.17621673</v>
      </c>
      <c r="M720" s="152" t="n">
        <v>7.17621673</v>
      </c>
      <c r="N720" s="152" t="n">
        <v>7.17621673</v>
      </c>
      <c r="O720" s="152" t="n">
        <v>7.17621673</v>
      </c>
      <c r="P720" s="152" t="n">
        <v>7.17621673</v>
      </c>
      <c r="Q720" s="152" t="n">
        <v>7.17621673</v>
      </c>
      <c r="R720" s="152" t="n">
        <v>7.17621673</v>
      </c>
      <c r="S720" s="152" t="n">
        <v>7.17621673</v>
      </c>
      <c r="T720" s="152" t="n">
        <v>7.17621673</v>
      </c>
      <c r="U720" s="152" t="n">
        <v>7.17621673</v>
      </c>
      <c r="V720" s="152" t="n">
        <v>7.17621673</v>
      </c>
      <c r="W720" s="152" t="n">
        <v>7.17621673</v>
      </c>
      <c r="X720" s="152" t="n">
        <v>7.17621673</v>
      </c>
      <c r="Y720" s="153" t="n">
        <v>7.17621673</v>
      </c>
    </row>
    <row r="721" customFormat="false" ht="19.5" hidden="false" customHeight="true" outlineLevel="0" collapsed="false">
      <c r="A721" s="146" t="n">
        <v>24</v>
      </c>
      <c r="B721" s="147" t="n">
        <v>5168.53</v>
      </c>
      <c r="C721" s="148" t="n">
        <v>5167.67</v>
      </c>
      <c r="D721" s="148" t="n">
        <v>5162.91</v>
      </c>
      <c r="E721" s="148" t="n">
        <v>5159.72</v>
      </c>
      <c r="F721" s="148" t="n">
        <v>5173.54</v>
      </c>
      <c r="G721" s="148" t="n">
        <v>5153.37</v>
      </c>
      <c r="H721" s="148" t="n">
        <v>5135.78</v>
      </c>
      <c r="I721" s="148" t="n">
        <v>5111.22</v>
      </c>
      <c r="J721" s="148" t="n">
        <v>5076.2</v>
      </c>
      <c r="K721" s="148" t="n">
        <v>5053.61</v>
      </c>
      <c r="L721" s="148" t="n">
        <v>5050.95</v>
      </c>
      <c r="M721" s="148" t="n">
        <v>5062.62</v>
      </c>
      <c r="N721" s="148" t="n">
        <v>5081.84</v>
      </c>
      <c r="O721" s="148" t="n">
        <v>5092.47</v>
      </c>
      <c r="P721" s="148" t="n">
        <v>5117.8</v>
      </c>
      <c r="Q721" s="148" t="n">
        <v>5120.68</v>
      </c>
      <c r="R721" s="148" t="n">
        <v>5117.02</v>
      </c>
      <c r="S721" s="148" t="n">
        <v>5087.01</v>
      </c>
      <c r="T721" s="148" t="n">
        <v>5044.98</v>
      </c>
      <c r="U721" s="148" t="n">
        <v>5055.64</v>
      </c>
      <c r="V721" s="148" t="n">
        <v>5078.28</v>
      </c>
      <c r="W721" s="148" t="n">
        <v>5087.48</v>
      </c>
      <c r="X721" s="148" t="n">
        <v>5103.06</v>
      </c>
      <c r="Y721" s="149" t="n">
        <v>5125.13</v>
      </c>
    </row>
    <row r="722" customFormat="false" ht="26.25" hidden="false" customHeight="false" outlineLevel="1" collapsed="false">
      <c r="A722" s="150" t="s">
        <v>20</v>
      </c>
      <c r="B722" s="151" t="n">
        <v>1877.77688363</v>
      </c>
      <c r="C722" s="152" t="n">
        <v>1876.91176202</v>
      </c>
      <c r="D722" s="152" t="n">
        <v>1872.15828852</v>
      </c>
      <c r="E722" s="152" t="n">
        <v>1868.9634488</v>
      </c>
      <c r="F722" s="152" t="n">
        <v>1882.78317679</v>
      </c>
      <c r="G722" s="152" t="n">
        <v>1862.61276176</v>
      </c>
      <c r="H722" s="152" t="n">
        <v>1845.01955862</v>
      </c>
      <c r="I722" s="152" t="n">
        <v>1820.46242992</v>
      </c>
      <c r="J722" s="152" t="n">
        <v>1785.44423409</v>
      </c>
      <c r="K722" s="152" t="n">
        <v>1762.85753147</v>
      </c>
      <c r="L722" s="152" t="n">
        <v>1760.19029202</v>
      </c>
      <c r="M722" s="152" t="n">
        <v>1771.85980575</v>
      </c>
      <c r="N722" s="152" t="n">
        <v>1791.08688394</v>
      </c>
      <c r="O722" s="152" t="n">
        <v>1801.71297295</v>
      </c>
      <c r="P722" s="152" t="n">
        <v>1827.04513173</v>
      </c>
      <c r="Q722" s="152" t="n">
        <v>1829.92858939</v>
      </c>
      <c r="R722" s="152" t="n">
        <v>1826.26264208</v>
      </c>
      <c r="S722" s="152" t="n">
        <v>1796.25724713</v>
      </c>
      <c r="T722" s="152" t="n">
        <v>1754.22683124</v>
      </c>
      <c r="U722" s="152" t="n">
        <v>1764.88648565</v>
      </c>
      <c r="V722" s="152" t="n">
        <v>1787.52037521</v>
      </c>
      <c r="W722" s="152" t="n">
        <v>1796.72827905</v>
      </c>
      <c r="X722" s="152" t="n">
        <v>1812.30138457</v>
      </c>
      <c r="Y722" s="153" t="n">
        <v>1834.36887969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7.17621673</v>
      </c>
      <c r="C726" s="152" t="n">
        <v>7.17621673</v>
      </c>
      <c r="D726" s="152" t="n">
        <v>7.17621673</v>
      </c>
      <c r="E726" s="152" t="n">
        <v>7.17621673</v>
      </c>
      <c r="F726" s="152" t="n">
        <v>7.17621673</v>
      </c>
      <c r="G726" s="152" t="n">
        <v>7.17621673</v>
      </c>
      <c r="H726" s="152" t="n">
        <v>7.17621673</v>
      </c>
      <c r="I726" s="152" t="n">
        <v>7.17621673</v>
      </c>
      <c r="J726" s="152" t="n">
        <v>7.17621673</v>
      </c>
      <c r="K726" s="152" t="n">
        <v>7.17621673</v>
      </c>
      <c r="L726" s="152" t="n">
        <v>7.17621673</v>
      </c>
      <c r="M726" s="152" t="n">
        <v>7.17621673</v>
      </c>
      <c r="N726" s="152" t="n">
        <v>7.17621673</v>
      </c>
      <c r="O726" s="152" t="n">
        <v>7.17621673</v>
      </c>
      <c r="P726" s="152" t="n">
        <v>7.17621673</v>
      </c>
      <c r="Q726" s="152" t="n">
        <v>7.17621673</v>
      </c>
      <c r="R726" s="152" t="n">
        <v>7.17621673</v>
      </c>
      <c r="S726" s="152" t="n">
        <v>7.17621673</v>
      </c>
      <c r="T726" s="152" t="n">
        <v>7.17621673</v>
      </c>
      <c r="U726" s="152" t="n">
        <v>7.17621673</v>
      </c>
      <c r="V726" s="152" t="n">
        <v>7.17621673</v>
      </c>
      <c r="W726" s="152" t="n">
        <v>7.17621673</v>
      </c>
      <c r="X726" s="152" t="n">
        <v>7.17621673</v>
      </c>
      <c r="Y726" s="153" t="n">
        <v>7.17621673</v>
      </c>
    </row>
    <row r="727" customFormat="false" ht="19.5" hidden="false" customHeight="true" outlineLevel="0" collapsed="false">
      <c r="A727" s="146" t="n">
        <v>25</v>
      </c>
      <c r="B727" s="147" t="n">
        <v>5182.6</v>
      </c>
      <c r="C727" s="148" t="n">
        <v>5211.96</v>
      </c>
      <c r="D727" s="148" t="n">
        <v>5223.65</v>
      </c>
      <c r="E727" s="148" t="n">
        <v>5232.92</v>
      </c>
      <c r="F727" s="148" t="n">
        <v>5230.38</v>
      </c>
      <c r="G727" s="148" t="n">
        <v>5222.23</v>
      </c>
      <c r="H727" s="148" t="n">
        <v>5221.25</v>
      </c>
      <c r="I727" s="148" t="n">
        <v>5216.56</v>
      </c>
      <c r="J727" s="148" t="n">
        <v>5198.23</v>
      </c>
      <c r="K727" s="148" t="n">
        <v>5176.75</v>
      </c>
      <c r="L727" s="148" t="n">
        <v>5139.86</v>
      </c>
      <c r="M727" s="148" t="n">
        <v>5105.51</v>
      </c>
      <c r="N727" s="148" t="n">
        <v>5116.62</v>
      </c>
      <c r="O727" s="148" t="n">
        <v>5125.42</v>
      </c>
      <c r="P727" s="148" t="n">
        <v>5137.42</v>
      </c>
      <c r="Q727" s="148" t="n">
        <v>5130.97</v>
      </c>
      <c r="R727" s="148" t="n">
        <v>5121.17</v>
      </c>
      <c r="S727" s="148" t="n">
        <v>5103.92</v>
      </c>
      <c r="T727" s="148" t="n">
        <v>5084.71</v>
      </c>
      <c r="U727" s="148" t="n">
        <v>5090.27</v>
      </c>
      <c r="V727" s="148" t="n">
        <v>5101.12</v>
      </c>
      <c r="W727" s="148" t="n">
        <v>5114.78</v>
      </c>
      <c r="X727" s="148" t="n">
        <v>5136.87</v>
      </c>
      <c r="Y727" s="149" t="n">
        <v>5162.48</v>
      </c>
    </row>
    <row r="728" customFormat="false" ht="26.25" hidden="false" customHeight="false" outlineLevel="1" collapsed="false">
      <c r="A728" s="150" t="s">
        <v>20</v>
      </c>
      <c r="B728" s="151" t="n">
        <v>1891.84245027</v>
      </c>
      <c r="C728" s="152" t="n">
        <v>1921.2036899</v>
      </c>
      <c r="D728" s="152" t="n">
        <v>1932.89111975</v>
      </c>
      <c r="E728" s="152" t="n">
        <v>1942.1663373</v>
      </c>
      <c r="F728" s="152" t="n">
        <v>1939.62120485</v>
      </c>
      <c r="G728" s="152" t="n">
        <v>1931.47058682</v>
      </c>
      <c r="H728" s="152" t="n">
        <v>1930.49748148</v>
      </c>
      <c r="I728" s="152" t="n">
        <v>1925.8012715</v>
      </c>
      <c r="J728" s="152" t="n">
        <v>1907.47368355</v>
      </c>
      <c r="K728" s="152" t="n">
        <v>1885.99785214</v>
      </c>
      <c r="L728" s="152" t="n">
        <v>1849.10124449</v>
      </c>
      <c r="M728" s="152" t="n">
        <v>1814.74955538</v>
      </c>
      <c r="N728" s="152" t="n">
        <v>1825.86298889</v>
      </c>
      <c r="O728" s="152" t="n">
        <v>1834.66170507</v>
      </c>
      <c r="P728" s="152" t="n">
        <v>1846.6636223</v>
      </c>
      <c r="Q728" s="152" t="n">
        <v>1840.21488448</v>
      </c>
      <c r="R728" s="152" t="n">
        <v>1830.41246823</v>
      </c>
      <c r="S728" s="152" t="n">
        <v>1813.16063247</v>
      </c>
      <c r="T728" s="152" t="n">
        <v>1793.9502065</v>
      </c>
      <c r="U728" s="152" t="n">
        <v>1799.51291274</v>
      </c>
      <c r="V728" s="152" t="n">
        <v>1810.36200016</v>
      </c>
      <c r="W728" s="152" t="n">
        <v>1824.02717859</v>
      </c>
      <c r="X728" s="152" t="n">
        <v>1846.11379482</v>
      </c>
      <c r="Y728" s="153" t="n">
        <v>1871.72728075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7.17621673</v>
      </c>
      <c r="C732" s="152" t="n">
        <v>7.17621673</v>
      </c>
      <c r="D732" s="152" t="n">
        <v>7.17621673</v>
      </c>
      <c r="E732" s="152" t="n">
        <v>7.17621673</v>
      </c>
      <c r="F732" s="152" t="n">
        <v>7.17621673</v>
      </c>
      <c r="G732" s="152" t="n">
        <v>7.17621673</v>
      </c>
      <c r="H732" s="152" t="n">
        <v>7.17621673</v>
      </c>
      <c r="I732" s="152" t="n">
        <v>7.17621673</v>
      </c>
      <c r="J732" s="152" t="n">
        <v>7.17621673</v>
      </c>
      <c r="K732" s="152" t="n">
        <v>7.17621673</v>
      </c>
      <c r="L732" s="152" t="n">
        <v>7.17621673</v>
      </c>
      <c r="M732" s="152" t="n">
        <v>7.17621673</v>
      </c>
      <c r="N732" s="152" t="n">
        <v>7.17621673</v>
      </c>
      <c r="O732" s="152" t="n">
        <v>7.17621673</v>
      </c>
      <c r="P732" s="152" t="n">
        <v>7.17621673</v>
      </c>
      <c r="Q732" s="152" t="n">
        <v>7.17621673</v>
      </c>
      <c r="R732" s="152" t="n">
        <v>7.17621673</v>
      </c>
      <c r="S732" s="152" t="n">
        <v>7.17621673</v>
      </c>
      <c r="T732" s="152" t="n">
        <v>7.17621673</v>
      </c>
      <c r="U732" s="152" t="n">
        <v>7.17621673</v>
      </c>
      <c r="V732" s="152" t="n">
        <v>7.17621673</v>
      </c>
      <c r="W732" s="152" t="n">
        <v>7.17621673</v>
      </c>
      <c r="X732" s="152" t="n">
        <v>7.17621673</v>
      </c>
      <c r="Y732" s="153" t="n">
        <v>7.17621673</v>
      </c>
    </row>
    <row r="733" customFormat="false" ht="19.5" hidden="false" customHeight="true" outlineLevel="0" collapsed="false">
      <c r="A733" s="146" t="n">
        <v>26</v>
      </c>
      <c r="B733" s="147" t="n">
        <v>5211.79</v>
      </c>
      <c r="C733" s="148" t="n">
        <v>5260.22</v>
      </c>
      <c r="D733" s="148" t="n">
        <v>5278.93</v>
      </c>
      <c r="E733" s="148" t="n">
        <v>5263.91</v>
      </c>
      <c r="F733" s="148" t="n">
        <v>5255.37</v>
      </c>
      <c r="G733" s="148" t="n">
        <v>5254.97</v>
      </c>
      <c r="H733" s="148" t="n">
        <v>5218.43</v>
      </c>
      <c r="I733" s="148" t="n">
        <v>5178.74</v>
      </c>
      <c r="J733" s="148" t="n">
        <v>5146.12</v>
      </c>
      <c r="K733" s="148" t="n">
        <v>5108.27</v>
      </c>
      <c r="L733" s="148" t="n">
        <v>5081.16</v>
      </c>
      <c r="M733" s="148" t="n">
        <v>5081.11</v>
      </c>
      <c r="N733" s="148" t="n">
        <v>5095.57</v>
      </c>
      <c r="O733" s="148" t="n">
        <v>5095.54</v>
      </c>
      <c r="P733" s="148" t="n">
        <v>5106.25</v>
      </c>
      <c r="Q733" s="148" t="n">
        <v>5128.24</v>
      </c>
      <c r="R733" s="148" t="n">
        <v>5134.38</v>
      </c>
      <c r="S733" s="148" t="n">
        <v>5122.59</v>
      </c>
      <c r="T733" s="148" t="n">
        <v>5069.59</v>
      </c>
      <c r="U733" s="148" t="n">
        <v>5069.94</v>
      </c>
      <c r="V733" s="148" t="n">
        <v>5078.83</v>
      </c>
      <c r="W733" s="148" t="n">
        <v>5098.72</v>
      </c>
      <c r="X733" s="148" t="n">
        <v>5125.47</v>
      </c>
      <c r="Y733" s="149" t="n">
        <v>5161.33</v>
      </c>
    </row>
    <row r="734" customFormat="false" ht="26.25" hidden="false" customHeight="false" outlineLevel="1" collapsed="false">
      <c r="A734" s="150" t="s">
        <v>20</v>
      </c>
      <c r="B734" s="151" t="n">
        <v>1921.02886204</v>
      </c>
      <c r="C734" s="152" t="n">
        <v>1969.46682237</v>
      </c>
      <c r="D734" s="152" t="n">
        <v>1988.17594355</v>
      </c>
      <c r="E734" s="152" t="n">
        <v>1973.15414064</v>
      </c>
      <c r="F734" s="152" t="n">
        <v>1964.61457847</v>
      </c>
      <c r="G734" s="152" t="n">
        <v>1964.21777021</v>
      </c>
      <c r="H734" s="152" t="n">
        <v>1927.67017614</v>
      </c>
      <c r="I734" s="152" t="n">
        <v>1887.98778209</v>
      </c>
      <c r="J734" s="152" t="n">
        <v>1855.36344645</v>
      </c>
      <c r="K734" s="152" t="n">
        <v>1817.51634594</v>
      </c>
      <c r="L734" s="152" t="n">
        <v>1790.40509281</v>
      </c>
      <c r="M734" s="152" t="n">
        <v>1790.35617393</v>
      </c>
      <c r="N734" s="152" t="n">
        <v>1804.81550871</v>
      </c>
      <c r="O734" s="152" t="n">
        <v>1804.78457159</v>
      </c>
      <c r="P734" s="152" t="n">
        <v>1815.49432557</v>
      </c>
      <c r="Q734" s="152" t="n">
        <v>1837.48006149</v>
      </c>
      <c r="R734" s="152" t="n">
        <v>1843.62022047</v>
      </c>
      <c r="S734" s="152" t="n">
        <v>1831.83311067</v>
      </c>
      <c r="T734" s="152" t="n">
        <v>1778.83024298</v>
      </c>
      <c r="U734" s="152" t="n">
        <v>1779.18219172</v>
      </c>
      <c r="V734" s="152" t="n">
        <v>1788.07297608</v>
      </c>
      <c r="W734" s="152" t="n">
        <v>1807.96445218</v>
      </c>
      <c r="X734" s="152" t="n">
        <v>1834.71486442</v>
      </c>
      <c r="Y734" s="153" t="n">
        <v>1870.574870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7.17621673</v>
      </c>
      <c r="C738" s="152" t="n">
        <v>7.17621673</v>
      </c>
      <c r="D738" s="152" t="n">
        <v>7.17621673</v>
      </c>
      <c r="E738" s="152" t="n">
        <v>7.17621673</v>
      </c>
      <c r="F738" s="152" t="n">
        <v>7.17621673</v>
      </c>
      <c r="G738" s="152" t="n">
        <v>7.17621673</v>
      </c>
      <c r="H738" s="152" t="n">
        <v>7.17621673</v>
      </c>
      <c r="I738" s="152" t="n">
        <v>7.17621673</v>
      </c>
      <c r="J738" s="152" t="n">
        <v>7.17621673</v>
      </c>
      <c r="K738" s="152" t="n">
        <v>7.17621673</v>
      </c>
      <c r="L738" s="152" t="n">
        <v>7.17621673</v>
      </c>
      <c r="M738" s="152" t="n">
        <v>7.17621673</v>
      </c>
      <c r="N738" s="152" t="n">
        <v>7.17621673</v>
      </c>
      <c r="O738" s="152" t="n">
        <v>7.17621673</v>
      </c>
      <c r="P738" s="152" t="n">
        <v>7.17621673</v>
      </c>
      <c r="Q738" s="152" t="n">
        <v>7.17621673</v>
      </c>
      <c r="R738" s="152" t="n">
        <v>7.17621673</v>
      </c>
      <c r="S738" s="152" t="n">
        <v>7.17621673</v>
      </c>
      <c r="T738" s="152" t="n">
        <v>7.17621673</v>
      </c>
      <c r="U738" s="152" t="n">
        <v>7.17621673</v>
      </c>
      <c r="V738" s="152" t="n">
        <v>7.17621673</v>
      </c>
      <c r="W738" s="152" t="n">
        <v>7.17621673</v>
      </c>
      <c r="X738" s="152" t="n">
        <v>7.17621673</v>
      </c>
      <c r="Y738" s="153" t="n">
        <v>7.17621673</v>
      </c>
    </row>
    <row r="739" customFormat="false" ht="19.5" hidden="false" customHeight="true" outlineLevel="0" collapsed="false">
      <c r="A739" s="146" t="n">
        <v>27</v>
      </c>
      <c r="B739" s="147" t="n">
        <v>5200.55</v>
      </c>
      <c r="C739" s="148" t="n">
        <v>5177.11</v>
      </c>
      <c r="D739" s="148" t="n">
        <v>5173.21</v>
      </c>
      <c r="E739" s="148" t="n">
        <v>5186.79</v>
      </c>
      <c r="F739" s="148" t="n">
        <v>5195.77</v>
      </c>
      <c r="G739" s="148" t="n">
        <v>5207.56</v>
      </c>
      <c r="H739" s="148" t="n">
        <v>5182.68</v>
      </c>
      <c r="I739" s="148" t="n">
        <v>5149.5</v>
      </c>
      <c r="J739" s="148" t="n">
        <v>5110.46</v>
      </c>
      <c r="K739" s="148" t="n">
        <v>5084.57</v>
      </c>
      <c r="L739" s="148" t="n">
        <v>5069.01</v>
      </c>
      <c r="M739" s="148" t="n">
        <v>5067.82</v>
      </c>
      <c r="N739" s="148" t="n">
        <v>5102.74</v>
      </c>
      <c r="O739" s="148" t="n">
        <v>5123.04</v>
      </c>
      <c r="P739" s="148" t="n">
        <v>5153.61</v>
      </c>
      <c r="Q739" s="148" t="n">
        <v>5125.06</v>
      </c>
      <c r="R739" s="148" t="n">
        <v>5144.95</v>
      </c>
      <c r="S739" s="148" t="n">
        <v>5129.62</v>
      </c>
      <c r="T739" s="148" t="n">
        <v>5082.87</v>
      </c>
      <c r="U739" s="148" t="n">
        <v>5088.74</v>
      </c>
      <c r="V739" s="148" t="n">
        <v>5117.96</v>
      </c>
      <c r="W739" s="148" t="n">
        <v>5147.17</v>
      </c>
      <c r="X739" s="148" t="n">
        <v>5155.46</v>
      </c>
      <c r="Y739" s="149" t="n">
        <v>5241.61</v>
      </c>
    </row>
    <row r="740" customFormat="false" ht="26.25" hidden="false" customHeight="false" outlineLevel="1" collapsed="false">
      <c r="A740" s="150" t="s">
        <v>20</v>
      </c>
      <c r="B740" s="151" t="n">
        <v>1909.79827858</v>
      </c>
      <c r="C740" s="152" t="n">
        <v>1886.35733758</v>
      </c>
      <c r="D740" s="152" t="n">
        <v>1882.45326999</v>
      </c>
      <c r="E740" s="152" t="n">
        <v>1896.03097509</v>
      </c>
      <c r="F740" s="152" t="n">
        <v>1905.01685923</v>
      </c>
      <c r="G740" s="152" t="n">
        <v>1916.79970667</v>
      </c>
      <c r="H740" s="152" t="n">
        <v>1891.92870299</v>
      </c>
      <c r="I740" s="152" t="n">
        <v>1858.74261517</v>
      </c>
      <c r="J740" s="152" t="n">
        <v>1819.70605607</v>
      </c>
      <c r="K740" s="152" t="n">
        <v>1793.81063484</v>
      </c>
      <c r="L740" s="152" t="n">
        <v>1778.25327382</v>
      </c>
      <c r="M740" s="152" t="n">
        <v>1777.0682555</v>
      </c>
      <c r="N740" s="152" t="n">
        <v>1811.98145055</v>
      </c>
      <c r="O740" s="152" t="n">
        <v>1832.28754423</v>
      </c>
      <c r="P740" s="152" t="n">
        <v>1862.84935797</v>
      </c>
      <c r="Q740" s="152" t="n">
        <v>1834.29966843</v>
      </c>
      <c r="R740" s="152" t="n">
        <v>1854.19631496</v>
      </c>
      <c r="S740" s="152" t="n">
        <v>1838.86067708</v>
      </c>
      <c r="T740" s="152" t="n">
        <v>1792.1165663</v>
      </c>
      <c r="U740" s="152" t="n">
        <v>1797.97920253</v>
      </c>
      <c r="V740" s="152" t="n">
        <v>1827.20487284</v>
      </c>
      <c r="W740" s="152" t="n">
        <v>1856.4094461</v>
      </c>
      <c r="X740" s="152" t="n">
        <v>1864.70649951</v>
      </c>
      <c r="Y740" s="153" t="n">
        <v>1950.8572516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7.17621673</v>
      </c>
      <c r="C744" s="152" t="n">
        <v>7.17621673</v>
      </c>
      <c r="D744" s="152" t="n">
        <v>7.17621673</v>
      </c>
      <c r="E744" s="152" t="n">
        <v>7.17621673</v>
      </c>
      <c r="F744" s="152" t="n">
        <v>7.17621673</v>
      </c>
      <c r="G744" s="152" t="n">
        <v>7.17621673</v>
      </c>
      <c r="H744" s="152" t="n">
        <v>7.17621673</v>
      </c>
      <c r="I744" s="152" t="n">
        <v>7.17621673</v>
      </c>
      <c r="J744" s="152" t="n">
        <v>7.17621673</v>
      </c>
      <c r="K744" s="152" t="n">
        <v>7.17621673</v>
      </c>
      <c r="L744" s="152" t="n">
        <v>7.17621673</v>
      </c>
      <c r="M744" s="152" t="n">
        <v>7.17621673</v>
      </c>
      <c r="N744" s="152" t="n">
        <v>7.17621673</v>
      </c>
      <c r="O744" s="152" t="n">
        <v>7.17621673</v>
      </c>
      <c r="P744" s="152" t="n">
        <v>7.17621673</v>
      </c>
      <c r="Q744" s="152" t="n">
        <v>7.17621673</v>
      </c>
      <c r="R744" s="152" t="n">
        <v>7.17621673</v>
      </c>
      <c r="S744" s="152" t="n">
        <v>7.17621673</v>
      </c>
      <c r="T744" s="152" t="n">
        <v>7.17621673</v>
      </c>
      <c r="U744" s="152" t="n">
        <v>7.17621673</v>
      </c>
      <c r="V744" s="152" t="n">
        <v>7.17621673</v>
      </c>
      <c r="W744" s="152" t="n">
        <v>7.17621673</v>
      </c>
      <c r="X744" s="152" t="n">
        <v>7.17621673</v>
      </c>
      <c r="Y744" s="153" t="n">
        <v>7.17621673</v>
      </c>
    </row>
    <row r="745" customFormat="false" ht="19.5" hidden="false" customHeight="true" outlineLevel="0" collapsed="false">
      <c r="A745" s="146" t="n">
        <v>28</v>
      </c>
      <c r="B745" s="147" t="n">
        <v>5213.34</v>
      </c>
      <c r="C745" s="148" t="n">
        <v>5252.59</v>
      </c>
      <c r="D745" s="148" t="n">
        <v>5253.91</v>
      </c>
      <c r="E745" s="148" t="n">
        <v>5252.51</v>
      </c>
      <c r="F745" s="148" t="n">
        <v>5239.81</v>
      </c>
      <c r="G745" s="148" t="n">
        <v>5243.59</v>
      </c>
      <c r="H745" s="148" t="n">
        <v>5198.35</v>
      </c>
      <c r="I745" s="148" t="n">
        <v>5206.82</v>
      </c>
      <c r="J745" s="148" t="n">
        <v>5200.6</v>
      </c>
      <c r="K745" s="148" t="n">
        <v>5110.17</v>
      </c>
      <c r="L745" s="148" t="n">
        <v>5067.14</v>
      </c>
      <c r="M745" s="148" t="n">
        <v>5060.99</v>
      </c>
      <c r="N745" s="148" t="n">
        <v>5064.21</v>
      </c>
      <c r="O745" s="148" t="n">
        <v>5077.02</v>
      </c>
      <c r="P745" s="148" t="n">
        <v>5097.76</v>
      </c>
      <c r="Q745" s="148" t="n">
        <v>5110.98</v>
      </c>
      <c r="R745" s="148" t="n">
        <v>5118.11</v>
      </c>
      <c r="S745" s="148" t="n">
        <v>5097.06</v>
      </c>
      <c r="T745" s="148" t="n">
        <v>5067.82</v>
      </c>
      <c r="U745" s="148" t="n">
        <v>5066.49</v>
      </c>
      <c r="V745" s="148" t="n">
        <v>5085.19</v>
      </c>
      <c r="W745" s="148" t="n">
        <v>5093.42</v>
      </c>
      <c r="X745" s="148" t="n">
        <v>5111.19</v>
      </c>
      <c r="Y745" s="149" t="n">
        <v>5142.98</v>
      </c>
    </row>
    <row r="746" customFormat="false" ht="26.25" hidden="false" customHeight="false" outlineLevel="1" collapsed="false">
      <c r="A746" s="150" t="s">
        <v>20</v>
      </c>
      <c r="B746" s="151" t="n">
        <v>1922.57978976</v>
      </c>
      <c r="C746" s="152" t="n">
        <v>1961.83013681</v>
      </c>
      <c r="D746" s="152" t="n">
        <v>1963.15048777</v>
      </c>
      <c r="E746" s="152" t="n">
        <v>1961.74912581</v>
      </c>
      <c r="F746" s="152" t="n">
        <v>1949.05186173</v>
      </c>
      <c r="G746" s="152" t="n">
        <v>1952.83026592</v>
      </c>
      <c r="H746" s="152" t="n">
        <v>1907.59085965</v>
      </c>
      <c r="I746" s="152" t="n">
        <v>1916.06828342</v>
      </c>
      <c r="J746" s="152" t="n">
        <v>1909.8458412</v>
      </c>
      <c r="K746" s="152" t="n">
        <v>1819.41370501</v>
      </c>
      <c r="L746" s="152" t="n">
        <v>1776.38539203</v>
      </c>
      <c r="M746" s="152" t="n">
        <v>1770.23616484</v>
      </c>
      <c r="N746" s="152" t="n">
        <v>1773.45118983</v>
      </c>
      <c r="O746" s="152" t="n">
        <v>1786.26237866</v>
      </c>
      <c r="P746" s="152" t="n">
        <v>1807.00616829</v>
      </c>
      <c r="Q746" s="152" t="n">
        <v>1820.22354296</v>
      </c>
      <c r="R746" s="152" t="n">
        <v>1827.35838085</v>
      </c>
      <c r="S746" s="152" t="n">
        <v>1806.30335381</v>
      </c>
      <c r="T746" s="152" t="n">
        <v>1777.05936745</v>
      </c>
      <c r="U746" s="152" t="n">
        <v>1775.72898323</v>
      </c>
      <c r="V746" s="152" t="n">
        <v>1794.42884752</v>
      </c>
      <c r="W746" s="152" t="n">
        <v>1802.66820689</v>
      </c>
      <c r="X746" s="152" t="n">
        <v>1820.43528029</v>
      </c>
      <c r="Y746" s="153" t="n">
        <v>1852.22520396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7.17621673</v>
      </c>
      <c r="C750" s="152" t="n">
        <v>7.17621673</v>
      </c>
      <c r="D750" s="152" t="n">
        <v>7.17621673</v>
      </c>
      <c r="E750" s="152" t="n">
        <v>7.17621673</v>
      </c>
      <c r="F750" s="152" t="n">
        <v>7.17621673</v>
      </c>
      <c r="G750" s="152" t="n">
        <v>7.17621673</v>
      </c>
      <c r="H750" s="152" t="n">
        <v>7.17621673</v>
      </c>
      <c r="I750" s="152" t="n">
        <v>7.17621673</v>
      </c>
      <c r="J750" s="152" t="n">
        <v>7.17621673</v>
      </c>
      <c r="K750" s="152" t="n">
        <v>7.17621673</v>
      </c>
      <c r="L750" s="152" t="n">
        <v>7.17621673</v>
      </c>
      <c r="M750" s="152" t="n">
        <v>7.17621673</v>
      </c>
      <c r="N750" s="152" t="n">
        <v>7.17621673</v>
      </c>
      <c r="O750" s="152" t="n">
        <v>7.17621673</v>
      </c>
      <c r="P750" s="152" t="n">
        <v>7.17621673</v>
      </c>
      <c r="Q750" s="152" t="n">
        <v>7.17621673</v>
      </c>
      <c r="R750" s="152" t="n">
        <v>7.17621673</v>
      </c>
      <c r="S750" s="152" t="n">
        <v>7.17621673</v>
      </c>
      <c r="T750" s="152" t="n">
        <v>7.17621673</v>
      </c>
      <c r="U750" s="152" t="n">
        <v>7.17621673</v>
      </c>
      <c r="V750" s="152" t="n">
        <v>7.17621673</v>
      </c>
      <c r="W750" s="152" t="n">
        <v>7.17621673</v>
      </c>
      <c r="X750" s="152" t="n">
        <v>7.17621673</v>
      </c>
      <c r="Y750" s="153" t="n">
        <v>7.17621673</v>
      </c>
    </row>
    <row r="751" customFormat="false" ht="19.5" hidden="false" customHeight="true" outlineLevel="0" collapsed="false">
      <c r="A751" s="146" t="n">
        <v>29</v>
      </c>
      <c r="B751" s="147" t="n">
        <v>5152.53</v>
      </c>
      <c r="C751" s="148" t="n">
        <v>5201.12</v>
      </c>
      <c r="D751" s="148" t="n">
        <v>5221.55</v>
      </c>
      <c r="E751" s="148" t="n">
        <v>5227.13</v>
      </c>
      <c r="F751" s="148" t="n">
        <v>5232.24</v>
      </c>
      <c r="G751" s="148" t="n">
        <v>5212.98</v>
      </c>
      <c r="H751" s="148" t="n">
        <v>5202.46</v>
      </c>
      <c r="I751" s="148" t="n">
        <v>5185.25</v>
      </c>
      <c r="J751" s="148" t="n">
        <v>5138.64</v>
      </c>
      <c r="K751" s="148" t="n">
        <v>5081.15</v>
      </c>
      <c r="L751" s="148" t="n">
        <v>5065.72</v>
      </c>
      <c r="M751" s="148" t="n">
        <v>5065.02</v>
      </c>
      <c r="N751" s="148" t="n">
        <v>5082.08</v>
      </c>
      <c r="O751" s="148" t="n">
        <v>5096.65</v>
      </c>
      <c r="P751" s="148" t="n">
        <v>5113.19</v>
      </c>
      <c r="Q751" s="148" t="n">
        <v>5122.32</v>
      </c>
      <c r="R751" s="148" t="n">
        <v>5116.58</v>
      </c>
      <c r="S751" s="148" t="n">
        <v>5103.07</v>
      </c>
      <c r="T751" s="148" t="n">
        <v>5058.11</v>
      </c>
      <c r="U751" s="148" t="n">
        <v>5045.78</v>
      </c>
      <c r="V751" s="148" t="n">
        <v>5061.4</v>
      </c>
      <c r="W751" s="148" t="n">
        <v>5072.85</v>
      </c>
      <c r="X751" s="148" t="n">
        <v>5103.85</v>
      </c>
      <c r="Y751" s="149" t="n">
        <v>5137.15</v>
      </c>
    </row>
    <row r="752" customFormat="false" ht="26.25" hidden="false" customHeight="false" outlineLevel="1" collapsed="false">
      <c r="A752" s="150" t="s">
        <v>20</v>
      </c>
      <c r="B752" s="151" t="n">
        <v>1861.77149604</v>
      </c>
      <c r="C752" s="152" t="n">
        <v>1910.36364427</v>
      </c>
      <c r="D752" s="152" t="n">
        <v>1930.79658654</v>
      </c>
      <c r="E752" s="152" t="n">
        <v>1936.37797741</v>
      </c>
      <c r="F752" s="152" t="n">
        <v>1941.4796299</v>
      </c>
      <c r="G752" s="152" t="n">
        <v>1922.22468724</v>
      </c>
      <c r="H752" s="152" t="n">
        <v>1911.7015115</v>
      </c>
      <c r="I752" s="152" t="n">
        <v>1894.4925835</v>
      </c>
      <c r="J752" s="152" t="n">
        <v>1847.88103929</v>
      </c>
      <c r="K752" s="152" t="n">
        <v>1790.39142248</v>
      </c>
      <c r="L752" s="152" t="n">
        <v>1774.95988098</v>
      </c>
      <c r="M752" s="152" t="n">
        <v>1774.26844392</v>
      </c>
      <c r="N752" s="152" t="n">
        <v>1791.3273118</v>
      </c>
      <c r="O752" s="152" t="n">
        <v>1805.89614323</v>
      </c>
      <c r="P752" s="152" t="n">
        <v>1822.43176052</v>
      </c>
      <c r="Q752" s="152" t="n">
        <v>1831.56361005</v>
      </c>
      <c r="R752" s="152" t="n">
        <v>1825.82343298</v>
      </c>
      <c r="S752" s="152" t="n">
        <v>1812.31473687</v>
      </c>
      <c r="T752" s="152" t="n">
        <v>1767.3578085</v>
      </c>
      <c r="U752" s="152" t="n">
        <v>1755.02650596</v>
      </c>
      <c r="V752" s="152" t="n">
        <v>1770.64298854</v>
      </c>
      <c r="W752" s="152" t="n">
        <v>1782.08978797</v>
      </c>
      <c r="X752" s="152" t="n">
        <v>1813.09428377</v>
      </c>
      <c r="Y752" s="153" t="n">
        <v>1846.389736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7.17621673</v>
      </c>
      <c r="C756" s="152" t="n">
        <v>7.17621673</v>
      </c>
      <c r="D756" s="152" t="n">
        <v>7.17621673</v>
      </c>
      <c r="E756" s="152" t="n">
        <v>7.17621673</v>
      </c>
      <c r="F756" s="152" t="n">
        <v>7.17621673</v>
      </c>
      <c r="G756" s="152" t="n">
        <v>7.17621673</v>
      </c>
      <c r="H756" s="152" t="n">
        <v>7.17621673</v>
      </c>
      <c r="I756" s="152" t="n">
        <v>7.17621673</v>
      </c>
      <c r="J756" s="152" t="n">
        <v>7.17621673</v>
      </c>
      <c r="K756" s="152" t="n">
        <v>7.17621673</v>
      </c>
      <c r="L756" s="152" t="n">
        <v>7.17621673</v>
      </c>
      <c r="M756" s="152" t="n">
        <v>7.17621673</v>
      </c>
      <c r="N756" s="152" t="n">
        <v>7.17621673</v>
      </c>
      <c r="O756" s="152" t="n">
        <v>7.17621673</v>
      </c>
      <c r="P756" s="152" t="n">
        <v>7.17621673</v>
      </c>
      <c r="Q756" s="152" t="n">
        <v>7.17621673</v>
      </c>
      <c r="R756" s="152" t="n">
        <v>7.17621673</v>
      </c>
      <c r="S756" s="152" t="n">
        <v>7.17621673</v>
      </c>
      <c r="T756" s="152" t="n">
        <v>7.17621673</v>
      </c>
      <c r="U756" s="152" t="n">
        <v>7.17621673</v>
      </c>
      <c r="V756" s="152" t="n">
        <v>7.17621673</v>
      </c>
      <c r="W756" s="152" t="n">
        <v>7.17621673</v>
      </c>
      <c r="X756" s="152" t="n">
        <v>7.17621673</v>
      </c>
      <c r="Y756" s="153" t="n">
        <v>7.17621673</v>
      </c>
    </row>
    <row r="757" customFormat="false" ht="19.5" hidden="false" customHeight="true" outlineLevel="0" collapsed="false">
      <c r="A757" s="146" t="n">
        <v>30</v>
      </c>
      <c r="B757" s="147" t="n">
        <v>5137.35</v>
      </c>
      <c r="C757" s="148" t="n">
        <v>5162.19</v>
      </c>
      <c r="D757" s="148" t="n">
        <v>5182.03</v>
      </c>
      <c r="E757" s="148" t="n">
        <v>5174.42</v>
      </c>
      <c r="F757" s="148" t="n">
        <v>5148.77</v>
      </c>
      <c r="G757" s="148" t="n">
        <v>5169.6</v>
      </c>
      <c r="H757" s="148" t="n">
        <v>5170.61</v>
      </c>
      <c r="I757" s="148" t="n">
        <v>5151.87</v>
      </c>
      <c r="J757" s="148" t="n">
        <v>5102.18</v>
      </c>
      <c r="K757" s="148" t="n">
        <v>5072.87</v>
      </c>
      <c r="L757" s="148" t="n">
        <v>5062.9</v>
      </c>
      <c r="M757" s="148" t="n">
        <v>5069.66</v>
      </c>
      <c r="N757" s="148" t="n">
        <v>5094.27</v>
      </c>
      <c r="O757" s="148" t="n">
        <v>5080</v>
      </c>
      <c r="P757" s="148" t="n">
        <v>5091.37</v>
      </c>
      <c r="Q757" s="148" t="n">
        <v>5094.93</v>
      </c>
      <c r="R757" s="148" t="n">
        <v>5094.49</v>
      </c>
      <c r="S757" s="148" t="n">
        <v>5071.1</v>
      </c>
      <c r="T757" s="148" t="n">
        <v>5085.58</v>
      </c>
      <c r="U757" s="148" t="n">
        <v>5092.77</v>
      </c>
      <c r="V757" s="148" t="n">
        <v>5123.83</v>
      </c>
      <c r="W757" s="148" t="n">
        <v>5138.42</v>
      </c>
      <c r="X757" s="148" t="n">
        <v>5144.05</v>
      </c>
      <c r="Y757" s="149" t="n">
        <v>5153.64</v>
      </c>
    </row>
    <row r="758" customFormat="false" ht="26.25" hidden="false" customHeight="false" outlineLevel="1" collapsed="false">
      <c r="A758" s="150" t="s">
        <v>20</v>
      </c>
      <c r="B758" s="151" t="n">
        <v>1846.59440535</v>
      </c>
      <c r="C758" s="152" t="n">
        <v>1871.42940693</v>
      </c>
      <c r="D758" s="152" t="n">
        <v>1891.27207633</v>
      </c>
      <c r="E758" s="152" t="n">
        <v>1883.66825279</v>
      </c>
      <c r="F758" s="152" t="n">
        <v>1858.01615948</v>
      </c>
      <c r="G758" s="152" t="n">
        <v>1878.84504215</v>
      </c>
      <c r="H758" s="152" t="n">
        <v>1879.85199949</v>
      </c>
      <c r="I758" s="152" t="n">
        <v>1861.11808816</v>
      </c>
      <c r="J758" s="152" t="n">
        <v>1811.42723746</v>
      </c>
      <c r="K758" s="152" t="n">
        <v>1782.1157528</v>
      </c>
      <c r="L758" s="152" t="n">
        <v>1772.14563891</v>
      </c>
      <c r="M758" s="152" t="n">
        <v>1778.90000561</v>
      </c>
      <c r="N758" s="152" t="n">
        <v>1803.51157265</v>
      </c>
      <c r="O758" s="152" t="n">
        <v>1789.23930458</v>
      </c>
      <c r="P758" s="152" t="n">
        <v>1800.61822539</v>
      </c>
      <c r="Q758" s="152" t="n">
        <v>1804.17132753</v>
      </c>
      <c r="R758" s="152" t="n">
        <v>1803.73536906</v>
      </c>
      <c r="S758" s="152" t="n">
        <v>1780.34189459</v>
      </c>
      <c r="T758" s="152" t="n">
        <v>1794.82275264</v>
      </c>
      <c r="U758" s="152" t="n">
        <v>1802.01226886</v>
      </c>
      <c r="V758" s="152" t="n">
        <v>1833.07562349</v>
      </c>
      <c r="W758" s="152" t="n">
        <v>1847.66132673</v>
      </c>
      <c r="X758" s="152" t="n">
        <v>1853.29166485</v>
      </c>
      <c r="Y758" s="153" t="n">
        <v>1862.88365489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7.17621673</v>
      </c>
      <c r="C762" s="152" t="n">
        <v>7.17621673</v>
      </c>
      <c r="D762" s="152" t="n">
        <v>7.17621673</v>
      </c>
      <c r="E762" s="152" t="n">
        <v>7.17621673</v>
      </c>
      <c r="F762" s="152" t="n">
        <v>7.17621673</v>
      </c>
      <c r="G762" s="152" t="n">
        <v>7.17621673</v>
      </c>
      <c r="H762" s="152" t="n">
        <v>7.17621673</v>
      </c>
      <c r="I762" s="152" t="n">
        <v>7.17621673</v>
      </c>
      <c r="J762" s="152" t="n">
        <v>7.17621673</v>
      </c>
      <c r="K762" s="152" t="n">
        <v>7.17621673</v>
      </c>
      <c r="L762" s="152" t="n">
        <v>7.17621673</v>
      </c>
      <c r="M762" s="152" t="n">
        <v>7.17621673</v>
      </c>
      <c r="N762" s="152" t="n">
        <v>7.17621673</v>
      </c>
      <c r="O762" s="152" t="n">
        <v>7.17621673</v>
      </c>
      <c r="P762" s="152" t="n">
        <v>7.17621673</v>
      </c>
      <c r="Q762" s="152" t="n">
        <v>7.17621673</v>
      </c>
      <c r="R762" s="152" t="n">
        <v>7.17621673</v>
      </c>
      <c r="S762" s="152" t="n">
        <v>7.17621673</v>
      </c>
      <c r="T762" s="152" t="n">
        <v>7.17621673</v>
      </c>
      <c r="U762" s="152" t="n">
        <v>7.17621673</v>
      </c>
      <c r="V762" s="152" t="n">
        <v>7.17621673</v>
      </c>
      <c r="W762" s="152" t="n">
        <v>7.17621673</v>
      </c>
      <c r="X762" s="152" t="n">
        <v>7.17621673</v>
      </c>
      <c r="Y762" s="153" t="n">
        <v>7.17621673</v>
      </c>
    </row>
    <row r="763" customFormat="false" ht="19.5" hidden="false" customHeight="true" outlineLevel="0" collapsed="false">
      <c r="A763" s="146" t="n">
        <v>31</v>
      </c>
      <c r="B763" s="147" t="n">
        <v>5136.23</v>
      </c>
      <c r="C763" s="148" t="n">
        <v>5137.39</v>
      </c>
      <c r="D763" s="148" t="n">
        <v>5149.79</v>
      </c>
      <c r="E763" s="148" t="n">
        <v>5152.85</v>
      </c>
      <c r="F763" s="148" t="n">
        <v>5151.47</v>
      </c>
      <c r="G763" s="148" t="n">
        <v>5148.01</v>
      </c>
      <c r="H763" s="148" t="n">
        <v>5113.57</v>
      </c>
      <c r="I763" s="148" t="n">
        <v>5091.02</v>
      </c>
      <c r="J763" s="148" t="n">
        <v>5057.22</v>
      </c>
      <c r="K763" s="148" t="n">
        <v>5049.65</v>
      </c>
      <c r="L763" s="148" t="n">
        <v>5043.15</v>
      </c>
      <c r="M763" s="148" t="n">
        <v>5061.5</v>
      </c>
      <c r="N763" s="148" t="n">
        <v>5076.28</v>
      </c>
      <c r="O763" s="148" t="n">
        <v>5080.21</v>
      </c>
      <c r="P763" s="148" t="n">
        <v>5094.74</v>
      </c>
      <c r="Q763" s="148" t="n">
        <v>5097.96</v>
      </c>
      <c r="R763" s="148" t="n">
        <v>5100.36</v>
      </c>
      <c r="S763" s="148" t="n">
        <v>5087.05</v>
      </c>
      <c r="T763" s="148" t="n">
        <v>5058.22</v>
      </c>
      <c r="U763" s="148" t="n">
        <v>5060.97</v>
      </c>
      <c r="V763" s="148" t="n">
        <v>5076.96</v>
      </c>
      <c r="W763" s="148" t="n">
        <v>5091.27</v>
      </c>
      <c r="X763" s="148" t="n">
        <v>5078.08</v>
      </c>
      <c r="Y763" s="149" t="n">
        <v>5170.9</v>
      </c>
    </row>
    <row r="764" customFormat="false" ht="26.25" hidden="false" customHeight="false" outlineLevel="1" collapsed="false">
      <c r="A764" s="150" t="s">
        <v>20</v>
      </c>
      <c r="B764" s="151" t="n">
        <v>1845.47450434</v>
      </c>
      <c r="C764" s="152" t="n">
        <v>1846.63614641</v>
      </c>
      <c r="D764" s="152" t="n">
        <v>1859.03499507</v>
      </c>
      <c r="E764" s="152" t="n">
        <v>1862.09510573</v>
      </c>
      <c r="F764" s="152" t="n">
        <v>1860.71505904</v>
      </c>
      <c r="G764" s="152" t="n">
        <v>1857.24906685</v>
      </c>
      <c r="H764" s="152" t="n">
        <v>1822.81072258</v>
      </c>
      <c r="I764" s="152" t="n">
        <v>1800.26222764</v>
      </c>
      <c r="J764" s="152" t="n">
        <v>1766.45964765</v>
      </c>
      <c r="K764" s="152" t="n">
        <v>1758.89372334</v>
      </c>
      <c r="L764" s="152" t="n">
        <v>1752.39121773</v>
      </c>
      <c r="M764" s="152" t="n">
        <v>1770.74375739</v>
      </c>
      <c r="N764" s="152" t="n">
        <v>1785.52631817</v>
      </c>
      <c r="O764" s="152" t="n">
        <v>1789.45183218</v>
      </c>
      <c r="P764" s="152" t="n">
        <v>1803.98830722</v>
      </c>
      <c r="Q764" s="152" t="n">
        <v>1807.20154888</v>
      </c>
      <c r="R764" s="152" t="n">
        <v>1809.60086327</v>
      </c>
      <c r="S764" s="152" t="n">
        <v>1796.29422318</v>
      </c>
      <c r="T764" s="152" t="n">
        <v>1767.4677956</v>
      </c>
      <c r="U764" s="152" t="n">
        <v>1770.20950719</v>
      </c>
      <c r="V764" s="152" t="n">
        <v>1786.20096408</v>
      </c>
      <c r="W764" s="152" t="n">
        <v>1800.51495186</v>
      </c>
      <c r="X764" s="152" t="n">
        <v>1787.32654268</v>
      </c>
      <c r="Y764" s="153" t="n">
        <v>1880.13938738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7.17621673</v>
      </c>
      <c r="C768" s="152" t="n">
        <v>7.17621673</v>
      </c>
      <c r="D768" s="152" t="n">
        <v>7.17621673</v>
      </c>
      <c r="E768" s="152" t="n">
        <v>7.17621673</v>
      </c>
      <c r="F768" s="152" t="n">
        <v>7.17621673</v>
      </c>
      <c r="G768" s="152" t="n">
        <v>7.17621673</v>
      </c>
      <c r="H768" s="152" t="n">
        <v>7.17621673</v>
      </c>
      <c r="I768" s="152" t="n">
        <v>7.17621673</v>
      </c>
      <c r="J768" s="152" t="n">
        <v>7.17621673</v>
      </c>
      <c r="K768" s="152" t="n">
        <v>7.17621673</v>
      </c>
      <c r="L768" s="152" t="n">
        <v>7.17621673</v>
      </c>
      <c r="M768" s="152" t="n">
        <v>7.17621673</v>
      </c>
      <c r="N768" s="152" t="n">
        <v>7.17621673</v>
      </c>
      <c r="O768" s="152" t="n">
        <v>7.17621673</v>
      </c>
      <c r="P768" s="152" t="n">
        <v>7.17621673</v>
      </c>
      <c r="Q768" s="152" t="n">
        <v>7.17621673</v>
      </c>
      <c r="R768" s="152" t="n">
        <v>7.17621673</v>
      </c>
      <c r="S768" s="152" t="n">
        <v>7.17621673</v>
      </c>
      <c r="T768" s="152" t="n">
        <v>7.17621673</v>
      </c>
      <c r="U768" s="152" t="n">
        <v>7.17621673</v>
      </c>
      <c r="V768" s="152" t="n">
        <v>7.17621673</v>
      </c>
      <c r="W768" s="152" t="n">
        <v>7.17621673</v>
      </c>
      <c r="X768" s="152" t="n">
        <v>7.17621673</v>
      </c>
      <c r="Y768" s="153" t="n">
        <v>7.176216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684.39</v>
      </c>
      <c r="C775" s="148" t="n">
        <v>2707.14</v>
      </c>
      <c r="D775" s="148" t="n">
        <v>2653.41</v>
      </c>
      <c r="E775" s="148" t="n">
        <v>2657.46</v>
      </c>
      <c r="F775" s="148" t="n">
        <v>2662.05</v>
      </c>
      <c r="G775" s="148" t="n">
        <v>2662.99</v>
      </c>
      <c r="H775" s="148" t="n">
        <v>2665.34</v>
      </c>
      <c r="I775" s="148" t="n">
        <v>2665.8</v>
      </c>
      <c r="J775" s="148" t="n">
        <v>2656.81</v>
      </c>
      <c r="K775" s="148" t="n">
        <v>2684.85</v>
      </c>
      <c r="L775" s="148" t="n">
        <v>2670</v>
      </c>
      <c r="M775" s="148" t="n">
        <v>2643.66</v>
      </c>
      <c r="N775" s="148" t="n">
        <v>2632.31</v>
      </c>
      <c r="O775" s="148" t="n">
        <v>2626.89</v>
      </c>
      <c r="P775" s="148" t="n">
        <v>2650.83</v>
      </c>
      <c r="Q775" s="148" t="n">
        <v>2642.39</v>
      </c>
      <c r="R775" s="148" t="n">
        <v>2629.02</v>
      </c>
      <c r="S775" s="148" t="n">
        <v>2561.77</v>
      </c>
      <c r="T775" s="148" t="n">
        <v>2541.58</v>
      </c>
      <c r="U775" s="148" t="n">
        <v>2561.83</v>
      </c>
      <c r="V775" s="148" t="n">
        <v>2571.31</v>
      </c>
      <c r="W775" s="148" t="n">
        <v>2597.45</v>
      </c>
      <c r="X775" s="148" t="n">
        <v>2632.63</v>
      </c>
      <c r="Y775" s="149" t="n">
        <v>2725.22</v>
      </c>
    </row>
    <row r="776" customFormat="false" ht="26.25" hidden="false" customHeight="false" outlineLevel="1" collapsed="false">
      <c r="A776" s="150" t="s">
        <v>20</v>
      </c>
      <c r="B776" s="151" t="n">
        <v>2018.04071445</v>
      </c>
      <c r="C776" s="152" t="n">
        <v>2040.79672868</v>
      </c>
      <c r="D776" s="152" t="n">
        <v>1987.06806286</v>
      </c>
      <c r="E776" s="152" t="n">
        <v>1991.10987655</v>
      </c>
      <c r="F776" s="152" t="n">
        <v>1995.70375209</v>
      </c>
      <c r="G776" s="152" t="n">
        <v>1996.64625033</v>
      </c>
      <c r="H776" s="152" t="n">
        <v>1998.9959294</v>
      </c>
      <c r="I776" s="152" t="n">
        <v>1999.45498535</v>
      </c>
      <c r="J776" s="152" t="n">
        <v>1990.4657795</v>
      </c>
      <c r="K776" s="152" t="n">
        <v>2018.50062233</v>
      </c>
      <c r="L776" s="152" t="n">
        <v>2003.65411298</v>
      </c>
      <c r="M776" s="152" t="n">
        <v>1977.3122813</v>
      </c>
      <c r="N776" s="152" t="n">
        <v>1965.96075581</v>
      </c>
      <c r="O776" s="152" t="n">
        <v>1960.54817568</v>
      </c>
      <c r="P776" s="152" t="n">
        <v>1984.48717469</v>
      </c>
      <c r="Q776" s="152" t="n">
        <v>1976.04092619</v>
      </c>
      <c r="R776" s="152" t="n">
        <v>1962.67351281</v>
      </c>
      <c r="S776" s="152" t="n">
        <v>1895.41883652</v>
      </c>
      <c r="T776" s="152" t="n">
        <v>1875.23317258</v>
      </c>
      <c r="U776" s="152" t="n">
        <v>1895.48706233</v>
      </c>
      <c r="V776" s="152" t="n">
        <v>1904.96853601</v>
      </c>
      <c r="W776" s="152" t="n">
        <v>1931.10005544</v>
      </c>
      <c r="X776" s="152" t="n">
        <v>1966.28712526</v>
      </c>
      <c r="Y776" s="153" t="n">
        <v>2058.87764856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9.17</v>
      </c>
      <c r="C778" s="152" t="n">
        <v>659.17</v>
      </c>
      <c r="D778" s="152" t="n">
        <v>659.17</v>
      </c>
      <c r="E778" s="152" t="n">
        <v>659.17</v>
      </c>
      <c r="F778" s="152" t="n">
        <v>659.17</v>
      </c>
      <c r="G778" s="152" t="n">
        <v>659.17</v>
      </c>
      <c r="H778" s="152" t="n">
        <v>659.17</v>
      </c>
      <c r="I778" s="152" t="n">
        <v>659.17</v>
      </c>
      <c r="J778" s="152" t="n">
        <v>659.17</v>
      </c>
      <c r="K778" s="152" t="n">
        <v>659.17</v>
      </c>
      <c r="L778" s="152" t="n">
        <v>659.17</v>
      </c>
      <c r="M778" s="152" t="n">
        <v>659.17</v>
      </c>
      <c r="N778" s="152" t="n">
        <v>659.17</v>
      </c>
      <c r="O778" s="152" t="n">
        <v>659.17</v>
      </c>
      <c r="P778" s="152" t="n">
        <v>659.17</v>
      </c>
      <c r="Q778" s="152" t="n">
        <v>659.17</v>
      </c>
      <c r="R778" s="152" t="n">
        <v>659.17</v>
      </c>
      <c r="S778" s="152" t="n">
        <v>659.17</v>
      </c>
      <c r="T778" s="152" t="n">
        <v>659.17</v>
      </c>
      <c r="U778" s="152" t="n">
        <v>659.17</v>
      </c>
      <c r="V778" s="152" t="n">
        <v>659.17</v>
      </c>
      <c r="W778" s="152" t="n">
        <v>659.17</v>
      </c>
      <c r="X778" s="152" t="n">
        <v>659.17</v>
      </c>
      <c r="Y778" s="153" t="n">
        <v>659.17</v>
      </c>
    </row>
    <row r="779" customFormat="false" ht="26.25" hidden="false" customHeight="false" outlineLevel="1" collapsed="false">
      <c r="A779" s="150" t="s">
        <v>24</v>
      </c>
      <c r="B779" s="151" t="n">
        <v>7.17621673</v>
      </c>
      <c r="C779" s="152" t="n">
        <v>7.17621673</v>
      </c>
      <c r="D779" s="152" t="n">
        <v>7.17621673</v>
      </c>
      <c r="E779" s="152" t="n">
        <v>7.17621673</v>
      </c>
      <c r="F779" s="152" t="n">
        <v>7.17621673</v>
      </c>
      <c r="G779" s="152" t="n">
        <v>7.17621673</v>
      </c>
      <c r="H779" s="152" t="n">
        <v>7.17621673</v>
      </c>
      <c r="I779" s="152" t="n">
        <v>7.17621673</v>
      </c>
      <c r="J779" s="152" t="n">
        <v>7.17621673</v>
      </c>
      <c r="K779" s="152" t="n">
        <v>7.17621673</v>
      </c>
      <c r="L779" s="152" t="n">
        <v>7.17621673</v>
      </c>
      <c r="M779" s="152" t="n">
        <v>7.17621673</v>
      </c>
      <c r="N779" s="152" t="n">
        <v>7.17621673</v>
      </c>
      <c r="O779" s="152" t="n">
        <v>7.17621673</v>
      </c>
      <c r="P779" s="152" t="n">
        <v>7.17621673</v>
      </c>
      <c r="Q779" s="152" t="n">
        <v>7.17621673</v>
      </c>
      <c r="R779" s="152" t="n">
        <v>7.17621673</v>
      </c>
      <c r="S779" s="152" t="n">
        <v>7.17621673</v>
      </c>
      <c r="T779" s="152" t="n">
        <v>7.17621673</v>
      </c>
      <c r="U779" s="152" t="n">
        <v>7.17621673</v>
      </c>
      <c r="V779" s="152" t="n">
        <v>7.17621673</v>
      </c>
      <c r="W779" s="152" t="n">
        <v>7.17621673</v>
      </c>
      <c r="X779" s="152" t="n">
        <v>7.17621673</v>
      </c>
      <c r="Y779" s="153" t="n">
        <v>7.17621673</v>
      </c>
    </row>
    <row r="780" customFormat="false" ht="19.5" hidden="false" customHeight="true" outlineLevel="0" collapsed="false">
      <c r="A780" s="146" t="n">
        <v>2</v>
      </c>
      <c r="B780" s="147" t="n">
        <v>2708.52</v>
      </c>
      <c r="C780" s="148" t="n">
        <v>2700.29</v>
      </c>
      <c r="D780" s="148" t="n">
        <v>2711.3</v>
      </c>
      <c r="E780" s="148" t="n">
        <v>2712.3</v>
      </c>
      <c r="F780" s="148" t="n">
        <v>2695.41</v>
      </c>
      <c r="G780" s="148" t="n">
        <v>2691.11</v>
      </c>
      <c r="H780" s="148" t="n">
        <v>2662.86</v>
      </c>
      <c r="I780" s="148" t="n">
        <v>2642.45</v>
      </c>
      <c r="J780" s="148" t="n">
        <v>2617.18</v>
      </c>
      <c r="K780" s="148" t="n">
        <v>2610.65</v>
      </c>
      <c r="L780" s="148" t="n">
        <v>2604.79</v>
      </c>
      <c r="M780" s="148" t="n">
        <v>2624.16</v>
      </c>
      <c r="N780" s="148" t="n">
        <v>2617.9</v>
      </c>
      <c r="O780" s="148" t="n">
        <v>2621.62</v>
      </c>
      <c r="P780" s="148" t="n">
        <v>2626.38</v>
      </c>
      <c r="Q780" s="148" t="n">
        <v>2608.47</v>
      </c>
      <c r="R780" s="148" t="n">
        <v>2577.32</v>
      </c>
      <c r="S780" s="148" t="n">
        <v>2543.29</v>
      </c>
      <c r="T780" s="148" t="n">
        <v>2522.22</v>
      </c>
      <c r="U780" s="148" t="n">
        <v>2548.24</v>
      </c>
      <c r="V780" s="148" t="n">
        <v>2568.27</v>
      </c>
      <c r="W780" s="148" t="n">
        <v>2583.03</v>
      </c>
      <c r="X780" s="148" t="n">
        <v>2621.85</v>
      </c>
      <c r="Y780" s="149" t="n">
        <v>2678.7</v>
      </c>
    </row>
    <row r="781" customFormat="false" ht="26.25" hidden="false" customHeight="false" outlineLevel="1" collapsed="false">
      <c r="A781" s="150" t="s">
        <v>20</v>
      </c>
      <c r="B781" s="151" t="n">
        <v>2042.17668411</v>
      </c>
      <c r="C781" s="152" t="n">
        <v>2033.94147493</v>
      </c>
      <c r="D781" s="152" t="n">
        <v>2044.95857579</v>
      </c>
      <c r="E781" s="152" t="n">
        <v>2045.95162399</v>
      </c>
      <c r="F781" s="152" t="n">
        <v>2029.06855406</v>
      </c>
      <c r="G781" s="152" t="n">
        <v>2024.76280838</v>
      </c>
      <c r="H781" s="152" t="n">
        <v>1996.515381</v>
      </c>
      <c r="I781" s="152" t="n">
        <v>1976.09923758</v>
      </c>
      <c r="J781" s="152" t="n">
        <v>1950.8379318</v>
      </c>
      <c r="K781" s="152" t="n">
        <v>1944.30753145</v>
      </c>
      <c r="L781" s="152" t="n">
        <v>1938.44028801</v>
      </c>
      <c r="M781" s="152" t="n">
        <v>1957.81207699</v>
      </c>
      <c r="N781" s="152" t="n">
        <v>1951.55295073</v>
      </c>
      <c r="O781" s="152" t="n">
        <v>1955.27822619</v>
      </c>
      <c r="P781" s="152" t="n">
        <v>1960.03322323</v>
      </c>
      <c r="Q781" s="152" t="n">
        <v>1942.1252996</v>
      </c>
      <c r="R781" s="152" t="n">
        <v>1910.96904304</v>
      </c>
      <c r="S781" s="152" t="n">
        <v>1876.94574311</v>
      </c>
      <c r="T781" s="152" t="n">
        <v>1855.87298373</v>
      </c>
      <c r="U781" s="152" t="n">
        <v>1881.89143442</v>
      </c>
      <c r="V781" s="152" t="n">
        <v>1901.92686326</v>
      </c>
      <c r="W781" s="152" t="n">
        <v>1916.68824219</v>
      </c>
      <c r="X781" s="152" t="n">
        <v>1955.50220258</v>
      </c>
      <c r="Y781" s="153" t="n">
        <v>2012.35500715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9.17</v>
      </c>
      <c r="C783" s="152" t="n">
        <v>659.17</v>
      </c>
      <c r="D783" s="152" t="n">
        <v>659.17</v>
      </c>
      <c r="E783" s="152" t="n">
        <v>659.17</v>
      </c>
      <c r="F783" s="152" t="n">
        <v>659.17</v>
      </c>
      <c r="G783" s="152" t="n">
        <v>659.17</v>
      </c>
      <c r="H783" s="152" t="n">
        <v>659.17</v>
      </c>
      <c r="I783" s="152" t="n">
        <v>659.17</v>
      </c>
      <c r="J783" s="152" t="n">
        <v>659.17</v>
      </c>
      <c r="K783" s="152" t="n">
        <v>659.17</v>
      </c>
      <c r="L783" s="152" t="n">
        <v>659.17</v>
      </c>
      <c r="M783" s="152" t="n">
        <v>659.17</v>
      </c>
      <c r="N783" s="152" t="n">
        <v>659.17</v>
      </c>
      <c r="O783" s="152" t="n">
        <v>659.17</v>
      </c>
      <c r="P783" s="152" t="n">
        <v>659.17</v>
      </c>
      <c r="Q783" s="152" t="n">
        <v>659.17</v>
      </c>
      <c r="R783" s="152" t="n">
        <v>659.17</v>
      </c>
      <c r="S783" s="152" t="n">
        <v>659.17</v>
      </c>
      <c r="T783" s="152" t="n">
        <v>659.17</v>
      </c>
      <c r="U783" s="152" t="n">
        <v>659.17</v>
      </c>
      <c r="V783" s="152" t="n">
        <v>659.17</v>
      </c>
      <c r="W783" s="152" t="n">
        <v>659.17</v>
      </c>
      <c r="X783" s="152" t="n">
        <v>659.17</v>
      </c>
      <c r="Y783" s="153" t="n">
        <v>659.17</v>
      </c>
    </row>
    <row r="784" customFormat="false" ht="26.25" hidden="false" customHeight="false" outlineLevel="1" collapsed="false">
      <c r="A784" s="150" t="s">
        <v>24</v>
      </c>
      <c r="B784" s="151" t="n">
        <v>7.17621673</v>
      </c>
      <c r="C784" s="152" t="n">
        <v>7.17621673</v>
      </c>
      <c r="D784" s="152" t="n">
        <v>7.17621673</v>
      </c>
      <c r="E784" s="152" t="n">
        <v>7.17621673</v>
      </c>
      <c r="F784" s="152" t="n">
        <v>7.17621673</v>
      </c>
      <c r="G784" s="152" t="n">
        <v>7.17621673</v>
      </c>
      <c r="H784" s="152" t="n">
        <v>7.17621673</v>
      </c>
      <c r="I784" s="152" t="n">
        <v>7.17621673</v>
      </c>
      <c r="J784" s="152" t="n">
        <v>7.17621673</v>
      </c>
      <c r="K784" s="152" t="n">
        <v>7.17621673</v>
      </c>
      <c r="L784" s="152" t="n">
        <v>7.17621673</v>
      </c>
      <c r="M784" s="152" t="n">
        <v>7.17621673</v>
      </c>
      <c r="N784" s="152" t="n">
        <v>7.17621673</v>
      </c>
      <c r="O784" s="152" t="n">
        <v>7.17621673</v>
      </c>
      <c r="P784" s="152" t="n">
        <v>7.17621673</v>
      </c>
      <c r="Q784" s="152" t="n">
        <v>7.17621673</v>
      </c>
      <c r="R784" s="152" t="n">
        <v>7.17621673</v>
      </c>
      <c r="S784" s="152" t="n">
        <v>7.17621673</v>
      </c>
      <c r="T784" s="152" t="n">
        <v>7.17621673</v>
      </c>
      <c r="U784" s="152" t="n">
        <v>7.17621673</v>
      </c>
      <c r="V784" s="152" t="n">
        <v>7.17621673</v>
      </c>
      <c r="W784" s="152" t="n">
        <v>7.17621673</v>
      </c>
      <c r="X784" s="152" t="n">
        <v>7.17621673</v>
      </c>
      <c r="Y784" s="153" t="n">
        <v>7.17621673</v>
      </c>
    </row>
    <row r="785" customFormat="false" ht="19.5" hidden="false" customHeight="true" outlineLevel="0" collapsed="false">
      <c r="A785" s="146" t="n">
        <v>3</v>
      </c>
      <c r="B785" s="147" t="n">
        <v>2659</v>
      </c>
      <c r="C785" s="148" t="n">
        <v>2630.96</v>
      </c>
      <c r="D785" s="148" t="n">
        <v>2633.37</v>
      </c>
      <c r="E785" s="148" t="n">
        <v>2612.4</v>
      </c>
      <c r="F785" s="148" t="n">
        <v>2626.72</v>
      </c>
      <c r="G785" s="148" t="n">
        <v>2633.08</v>
      </c>
      <c r="H785" s="148" t="n">
        <v>2601.42</v>
      </c>
      <c r="I785" s="148" t="n">
        <v>2577.07</v>
      </c>
      <c r="J785" s="148" t="n">
        <v>2566.06</v>
      </c>
      <c r="K785" s="148" t="n">
        <v>2581.24</v>
      </c>
      <c r="L785" s="148" t="n">
        <v>2600.92</v>
      </c>
      <c r="M785" s="148" t="n">
        <v>2605.97</v>
      </c>
      <c r="N785" s="148" t="n">
        <v>2637.01</v>
      </c>
      <c r="O785" s="148" t="n">
        <v>2650.65</v>
      </c>
      <c r="P785" s="148" t="n">
        <v>2645.2</v>
      </c>
      <c r="Q785" s="148" t="n">
        <v>2633.04</v>
      </c>
      <c r="R785" s="148" t="n">
        <v>2589.8</v>
      </c>
      <c r="S785" s="148" t="n">
        <v>2562.13</v>
      </c>
      <c r="T785" s="148" t="n">
        <v>2569.87</v>
      </c>
      <c r="U785" s="148" t="n">
        <v>2574.17</v>
      </c>
      <c r="V785" s="148" t="n">
        <v>2583.03</v>
      </c>
      <c r="W785" s="148" t="n">
        <v>2612.04</v>
      </c>
      <c r="X785" s="148" t="n">
        <v>2635.02</v>
      </c>
      <c r="Y785" s="149" t="n">
        <v>2685.87</v>
      </c>
    </row>
    <row r="786" customFormat="false" ht="26.25" hidden="false" customHeight="false" outlineLevel="1" collapsed="false">
      <c r="A786" s="150" t="s">
        <v>20</v>
      </c>
      <c r="B786" s="151" t="n">
        <v>1992.65113611</v>
      </c>
      <c r="C786" s="152" t="n">
        <v>1964.60943498</v>
      </c>
      <c r="D786" s="152" t="n">
        <v>1967.02161231</v>
      </c>
      <c r="E786" s="152" t="n">
        <v>1946.05863962</v>
      </c>
      <c r="F786" s="152" t="n">
        <v>1960.37810279</v>
      </c>
      <c r="G786" s="152" t="n">
        <v>1966.73109198</v>
      </c>
      <c r="H786" s="152" t="n">
        <v>1935.07769882</v>
      </c>
      <c r="I786" s="152" t="n">
        <v>1910.72330749</v>
      </c>
      <c r="J786" s="152" t="n">
        <v>1899.71190529</v>
      </c>
      <c r="K786" s="152" t="n">
        <v>1914.89314341</v>
      </c>
      <c r="L786" s="152" t="n">
        <v>1934.56978526</v>
      </c>
      <c r="M786" s="152" t="n">
        <v>1939.62054544</v>
      </c>
      <c r="N786" s="152" t="n">
        <v>1970.66507742</v>
      </c>
      <c r="O786" s="152" t="n">
        <v>1984.30855245</v>
      </c>
      <c r="P786" s="152" t="n">
        <v>1978.8557</v>
      </c>
      <c r="Q786" s="152" t="n">
        <v>1966.6962221</v>
      </c>
      <c r="R786" s="152" t="n">
        <v>1923.45047771</v>
      </c>
      <c r="S786" s="152" t="n">
        <v>1895.78682465</v>
      </c>
      <c r="T786" s="152" t="n">
        <v>1903.52581592</v>
      </c>
      <c r="U786" s="152" t="n">
        <v>1907.82055846</v>
      </c>
      <c r="V786" s="152" t="n">
        <v>1916.68052419</v>
      </c>
      <c r="W786" s="152" t="n">
        <v>1945.69301565</v>
      </c>
      <c r="X786" s="152" t="n">
        <v>1968.66942636</v>
      </c>
      <c r="Y786" s="153" t="n">
        <v>2019.52123886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9.17</v>
      </c>
      <c r="C788" s="152" t="n">
        <v>659.17</v>
      </c>
      <c r="D788" s="152" t="n">
        <v>659.17</v>
      </c>
      <c r="E788" s="152" t="n">
        <v>659.17</v>
      </c>
      <c r="F788" s="152" t="n">
        <v>659.17</v>
      </c>
      <c r="G788" s="152" t="n">
        <v>659.17</v>
      </c>
      <c r="H788" s="152" t="n">
        <v>659.17</v>
      </c>
      <c r="I788" s="152" t="n">
        <v>659.17</v>
      </c>
      <c r="J788" s="152" t="n">
        <v>659.17</v>
      </c>
      <c r="K788" s="152" t="n">
        <v>659.17</v>
      </c>
      <c r="L788" s="152" t="n">
        <v>659.17</v>
      </c>
      <c r="M788" s="152" t="n">
        <v>659.17</v>
      </c>
      <c r="N788" s="152" t="n">
        <v>659.17</v>
      </c>
      <c r="O788" s="152" t="n">
        <v>659.17</v>
      </c>
      <c r="P788" s="152" t="n">
        <v>659.17</v>
      </c>
      <c r="Q788" s="152" t="n">
        <v>659.17</v>
      </c>
      <c r="R788" s="152" t="n">
        <v>659.17</v>
      </c>
      <c r="S788" s="152" t="n">
        <v>659.17</v>
      </c>
      <c r="T788" s="152" t="n">
        <v>659.17</v>
      </c>
      <c r="U788" s="152" t="n">
        <v>659.17</v>
      </c>
      <c r="V788" s="152" t="n">
        <v>659.17</v>
      </c>
      <c r="W788" s="152" t="n">
        <v>659.17</v>
      </c>
      <c r="X788" s="152" t="n">
        <v>659.17</v>
      </c>
      <c r="Y788" s="153" t="n">
        <v>659.17</v>
      </c>
    </row>
    <row r="789" customFormat="false" ht="26.25" hidden="false" customHeight="false" outlineLevel="1" collapsed="false">
      <c r="A789" s="150" t="s">
        <v>24</v>
      </c>
      <c r="B789" s="151" t="n">
        <v>7.17621673</v>
      </c>
      <c r="C789" s="152" t="n">
        <v>7.17621673</v>
      </c>
      <c r="D789" s="152" t="n">
        <v>7.17621673</v>
      </c>
      <c r="E789" s="152" t="n">
        <v>7.17621673</v>
      </c>
      <c r="F789" s="152" t="n">
        <v>7.17621673</v>
      </c>
      <c r="G789" s="152" t="n">
        <v>7.17621673</v>
      </c>
      <c r="H789" s="152" t="n">
        <v>7.17621673</v>
      </c>
      <c r="I789" s="152" t="n">
        <v>7.17621673</v>
      </c>
      <c r="J789" s="152" t="n">
        <v>7.17621673</v>
      </c>
      <c r="K789" s="152" t="n">
        <v>7.17621673</v>
      </c>
      <c r="L789" s="152" t="n">
        <v>7.17621673</v>
      </c>
      <c r="M789" s="152" t="n">
        <v>7.17621673</v>
      </c>
      <c r="N789" s="152" t="n">
        <v>7.17621673</v>
      </c>
      <c r="O789" s="152" t="n">
        <v>7.17621673</v>
      </c>
      <c r="P789" s="152" t="n">
        <v>7.17621673</v>
      </c>
      <c r="Q789" s="152" t="n">
        <v>7.17621673</v>
      </c>
      <c r="R789" s="152" t="n">
        <v>7.17621673</v>
      </c>
      <c r="S789" s="152" t="n">
        <v>7.17621673</v>
      </c>
      <c r="T789" s="152" t="n">
        <v>7.17621673</v>
      </c>
      <c r="U789" s="152" t="n">
        <v>7.17621673</v>
      </c>
      <c r="V789" s="152" t="n">
        <v>7.17621673</v>
      </c>
      <c r="W789" s="152" t="n">
        <v>7.17621673</v>
      </c>
      <c r="X789" s="152" t="n">
        <v>7.17621673</v>
      </c>
      <c r="Y789" s="153" t="n">
        <v>7.17621673</v>
      </c>
    </row>
    <row r="790" customFormat="false" ht="19.5" hidden="false" customHeight="true" outlineLevel="0" collapsed="false">
      <c r="A790" s="146" t="n">
        <v>4</v>
      </c>
      <c r="B790" s="147" t="n">
        <v>2647.79</v>
      </c>
      <c r="C790" s="148" t="n">
        <v>2688.33</v>
      </c>
      <c r="D790" s="148" t="n">
        <v>2712.97</v>
      </c>
      <c r="E790" s="148" t="n">
        <v>2724.77</v>
      </c>
      <c r="F790" s="148" t="n">
        <v>2700.67</v>
      </c>
      <c r="G790" s="148" t="n">
        <v>2623.01</v>
      </c>
      <c r="H790" s="148" t="n">
        <v>2607.32</v>
      </c>
      <c r="I790" s="148" t="n">
        <v>2577.16</v>
      </c>
      <c r="J790" s="148" t="n">
        <v>2549.17</v>
      </c>
      <c r="K790" s="148" t="n">
        <v>2529.83</v>
      </c>
      <c r="L790" s="148" t="n">
        <v>2518.21</v>
      </c>
      <c r="M790" s="148" t="n">
        <v>2508.87</v>
      </c>
      <c r="N790" s="148" t="n">
        <v>2530.52</v>
      </c>
      <c r="O790" s="148" t="n">
        <v>2531.6</v>
      </c>
      <c r="P790" s="148" t="n">
        <v>2541.52</v>
      </c>
      <c r="Q790" s="148" t="n">
        <v>2535.26</v>
      </c>
      <c r="R790" s="148" t="n">
        <v>2523.54</v>
      </c>
      <c r="S790" s="148" t="n">
        <v>2463.25</v>
      </c>
      <c r="T790" s="148" t="n">
        <v>2469.73</v>
      </c>
      <c r="U790" s="148" t="n">
        <v>2481.85</v>
      </c>
      <c r="V790" s="148" t="n">
        <v>2491.26</v>
      </c>
      <c r="W790" s="148" t="n">
        <v>2509.12</v>
      </c>
      <c r="X790" s="148" t="n">
        <v>2531.54</v>
      </c>
      <c r="Y790" s="149" t="n">
        <v>2564.4</v>
      </c>
    </row>
    <row r="791" customFormat="false" ht="26.25" hidden="false" customHeight="false" outlineLevel="1" collapsed="false">
      <c r="A791" s="150" t="s">
        <v>20</v>
      </c>
      <c r="B791" s="151" t="n">
        <v>1981.43981553</v>
      </c>
      <c r="C791" s="152" t="n">
        <v>2021.98423957</v>
      </c>
      <c r="D791" s="152" t="n">
        <v>2046.62014656</v>
      </c>
      <c r="E791" s="152" t="n">
        <v>2058.42025263</v>
      </c>
      <c r="F791" s="152" t="n">
        <v>2034.32145858</v>
      </c>
      <c r="G791" s="152" t="n">
        <v>1956.66360637</v>
      </c>
      <c r="H791" s="152" t="n">
        <v>1940.96905444</v>
      </c>
      <c r="I791" s="152" t="n">
        <v>1910.81595991</v>
      </c>
      <c r="J791" s="152" t="n">
        <v>1882.82295037</v>
      </c>
      <c r="K791" s="152" t="n">
        <v>1863.48755196</v>
      </c>
      <c r="L791" s="152" t="n">
        <v>1851.8671221</v>
      </c>
      <c r="M791" s="152" t="n">
        <v>1842.519035</v>
      </c>
      <c r="N791" s="152" t="n">
        <v>1864.17213768</v>
      </c>
      <c r="O791" s="152" t="n">
        <v>1865.24891604</v>
      </c>
      <c r="P791" s="152" t="n">
        <v>1875.17556342</v>
      </c>
      <c r="Q791" s="152" t="n">
        <v>1868.91029478</v>
      </c>
      <c r="R791" s="152" t="n">
        <v>1857.18926498</v>
      </c>
      <c r="S791" s="152" t="n">
        <v>1796.8997283</v>
      </c>
      <c r="T791" s="152" t="n">
        <v>1803.38694512</v>
      </c>
      <c r="U791" s="152" t="n">
        <v>1815.50070976</v>
      </c>
      <c r="V791" s="152" t="n">
        <v>1824.91594331</v>
      </c>
      <c r="W791" s="152" t="n">
        <v>1842.77027622</v>
      </c>
      <c r="X791" s="152" t="n">
        <v>1865.18983836</v>
      </c>
      <c r="Y791" s="153" t="n">
        <v>1898.05201746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9.17</v>
      </c>
      <c r="C793" s="152" t="n">
        <v>659.17</v>
      </c>
      <c r="D793" s="152" t="n">
        <v>659.17</v>
      </c>
      <c r="E793" s="152" t="n">
        <v>659.17</v>
      </c>
      <c r="F793" s="152" t="n">
        <v>659.17</v>
      </c>
      <c r="G793" s="152" t="n">
        <v>659.17</v>
      </c>
      <c r="H793" s="152" t="n">
        <v>659.17</v>
      </c>
      <c r="I793" s="152" t="n">
        <v>659.17</v>
      </c>
      <c r="J793" s="152" t="n">
        <v>659.17</v>
      </c>
      <c r="K793" s="152" t="n">
        <v>659.17</v>
      </c>
      <c r="L793" s="152" t="n">
        <v>659.17</v>
      </c>
      <c r="M793" s="152" t="n">
        <v>659.17</v>
      </c>
      <c r="N793" s="152" t="n">
        <v>659.17</v>
      </c>
      <c r="O793" s="152" t="n">
        <v>659.17</v>
      </c>
      <c r="P793" s="152" t="n">
        <v>659.17</v>
      </c>
      <c r="Q793" s="152" t="n">
        <v>659.17</v>
      </c>
      <c r="R793" s="152" t="n">
        <v>659.17</v>
      </c>
      <c r="S793" s="152" t="n">
        <v>659.17</v>
      </c>
      <c r="T793" s="152" t="n">
        <v>659.17</v>
      </c>
      <c r="U793" s="152" t="n">
        <v>659.17</v>
      </c>
      <c r="V793" s="152" t="n">
        <v>659.17</v>
      </c>
      <c r="W793" s="152" t="n">
        <v>659.17</v>
      </c>
      <c r="X793" s="152" t="n">
        <v>659.17</v>
      </c>
      <c r="Y793" s="153" t="n">
        <v>659.17</v>
      </c>
    </row>
    <row r="794" customFormat="false" ht="26.25" hidden="false" customHeight="false" outlineLevel="1" collapsed="false">
      <c r="A794" s="150" t="s">
        <v>24</v>
      </c>
      <c r="B794" s="151" t="n">
        <v>7.17621673</v>
      </c>
      <c r="C794" s="152" t="n">
        <v>7.17621673</v>
      </c>
      <c r="D794" s="152" t="n">
        <v>7.17621673</v>
      </c>
      <c r="E794" s="152" t="n">
        <v>7.17621673</v>
      </c>
      <c r="F794" s="152" t="n">
        <v>7.17621673</v>
      </c>
      <c r="G794" s="152" t="n">
        <v>7.17621673</v>
      </c>
      <c r="H794" s="152" t="n">
        <v>7.17621673</v>
      </c>
      <c r="I794" s="152" t="n">
        <v>7.17621673</v>
      </c>
      <c r="J794" s="152" t="n">
        <v>7.17621673</v>
      </c>
      <c r="K794" s="152" t="n">
        <v>7.17621673</v>
      </c>
      <c r="L794" s="152" t="n">
        <v>7.17621673</v>
      </c>
      <c r="M794" s="152" t="n">
        <v>7.17621673</v>
      </c>
      <c r="N794" s="152" t="n">
        <v>7.17621673</v>
      </c>
      <c r="O794" s="152" t="n">
        <v>7.17621673</v>
      </c>
      <c r="P794" s="152" t="n">
        <v>7.17621673</v>
      </c>
      <c r="Q794" s="152" t="n">
        <v>7.17621673</v>
      </c>
      <c r="R794" s="152" t="n">
        <v>7.17621673</v>
      </c>
      <c r="S794" s="152" t="n">
        <v>7.17621673</v>
      </c>
      <c r="T794" s="152" t="n">
        <v>7.17621673</v>
      </c>
      <c r="U794" s="152" t="n">
        <v>7.17621673</v>
      </c>
      <c r="V794" s="152" t="n">
        <v>7.17621673</v>
      </c>
      <c r="W794" s="152" t="n">
        <v>7.17621673</v>
      </c>
      <c r="X794" s="152" t="n">
        <v>7.17621673</v>
      </c>
      <c r="Y794" s="153" t="n">
        <v>7.17621673</v>
      </c>
    </row>
    <row r="795" customFormat="false" ht="19.5" hidden="false" customHeight="true" outlineLevel="0" collapsed="false">
      <c r="A795" s="146" t="n">
        <v>5</v>
      </c>
      <c r="B795" s="147" t="n">
        <v>2575.13</v>
      </c>
      <c r="C795" s="148" t="n">
        <v>2547.1</v>
      </c>
      <c r="D795" s="148" t="n">
        <v>2565.62</v>
      </c>
      <c r="E795" s="148" t="n">
        <v>2584.04</v>
      </c>
      <c r="F795" s="148" t="n">
        <v>2627.51</v>
      </c>
      <c r="G795" s="148" t="n">
        <v>2624.3</v>
      </c>
      <c r="H795" s="148" t="n">
        <v>2626.04</v>
      </c>
      <c r="I795" s="148" t="n">
        <v>2599.91</v>
      </c>
      <c r="J795" s="148" t="n">
        <v>2583.03</v>
      </c>
      <c r="K795" s="148" t="n">
        <v>2534.33</v>
      </c>
      <c r="L795" s="148" t="n">
        <v>2518.27</v>
      </c>
      <c r="M795" s="148" t="n">
        <v>2508.84</v>
      </c>
      <c r="N795" s="148" t="n">
        <v>2528.21</v>
      </c>
      <c r="O795" s="148" t="n">
        <v>2549.11</v>
      </c>
      <c r="P795" s="148" t="n">
        <v>2552.3</v>
      </c>
      <c r="Q795" s="148" t="n">
        <v>2560.69</v>
      </c>
      <c r="R795" s="148" t="n">
        <v>2563.01</v>
      </c>
      <c r="S795" s="148" t="n">
        <v>2585.62</v>
      </c>
      <c r="T795" s="148" t="n">
        <v>2501.21</v>
      </c>
      <c r="U795" s="148" t="n">
        <v>2517.5</v>
      </c>
      <c r="V795" s="148" t="n">
        <v>2532.58</v>
      </c>
      <c r="W795" s="148" t="n">
        <v>2537.94</v>
      </c>
      <c r="X795" s="148" t="n">
        <v>2573.67</v>
      </c>
      <c r="Y795" s="149" t="n">
        <v>2592.59</v>
      </c>
    </row>
    <row r="796" customFormat="false" ht="26.25" hidden="false" customHeight="false" outlineLevel="1" collapsed="false">
      <c r="A796" s="150" t="s">
        <v>20</v>
      </c>
      <c r="B796" s="151" t="n">
        <v>1908.78493498</v>
      </c>
      <c r="C796" s="152" t="n">
        <v>1880.75516404</v>
      </c>
      <c r="D796" s="152" t="n">
        <v>1899.27359776</v>
      </c>
      <c r="E796" s="152" t="n">
        <v>1917.69411994</v>
      </c>
      <c r="F796" s="152" t="n">
        <v>1961.16514294</v>
      </c>
      <c r="G796" s="152" t="n">
        <v>1957.95557385</v>
      </c>
      <c r="H796" s="152" t="n">
        <v>1959.69214889</v>
      </c>
      <c r="I796" s="152" t="n">
        <v>1933.5612987</v>
      </c>
      <c r="J796" s="152" t="n">
        <v>1916.68650001</v>
      </c>
      <c r="K796" s="152" t="n">
        <v>1867.98163455</v>
      </c>
      <c r="L796" s="152" t="n">
        <v>1851.92602287</v>
      </c>
      <c r="M796" s="152" t="n">
        <v>1842.49669155</v>
      </c>
      <c r="N796" s="152" t="n">
        <v>1861.86198672</v>
      </c>
      <c r="O796" s="152" t="n">
        <v>1882.76183393</v>
      </c>
      <c r="P796" s="152" t="n">
        <v>1885.95566184</v>
      </c>
      <c r="Q796" s="152" t="n">
        <v>1894.3466136</v>
      </c>
      <c r="R796" s="152" t="n">
        <v>1896.66509059</v>
      </c>
      <c r="S796" s="152" t="n">
        <v>1919.26948089</v>
      </c>
      <c r="T796" s="152" t="n">
        <v>1834.8642849</v>
      </c>
      <c r="U796" s="152" t="n">
        <v>1851.15042185</v>
      </c>
      <c r="V796" s="152" t="n">
        <v>1866.23366724</v>
      </c>
      <c r="W796" s="152" t="n">
        <v>1871.58987847</v>
      </c>
      <c r="X796" s="152" t="n">
        <v>1907.32460058</v>
      </c>
      <c r="Y796" s="153" t="n">
        <v>1926.24755927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9.17</v>
      </c>
      <c r="C798" s="152" t="n">
        <v>659.17</v>
      </c>
      <c r="D798" s="152" t="n">
        <v>659.17</v>
      </c>
      <c r="E798" s="152" t="n">
        <v>659.17</v>
      </c>
      <c r="F798" s="152" t="n">
        <v>659.17</v>
      </c>
      <c r="G798" s="152" t="n">
        <v>659.17</v>
      </c>
      <c r="H798" s="152" t="n">
        <v>659.17</v>
      </c>
      <c r="I798" s="152" t="n">
        <v>659.17</v>
      </c>
      <c r="J798" s="152" t="n">
        <v>659.17</v>
      </c>
      <c r="K798" s="152" t="n">
        <v>659.17</v>
      </c>
      <c r="L798" s="152" t="n">
        <v>659.17</v>
      </c>
      <c r="M798" s="152" t="n">
        <v>659.17</v>
      </c>
      <c r="N798" s="152" t="n">
        <v>659.17</v>
      </c>
      <c r="O798" s="152" t="n">
        <v>659.17</v>
      </c>
      <c r="P798" s="152" t="n">
        <v>659.17</v>
      </c>
      <c r="Q798" s="152" t="n">
        <v>659.17</v>
      </c>
      <c r="R798" s="152" t="n">
        <v>659.17</v>
      </c>
      <c r="S798" s="152" t="n">
        <v>659.17</v>
      </c>
      <c r="T798" s="152" t="n">
        <v>659.17</v>
      </c>
      <c r="U798" s="152" t="n">
        <v>659.17</v>
      </c>
      <c r="V798" s="152" t="n">
        <v>659.17</v>
      </c>
      <c r="W798" s="152" t="n">
        <v>659.17</v>
      </c>
      <c r="X798" s="152" t="n">
        <v>659.17</v>
      </c>
      <c r="Y798" s="153" t="n">
        <v>659.17</v>
      </c>
    </row>
    <row r="799" customFormat="false" ht="26.25" hidden="false" customHeight="false" outlineLevel="1" collapsed="false">
      <c r="A799" s="150" t="s">
        <v>24</v>
      </c>
      <c r="B799" s="151" t="n">
        <v>7.17621673</v>
      </c>
      <c r="C799" s="152" t="n">
        <v>7.17621673</v>
      </c>
      <c r="D799" s="152" t="n">
        <v>7.17621673</v>
      </c>
      <c r="E799" s="152" t="n">
        <v>7.17621673</v>
      </c>
      <c r="F799" s="152" t="n">
        <v>7.17621673</v>
      </c>
      <c r="G799" s="152" t="n">
        <v>7.17621673</v>
      </c>
      <c r="H799" s="152" t="n">
        <v>7.17621673</v>
      </c>
      <c r="I799" s="152" t="n">
        <v>7.17621673</v>
      </c>
      <c r="J799" s="152" t="n">
        <v>7.17621673</v>
      </c>
      <c r="K799" s="152" t="n">
        <v>7.17621673</v>
      </c>
      <c r="L799" s="152" t="n">
        <v>7.17621673</v>
      </c>
      <c r="M799" s="152" t="n">
        <v>7.17621673</v>
      </c>
      <c r="N799" s="152" t="n">
        <v>7.17621673</v>
      </c>
      <c r="O799" s="152" t="n">
        <v>7.17621673</v>
      </c>
      <c r="P799" s="152" t="n">
        <v>7.17621673</v>
      </c>
      <c r="Q799" s="152" t="n">
        <v>7.17621673</v>
      </c>
      <c r="R799" s="152" t="n">
        <v>7.17621673</v>
      </c>
      <c r="S799" s="152" t="n">
        <v>7.17621673</v>
      </c>
      <c r="T799" s="152" t="n">
        <v>7.17621673</v>
      </c>
      <c r="U799" s="152" t="n">
        <v>7.17621673</v>
      </c>
      <c r="V799" s="152" t="n">
        <v>7.17621673</v>
      </c>
      <c r="W799" s="152" t="n">
        <v>7.17621673</v>
      </c>
      <c r="X799" s="152" t="n">
        <v>7.17621673</v>
      </c>
      <c r="Y799" s="153" t="n">
        <v>7.17621673</v>
      </c>
    </row>
    <row r="800" customFormat="false" ht="19.5" hidden="false" customHeight="true" outlineLevel="0" collapsed="false">
      <c r="A800" s="146" t="n">
        <v>6</v>
      </c>
      <c r="B800" s="147" t="n">
        <v>2482.03</v>
      </c>
      <c r="C800" s="148" t="n">
        <v>2501.78</v>
      </c>
      <c r="D800" s="148" t="n">
        <v>2520.97</v>
      </c>
      <c r="E800" s="148" t="n">
        <v>2517.26</v>
      </c>
      <c r="F800" s="148" t="n">
        <v>2505.6</v>
      </c>
      <c r="G800" s="148" t="n">
        <v>2497.16</v>
      </c>
      <c r="H800" s="148" t="n">
        <v>2477.16</v>
      </c>
      <c r="I800" s="148" t="n">
        <v>2421.73</v>
      </c>
      <c r="J800" s="148" t="n">
        <v>2371.06</v>
      </c>
      <c r="K800" s="148" t="n">
        <v>2357.01</v>
      </c>
      <c r="L800" s="148" t="n">
        <v>2351.67</v>
      </c>
      <c r="M800" s="148" t="n">
        <v>2370.73</v>
      </c>
      <c r="N800" s="148" t="n">
        <v>2397.81</v>
      </c>
      <c r="O800" s="148" t="n">
        <v>2429.17</v>
      </c>
      <c r="P800" s="148" t="n">
        <v>2456.63</v>
      </c>
      <c r="Q800" s="148" t="n">
        <v>2460.9</v>
      </c>
      <c r="R800" s="148" t="n">
        <v>2413.26</v>
      </c>
      <c r="S800" s="148" t="n">
        <v>2392.13</v>
      </c>
      <c r="T800" s="148" t="n">
        <v>2399.24</v>
      </c>
      <c r="U800" s="148" t="n">
        <v>2404.36</v>
      </c>
      <c r="V800" s="148" t="n">
        <v>2406.39</v>
      </c>
      <c r="W800" s="148" t="n">
        <v>2417.42</v>
      </c>
      <c r="X800" s="148" t="n">
        <v>2430.4</v>
      </c>
      <c r="Y800" s="149" t="n">
        <v>2485.05</v>
      </c>
    </row>
    <row r="801" customFormat="false" ht="26.25" hidden="false" customHeight="false" outlineLevel="1" collapsed="false">
      <c r="A801" s="150" t="s">
        <v>20</v>
      </c>
      <c r="B801" s="151" t="n">
        <v>1815.68470388</v>
      </c>
      <c r="C801" s="152" t="n">
        <v>1835.42931019</v>
      </c>
      <c r="D801" s="152" t="n">
        <v>1854.62561916</v>
      </c>
      <c r="E801" s="152" t="n">
        <v>1850.91523947</v>
      </c>
      <c r="F801" s="152" t="n">
        <v>1839.25019705</v>
      </c>
      <c r="G801" s="152" t="n">
        <v>1830.81628973</v>
      </c>
      <c r="H801" s="152" t="n">
        <v>1810.81776743</v>
      </c>
      <c r="I801" s="152" t="n">
        <v>1755.38659504</v>
      </c>
      <c r="J801" s="152" t="n">
        <v>1704.7094569</v>
      </c>
      <c r="K801" s="152" t="n">
        <v>1690.66483105</v>
      </c>
      <c r="L801" s="152" t="n">
        <v>1685.32641962</v>
      </c>
      <c r="M801" s="152" t="n">
        <v>1704.38370252</v>
      </c>
      <c r="N801" s="152" t="n">
        <v>1731.46224015</v>
      </c>
      <c r="O801" s="152" t="n">
        <v>1762.81887957</v>
      </c>
      <c r="P801" s="152" t="n">
        <v>1790.28161206</v>
      </c>
      <c r="Q801" s="152" t="n">
        <v>1794.55363303</v>
      </c>
      <c r="R801" s="152" t="n">
        <v>1746.90899274</v>
      </c>
      <c r="S801" s="152" t="n">
        <v>1725.78877316</v>
      </c>
      <c r="T801" s="152" t="n">
        <v>1732.88972066</v>
      </c>
      <c r="U801" s="152" t="n">
        <v>1738.01390903</v>
      </c>
      <c r="V801" s="152" t="n">
        <v>1740.03907472</v>
      </c>
      <c r="W801" s="152" t="n">
        <v>1751.06943662</v>
      </c>
      <c r="X801" s="152" t="n">
        <v>1764.05570023</v>
      </c>
      <c r="Y801" s="153" t="n">
        <v>1818.69956006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7.17621673</v>
      </c>
      <c r="C804" s="152" t="n">
        <v>7.17621673</v>
      </c>
      <c r="D804" s="152" t="n">
        <v>7.17621673</v>
      </c>
      <c r="E804" s="152" t="n">
        <v>7.17621673</v>
      </c>
      <c r="F804" s="152" t="n">
        <v>7.17621673</v>
      </c>
      <c r="G804" s="152" t="n">
        <v>7.17621673</v>
      </c>
      <c r="H804" s="152" t="n">
        <v>7.17621673</v>
      </c>
      <c r="I804" s="152" t="n">
        <v>7.17621673</v>
      </c>
      <c r="J804" s="152" t="n">
        <v>7.17621673</v>
      </c>
      <c r="K804" s="152" t="n">
        <v>7.17621673</v>
      </c>
      <c r="L804" s="152" t="n">
        <v>7.17621673</v>
      </c>
      <c r="M804" s="152" t="n">
        <v>7.17621673</v>
      </c>
      <c r="N804" s="152" t="n">
        <v>7.17621673</v>
      </c>
      <c r="O804" s="152" t="n">
        <v>7.17621673</v>
      </c>
      <c r="P804" s="152" t="n">
        <v>7.17621673</v>
      </c>
      <c r="Q804" s="152" t="n">
        <v>7.17621673</v>
      </c>
      <c r="R804" s="152" t="n">
        <v>7.17621673</v>
      </c>
      <c r="S804" s="152" t="n">
        <v>7.17621673</v>
      </c>
      <c r="T804" s="152" t="n">
        <v>7.17621673</v>
      </c>
      <c r="U804" s="152" t="n">
        <v>7.17621673</v>
      </c>
      <c r="V804" s="152" t="n">
        <v>7.17621673</v>
      </c>
      <c r="W804" s="152" t="n">
        <v>7.17621673</v>
      </c>
      <c r="X804" s="152" t="n">
        <v>7.17621673</v>
      </c>
      <c r="Y804" s="153" t="n">
        <v>7.17621673</v>
      </c>
    </row>
    <row r="805" customFormat="false" ht="19.5" hidden="false" customHeight="true" outlineLevel="0" collapsed="false">
      <c r="A805" s="146" t="n">
        <v>7</v>
      </c>
      <c r="B805" s="147" t="n">
        <v>2554.88</v>
      </c>
      <c r="C805" s="148" t="n">
        <v>2604.43</v>
      </c>
      <c r="D805" s="148" t="n">
        <v>2621.61</v>
      </c>
      <c r="E805" s="148" t="n">
        <v>2628.06</v>
      </c>
      <c r="F805" s="148" t="n">
        <v>2613.83</v>
      </c>
      <c r="G805" s="148" t="n">
        <v>2608.39</v>
      </c>
      <c r="H805" s="148" t="n">
        <v>2581.15</v>
      </c>
      <c r="I805" s="148" t="n">
        <v>2570.4</v>
      </c>
      <c r="J805" s="148" t="n">
        <v>2516.52</v>
      </c>
      <c r="K805" s="148" t="n">
        <v>2499.9</v>
      </c>
      <c r="L805" s="148" t="n">
        <v>2475.63</v>
      </c>
      <c r="M805" s="148" t="n">
        <v>2492.27</v>
      </c>
      <c r="N805" s="148" t="n">
        <v>2523.06</v>
      </c>
      <c r="O805" s="148" t="n">
        <v>2535.66</v>
      </c>
      <c r="P805" s="148" t="n">
        <v>2552.02</v>
      </c>
      <c r="Q805" s="148" t="n">
        <v>2544.19</v>
      </c>
      <c r="R805" s="148" t="n">
        <v>2510.33</v>
      </c>
      <c r="S805" s="148" t="n">
        <v>2495.82</v>
      </c>
      <c r="T805" s="148" t="n">
        <v>2495.09</v>
      </c>
      <c r="U805" s="148" t="n">
        <v>2502.42</v>
      </c>
      <c r="V805" s="148" t="n">
        <v>2529.26</v>
      </c>
      <c r="W805" s="148" t="n">
        <v>2537.56</v>
      </c>
      <c r="X805" s="148" t="n">
        <v>2527.88</v>
      </c>
      <c r="Y805" s="149" t="n">
        <v>2596.61</v>
      </c>
    </row>
    <row r="806" customFormat="false" ht="26.25" hidden="false" customHeight="false" outlineLevel="1" collapsed="false">
      <c r="A806" s="150" t="s">
        <v>20</v>
      </c>
      <c r="B806" s="151" t="n">
        <v>1888.5372938</v>
      </c>
      <c r="C806" s="152" t="n">
        <v>1938.08853835</v>
      </c>
      <c r="D806" s="152" t="n">
        <v>1955.26631368</v>
      </c>
      <c r="E806" s="152" t="n">
        <v>1961.71051232</v>
      </c>
      <c r="F806" s="152" t="n">
        <v>1947.48721914</v>
      </c>
      <c r="G806" s="152" t="n">
        <v>1942.04084259</v>
      </c>
      <c r="H806" s="152" t="n">
        <v>1914.80835741</v>
      </c>
      <c r="I806" s="152" t="n">
        <v>1904.05467295</v>
      </c>
      <c r="J806" s="152" t="n">
        <v>1850.17461961</v>
      </c>
      <c r="K806" s="152" t="n">
        <v>1833.55081212</v>
      </c>
      <c r="L806" s="152" t="n">
        <v>1809.28614923</v>
      </c>
      <c r="M806" s="152" t="n">
        <v>1825.927117</v>
      </c>
      <c r="N806" s="152" t="n">
        <v>1856.71262285</v>
      </c>
      <c r="O806" s="152" t="n">
        <v>1869.31399697</v>
      </c>
      <c r="P806" s="152" t="n">
        <v>1885.67325726</v>
      </c>
      <c r="Q806" s="152" t="n">
        <v>1877.84411218</v>
      </c>
      <c r="R806" s="152" t="n">
        <v>1843.98738365</v>
      </c>
      <c r="S806" s="152" t="n">
        <v>1829.4755713</v>
      </c>
      <c r="T806" s="152" t="n">
        <v>1828.74727826</v>
      </c>
      <c r="U806" s="152" t="n">
        <v>1836.07262244</v>
      </c>
      <c r="V806" s="152" t="n">
        <v>1862.91017064</v>
      </c>
      <c r="W806" s="152" t="n">
        <v>1871.21748242</v>
      </c>
      <c r="X806" s="152" t="n">
        <v>1861.53072773</v>
      </c>
      <c r="Y806" s="153" t="n">
        <v>1930.2640070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9.17</v>
      </c>
      <c r="C808" s="152" t="n">
        <v>659.17</v>
      </c>
      <c r="D808" s="152" t="n">
        <v>659.17</v>
      </c>
      <c r="E808" s="152" t="n">
        <v>659.17</v>
      </c>
      <c r="F808" s="152" t="n">
        <v>659.17</v>
      </c>
      <c r="G808" s="152" t="n">
        <v>659.17</v>
      </c>
      <c r="H808" s="152" t="n">
        <v>659.17</v>
      </c>
      <c r="I808" s="152" t="n">
        <v>659.17</v>
      </c>
      <c r="J808" s="152" t="n">
        <v>659.17</v>
      </c>
      <c r="K808" s="152" t="n">
        <v>659.17</v>
      </c>
      <c r="L808" s="152" t="n">
        <v>659.17</v>
      </c>
      <c r="M808" s="152" t="n">
        <v>659.17</v>
      </c>
      <c r="N808" s="152" t="n">
        <v>659.17</v>
      </c>
      <c r="O808" s="152" t="n">
        <v>659.17</v>
      </c>
      <c r="P808" s="152" t="n">
        <v>659.17</v>
      </c>
      <c r="Q808" s="152" t="n">
        <v>659.17</v>
      </c>
      <c r="R808" s="152" t="n">
        <v>659.17</v>
      </c>
      <c r="S808" s="152" t="n">
        <v>659.17</v>
      </c>
      <c r="T808" s="152" t="n">
        <v>659.17</v>
      </c>
      <c r="U808" s="152" t="n">
        <v>659.17</v>
      </c>
      <c r="V808" s="152" t="n">
        <v>659.17</v>
      </c>
      <c r="W808" s="152" t="n">
        <v>659.17</v>
      </c>
      <c r="X808" s="152" t="n">
        <v>659.17</v>
      </c>
      <c r="Y808" s="153" t="n">
        <v>659.17</v>
      </c>
    </row>
    <row r="809" customFormat="false" ht="26.25" hidden="false" customHeight="false" outlineLevel="1" collapsed="false">
      <c r="A809" s="150" t="s">
        <v>24</v>
      </c>
      <c r="B809" s="151" t="n">
        <v>7.17621673</v>
      </c>
      <c r="C809" s="152" t="n">
        <v>7.17621673</v>
      </c>
      <c r="D809" s="152" t="n">
        <v>7.17621673</v>
      </c>
      <c r="E809" s="152" t="n">
        <v>7.17621673</v>
      </c>
      <c r="F809" s="152" t="n">
        <v>7.17621673</v>
      </c>
      <c r="G809" s="152" t="n">
        <v>7.17621673</v>
      </c>
      <c r="H809" s="152" t="n">
        <v>7.17621673</v>
      </c>
      <c r="I809" s="152" t="n">
        <v>7.17621673</v>
      </c>
      <c r="J809" s="152" t="n">
        <v>7.17621673</v>
      </c>
      <c r="K809" s="152" t="n">
        <v>7.17621673</v>
      </c>
      <c r="L809" s="152" t="n">
        <v>7.17621673</v>
      </c>
      <c r="M809" s="152" t="n">
        <v>7.17621673</v>
      </c>
      <c r="N809" s="152" t="n">
        <v>7.17621673</v>
      </c>
      <c r="O809" s="152" t="n">
        <v>7.17621673</v>
      </c>
      <c r="P809" s="152" t="n">
        <v>7.17621673</v>
      </c>
      <c r="Q809" s="152" t="n">
        <v>7.17621673</v>
      </c>
      <c r="R809" s="152" t="n">
        <v>7.17621673</v>
      </c>
      <c r="S809" s="152" t="n">
        <v>7.17621673</v>
      </c>
      <c r="T809" s="152" t="n">
        <v>7.17621673</v>
      </c>
      <c r="U809" s="152" t="n">
        <v>7.17621673</v>
      </c>
      <c r="V809" s="152" t="n">
        <v>7.17621673</v>
      </c>
      <c r="W809" s="152" t="n">
        <v>7.17621673</v>
      </c>
      <c r="X809" s="152" t="n">
        <v>7.17621673</v>
      </c>
      <c r="Y809" s="153" t="n">
        <v>7.17621673</v>
      </c>
    </row>
    <row r="810" customFormat="false" ht="19.5" hidden="false" customHeight="true" outlineLevel="0" collapsed="false">
      <c r="A810" s="146" t="n">
        <v>8</v>
      </c>
      <c r="B810" s="147" t="n">
        <v>2723.33</v>
      </c>
      <c r="C810" s="148" t="n">
        <v>2747.11</v>
      </c>
      <c r="D810" s="148" t="n">
        <v>2769.18</v>
      </c>
      <c r="E810" s="148" t="n">
        <v>2773.5</v>
      </c>
      <c r="F810" s="148" t="n">
        <v>2778.65</v>
      </c>
      <c r="G810" s="148" t="n">
        <v>2767.74</v>
      </c>
      <c r="H810" s="148" t="n">
        <v>2744.64</v>
      </c>
      <c r="I810" s="148" t="n">
        <v>2683.03</v>
      </c>
      <c r="J810" s="148" t="n">
        <v>2657.06</v>
      </c>
      <c r="K810" s="148" t="n">
        <v>2628.63</v>
      </c>
      <c r="L810" s="148" t="n">
        <v>2625.56</v>
      </c>
      <c r="M810" s="148" t="n">
        <v>2641.64</v>
      </c>
      <c r="N810" s="148" t="n">
        <v>2654.57</v>
      </c>
      <c r="O810" s="148" t="n">
        <v>2680.83</v>
      </c>
      <c r="P810" s="148" t="n">
        <v>2681.29</v>
      </c>
      <c r="Q810" s="148" t="n">
        <v>2669.3</v>
      </c>
      <c r="R810" s="148" t="n">
        <v>2648.16</v>
      </c>
      <c r="S810" s="148" t="n">
        <v>2569.77</v>
      </c>
      <c r="T810" s="148" t="n">
        <v>2580.52</v>
      </c>
      <c r="U810" s="148" t="n">
        <v>2591.94</v>
      </c>
      <c r="V810" s="148" t="n">
        <v>2621.65</v>
      </c>
      <c r="W810" s="148" t="n">
        <v>2646.13</v>
      </c>
      <c r="X810" s="148" t="n">
        <v>2681.19</v>
      </c>
      <c r="Y810" s="149" t="n">
        <v>2724.82</v>
      </c>
    </row>
    <row r="811" customFormat="false" ht="26.25" hidden="false" customHeight="false" outlineLevel="1" collapsed="false">
      <c r="A811" s="150" t="s">
        <v>20</v>
      </c>
      <c r="B811" s="151" t="n">
        <v>2056.98337278</v>
      </c>
      <c r="C811" s="152" t="n">
        <v>2080.76211509</v>
      </c>
      <c r="D811" s="152" t="n">
        <v>2102.83122293</v>
      </c>
      <c r="E811" s="152" t="n">
        <v>2107.15564863</v>
      </c>
      <c r="F811" s="152" t="n">
        <v>2112.29914126</v>
      </c>
      <c r="G811" s="152" t="n">
        <v>2101.39219839</v>
      </c>
      <c r="H811" s="152" t="n">
        <v>2078.2984818</v>
      </c>
      <c r="I811" s="152" t="n">
        <v>2016.68586656</v>
      </c>
      <c r="J811" s="152" t="n">
        <v>1990.71420511</v>
      </c>
      <c r="K811" s="152" t="n">
        <v>1962.28782376</v>
      </c>
      <c r="L811" s="152" t="n">
        <v>1959.21840419</v>
      </c>
      <c r="M811" s="152" t="n">
        <v>1975.29474385</v>
      </c>
      <c r="N811" s="152" t="n">
        <v>1988.22733774</v>
      </c>
      <c r="O811" s="152" t="n">
        <v>2014.47942005</v>
      </c>
      <c r="P811" s="152" t="n">
        <v>2014.94693558</v>
      </c>
      <c r="Q811" s="152" t="n">
        <v>2002.95289912</v>
      </c>
      <c r="R811" s="152" t="n">
        <v>1981.8090934</v>
      </c>
      <c r="S811" s="152" t="n">
        <v>1903.42718566</v>
      </c>
      <c r="T811" s="152" t="n">
        <v>1914.17499554</v>
      </c>
      <c r="U811" s="152" t="n">
        <v>1925.59372213</v>
      </c>
      <c r="V811" s="152" t="n">
        <v>1955.30565261</v>
      </c>
      <c r="W811" s="152" t="n">
        <v>1979.78057364</v>
      </c>
      <c r="X811" s="152" t="n">
        <v>2014.84417121</v>
      </c>
      <c r="Y811" s="153" t="n">
        <v>2058.47162696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9.17</v>
      </c>
      <c r="C813" s="152" t="n">
        <v>659.17</v>
      </c>
      <c r="D813" s="152" t="n">
        <v>659.17</v>
      </c>
      <c r="E813" s="152" t="n">
        <v>659.17</v>
      </c>
      <c r="F813" s="152" t="n">
        <v>659.17</v>
      </c>
      <c r="G813" s="152" t="n">
        <v>659.17</v>
      </c>
      <c r="H813" s="152" t="n">
        <v>659.17</v>
      </c>
      <c r="I813" s="152" t="n">
        <v>659.17</v>
      </c>
      <c r="J813" s="152" t="n">
        <v>659.17</v>
      </c>
      <c r="K813" s="152" t="n">
        <v>659.17</v>
      </c>
      <c r="L813" s="152" t="n">
        <v>659.17</v>
      </c>
      <c r="M813" s="152" t="n">
        <v>659.17</v>
      </c>
      <c r="N813" s="152" t="n">
        <v>659.17</v>
      </c>
      <c r="O813" s="152" t="n">
        <v>659.17</v>
      </c>
      <c r="P813" s="152" t="n">
        <v>659.17</v>
      </c>
      <c r="Q813" s="152" t="n">
        <v>659.17</v>
      </c>
      <c r="R813" s="152" t="n">
        <v>659.17</v>
      </c>
      <c r="S813" s="152" t="n">
        <v>659.17</v>
      </c>
      <c r="T813" s="152" t="n">
        <v>659.17</v>
      </c>
      <c r="U813" s="152" t="n">
        <v>659.17</v>
      </c>
      <c r="V813" s="152" t="n">
        <v>659.17</v>
      </c>
      <c r="W813" s="152" t="n">
        <v>659.17</v>
      </c>
      <c r="X813" s="152" t="n">
        <v>659.17</v>
      </c>
      <c r="Y813" s="153" t="n">
        <v>659.17</v>
      </c>
    </row>
    <row r="814" customFormat="false" ht="26.25" hidden="false" customHeight="false" outlineLevel="1" collapsed="false">
      <c r="A814" s="150" t="s">
        <v>24</v>
      </c>
      <c r="B814" s="151" t="n">
        <v>7.17621673</v>
      </c>
      <c r="C814" s="152" t="n">
        <v>7.17621673</v>
      </c>
      <c r="D814" s="152" t="n">
        <v>7.17621673</v>
      </c>
      <c r="E814" s="152" t="n">
        <v>7.17621673</v>
      </c>
      <c r="F814" s="152" t="n">
        <v>7.17621673</v>
      </c>
      <c r="G814" s="152" t="n">
        <v>7.17621673</v>
      </c>
      <c r="H814" s="152" t="n">
        <v>7.17621673</v>
      </c>
      <c r="I814" s="152" t="n">
        <v>7.17621673</v>
      </c>
      <c r="J814" s="152" t="n">
        <v>7.17621673</v>
      </c>
      <c r="K814" s="152" t="n">
        <v>7.17621673</v>
      </c>
      <c r="L814" s="152" t="n">
        <v>7.17621673</v>
      </c>
      <c r="M814" s="152" t="n">
        <v>7.17621673</v>
      </c>
      <c r="N814" s="152" t="n">
        <v>7.17621673</v>
      </c>
      <c r="O814" s="152" t="n">
        <v>7.17621673</v>
      </c>
      <c r="P814" s="152" t="n">
        <v>7.17621673</v>
      </c>
      <c r="Q814" s="152" t="n">
        <v>7.17621673</v>
      </c>
      <c r="R814" s="152" t="n">
        <v>7.17621673</v>
      </c>
      <c r="S814" s="152" t="n">
        <v>7.17621673</v>
      </c>
      <c r="T814" s="152" t="n">
        <v>7.17621673</v>
      </c>
      <c r="U814" s="152" t="n">
        <v>7.17621673</v>
      </c>
      <c r="V814" s="152" t="n">
        <v>7.17621673</v>
      </c>
      <c r="W814" s="152" t="n">
        <v>7.17621673</v>
      </c>
      <c r="X814" s="152" t="n">
        <v>7.17621673</v>
      </c>
      <c r="Y814" s="153" t="n">
        <v>7.17621673</v>
      </c>
    </row>
    <row r="815" customFormat="false" ht="19.5" hidden="false" customHeight="true" outlineLevel="0" collapsed="false">
      <c r="A815" s="146" t="n">
        <v>9</v>
      </c>
      <c r="B815" s="147" t="n">
        <v>2668.85</v>
      </c>
      <c r="C815" s="148" t="n">
        <v>2659.71</v>
      </c>
      <c r="D815" s="148" t="n">
        <v>2638.1</v>
      </c>
      <c r="E815" s="148" t="n">
        <v>2632.79</v>
      </c>
      <c r="F815" s="148" t="n">
        <v>2646.54</v>
      </c>
      <c r="G815" s="148" t="n">
        <v>2629.27</v>
      </c>
      <c r="H815" s="148" t="n">
        <v>2638.62</v>
      </c>
      <c r="I815" s="148" t="n">
        <v>2632.08</v>
      </c>
      <c r="J815" s="148" t="n">
        <v>2671.83</v>
      </c>
      <c r="K815" s="148" t="n">
        <v>2651.37</v>
      </c>
      <c r="L815" s="148" t="n">
        <v>2627.91</v>
      </c>
      <c r="M815" s="148" t="n">
        <v>2644.18</v>
      </c>
      <c r="N815" s="148" t="n">
        <v>2621.06</v>
      </c>
      <c r="O815" s="148" t="n">
        <v>2623.66</v>
      </c>
      <c r="P815" s="148" t="n">
        <v>2631.46</v>
      </c>
      <c r="Q815" s="148" t="n">
        <v>2632.42</v>
      </c>
      <c r="R815" s="148" t="n">
        <v>2634.12</v>
      </c>
      <c r="S815" s="148" t="n">
        <v>2622.52</v>
      </c>
      <c r="T815" s="148" t="n">
        <v>2596.06</v>
      </c>
      <c r="U815" s="148" t="n">
        <v>2598.01</v>
      </c>
      <c r="V815" s="148" t="n">
        <v>2635.09</v>
      </c>
      <c r="W815" s="148" t="n">
        <v>2650.61</v>
      </c>
      <c r="X815" s="148" t="n">
        <v>2650.29</v>
      </c>
      <c r="Y815" s="149" t="n">
        <v>2688.99</v>
      </c>
    </row>
    <row r="816" customFormat="false" ht="26.25" hidden="false" customHeight="false" outlineLevel="1" collapsed="false">
      <c r="A816" s="150" t="s">
        <v>20</v>
      </c>
      <c r="B816" s="151" t="n">
        <v>2002.50127758</v>
      </c>
      <c r="C816" s="152" t="n">
        <v>1993.3590235</v>
      </c>
      <c r="D816" s="152" t="n">
        <v>1971.75790959</v>
      </c>
      <c r="E816" s="152" t="n">
        <v>1966.44784012</v>
      </c>
      <c r="F816" s="152" t="n">
        <v>1980.19787125</v>
      </c>
      <c r="G816" s="152" t="n">
        <v>1962.92545306</v>
      </c>
      <c r="H816" s="152" t="n">
        <v>1972.27817799</v>
      </c>
      <c r="I816" s="152" t="n">
        <v>1965.73643766</v>
      </c>
      <c r="J816" s="152" t="n">
        <v>2005.48748285</v>
      </c>
      <c r="K816" s="152" t="n">
        <v>1985.02726135</v>
      </c>
      <c r="L816" s="152" t="n">
        <v>1961.56113976</v>
      </c>
      <c r="M816" s="152" t="n">
        <v>1977.83054072</v>
      </c>
      <c r="N816" s="152" t="n">
        <v>1954.7104374</v>
      </c>
      <c r="O816" s="152" t="n">
        <v>1957.31384037</v>
      </c>
      <c r="P816" s="152" t="n">
        <v>1965.1168579</v>
      </c>
      <c r="Q816" s="152" t="n">
        <v>1966.07768203</v>
      </c>
      <c r="R816" s="152" t="n">
        <v>1967.77313244</v>
      </c>
      <c r="S816" s="152" t="n">
        <v>1956.17671282</v>
      </c>
      <c r="T816" s="152" t="n">
        <v>1929.71357396</v>
      </c>
      <c r="U816" s="152" t="n">
        <v>1931.6657189</v>
      </c>
      <c r="V816" s="152" t="n">
        <v>1968.74004279</v>
      </c>
      <c r="W816" s="152" t="n">
        <v>1984.26064157</v>
      </c>
      <c r="X816" s="152" t="n">
        <v>1983.94710566</v>
      </c>
      <c r="Y816" s="153" t="n">
        <v>2022.64812139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9.17</v>
      </c>
      <c r="C818" s="152" t="n">
        <v>659.17</v>
      </c>
      <c r="D818" s="152" t="n">
        <v>659.17</v>
      </c>
      <c r="E818" s="152" t="n">
        <v>659.17</v>
      </c>
      <c r="F818" s="152" t="n">
        <v>659.17</v>
      </c>
      <c r="G818" s="152" t="n">
        <v>659.17</v>
      </c>
      <c r="H818" s="152" t="n">
        <v>659.17</v>
      </c>
      <c r="I818" s="152" t="n">
        <v>659.17</v>
      </c>
      <c r="J818" s="152" t="n">
        <v>659.17</v>
      </c>
      <c r="K818" s="152" t="n">
        <v>659.17</v>
      </c>
      <c r="L818" s="152" t="n">
        <v>659.17</v>
      </c>
      <c r="M818" s="152" t="n">
        <v>659.17</v>
      </c>
      <c r="N818" s="152" t="n">
        <v>659.17</v>
      </c>
      <c r="O818" s="152" t="n">
        <v>659.17</v>
      </c>
      <c r="P818" s="152" t="n">
        <v>659.17</v>
      </c>
      <c r="Q818" s="152" t="n">
        <v>659.17</v>
      </c>
      <c r="R818" s="152" t="n">
        <v>659.17</v>
      </c>
      <c r="S818" s="152" t="n">
        <v>659.17</v>
      </c>
      <c r="T818" s="152" t="n">
        <v>659.17</v>
      </c>
      <c r="U818" s="152" t="n">
        <v>659.17</v>
      </c>
      <c r="V818" s="152" t="n">
        <v>659.17</v>
      </c>
      <c r="W818" s="152" t="n">
        <v>659.17</v>
      </c>
      <c r="X818" s="152" t="n">
        <v>659.17</v>
      </c>
      <c r="Y818" s="153" t="n">
        <v>659.17</v>
      </c>
    </row>
    <row r="819" customFormat="false" ht="26.25" hidden="false" customHeight="false" outlineLevel="1" collapsed="false">
      <c r="A819" s="150" t="s">
        <v>24</v>
      </c>
      <c r="B819" s="151" t="n">
        <v>7.17621673</v>
      </c>
      <c r="C819" s="152" t="n">
        <v>7.17621673</v>
      </c>
      <c r="D819" s="152" t="n">
        <v>7.17621673</v>
      </c>
      <c r="E819" s="152" t="n">
        <v>7.17621673</v>
      </c>
      <c r="F819" s="152" t="n">
        <v>7.17621673</v>
      </c>
      <c r="G819" s="152" t="n">
        <v>7.17621673</v>
      </c>
      <c r="H819" s="152" t="n">
        <v>7.17621673</v>
      </c>
      <c r="I819" s="152" t="n">
        <v>7.17621673</v>
      </c>
      <c r="J819" s="152" t="n">
        <v>7.17621673</v>
      </c>
      <c r="K819" s="152" t="n">
        <v>7.17621673</v>
      </c>
      <c r="L819" s="152" t="n">
        <v>7.17621673</v>
      </c>
      <c r="M819" s="152" t="n">
        <v>7.17621673</v>
      </c>
      <c r="N819" s="152" t="n">
        <v>7.17621673</v>
      </c>
      <c r="O819" s="152" t="n">
        <v>7.17621673</v>
      </c>
      <c r="P819" s="152" t="n">
        <v>7.17621673</v>
      </c>
      <c r="Q819" s="152" t="n">
        <v>7.17621673</v>
      </c>
      <c r="R819" s="152" t="n">
        <v>7.17621673</v>
      </c>
      <c r="S819" s="152" t="n">
        <v>7.17621673</v>
      </c>
      <c r="T819" s="152" t="n">
        <v>7.17621673</v>
      </c>
      <c r="U819" s="152" t="n">
        <v>7.17621673</v>
      </c>
      <c r="V819" s="152" t="n">
        <v>7.17621673</v>
      </c>
      <c r="W819" s="152" t="n">
        <v>7.17621673</v>
      </c>
      <c r="X819" s="152" t="n">
        <v>7.17621673</v>
      </c>
      <c r="Y819" s="153" t="n">
        <v>7.17621673</v>
      </c>
    </row>
    <row r="820" customFormat="false" ht="19.5" hidden="false" customHeight="true" outlineLevel="0" collapsed="false">
      <c r="A820" s="146" t="n">
        <v>10</v>
      </c>
      <c r="B820" s="147" t="n">
        <v>2540.48</v>
      </c>
      <c r="C820" s="148" t="n">
        <v>2562.85</v>
      </c>
      <c r="D820" s="148" t="n">
        <v>2580.04</v>
      </c>
      <c r="E820" s="148" t="n">
        <v>2586.2</v>
      </c>
      <c r="F820" s="148" t="n">
        <v>2610.32</v>
      </c>
      <c r="G820" s="148" t="n">
        <v>2608.84</v>
      </c>
      <c r="H820" s="148" t="n">
        <v>2591.41</v>
      </c>
      <c r="I820" s="148" t="n">
        <v>2556.21</v>
      </c>
      <c r="J820" s="148" t="n">
        <v>2529.04</v>
      </c>
      <c r="K820" s="148" t="n">
        <v>2513.01</v>
      </c>
      <c r="L820" s="148" t="n">
        <v>2504.53</v>
      </c>
      <c r="M820" s="148" t="n">
        <v>2517.96</v>
      </c>
      <c r="N820" s="148" t="n">
        <v>2514.58</v>
      </c>
      <c r="O820" s="148" t="n">
        <v>2534.15</v>
      </c>
      <c r="P820" s="148" t="n">
        <v>2542.97</v>
      </c>
      <c r="Q820" s="148" t="n">
        <v>2556.57</v>
      </c>
      <c r="R820" s="148" t="n">
        <v>2534.91</v>
      </c>
      <c r="S820" s="148" t="n">
        <v>2490.96</v>
      </c>
      <c r="T820" s="148" t="n">
        <v>2484.96</v>
      </c>
      <c r="U820" s="148" t="n">
        <v>2477.59</v>
      </c>
      <c r="V820" s="148" t="n">
        <v>2486.4</v>
      </c>
      <c r="W820" s="148" t="n">
        <v>2501.31</v>
      </c>
      <c r="X820" s="148" t="n">
        <v>2532.39</v>
      </c>
      <c r="Y820" s="149" t="n">
        <v>2550.65</v>
      </c>
    </row>
    <row r="821" customFormat="false" ht="26.25" hidden="false" customHeight="false" outlineLevel="1" collapsed="false">
      <c r="A821" s="150" t="s">
        <v>20</v>
      </c>
      <c r="B821" s="151" t="n">
        <v>1874.13738018</v>
      </c>
      <c r="C821" s="152" t="n">
        <v>1896.5016686</v>
      </c>
      <c r="D821" s="152" t="n">
        <v>1913.69851179</v>
      </c>
      <c r="E821" s="152" t="n">
        <v>1919.85715752</v>
      </c>
      <c r="F821" s="152" t="n">
        <v>1943.97648191</v>
      </c>
      <c r="G821" s="152" t="n">
        <v>1942.4954695</v>
      </c>
      <c r="H821" s="152" t="n">
        <v>1925.0592718</v>
      </c>
      <c r="I821" s="152" t="n">
        <v>1889.860274</v>
      </c>
      <c r="J821" s="152" t="n">
        <v>1862.69867449</v>
      </c>
      <c r="K821" s="152" t="n">
        <v>1846.66207957</v>
      </c>
      <c r="L821" s="152" t="n">
        <v>1838.18261836</v>
      </c>
      <c r="M821" s="152" t="n">
        <v>1851.61162982</v>
      </c>
      <c r="N821" s="152" t="n">
        <v>1848.23183682</v>
      </c>
      <c r="O821" s="152" t="n">
        <v>1867.80192661</v>
      </c>
      <c r="P821" s="152" t="n">
        <v>1876.62851196</v>
      </c>
      <c r="Q821" s="152" t="n">
        <v>1890.21957535</v>
      </c>
      <c r="R821" s="152" t="n">
        <v>1868.56420927</v>
      </c>
      <c r="S821" s="152" t="n">
        <v>1824.61510474</v>
      </c>
      <c r="T821" s="152" t="n">
        <v>1818.61014762</v>
      </c>
      <c r="U821" s="152" t="n">
        <v>1811.24574505</v>
      </c>
      <c r="V821" s="152" t="n">
        <v>1820.05661763</v>
      </c>
      <c r="W821" s="152" t="n">
        <v>1834.96441684</v>
      </c>
      <c r="X821" s="152" t="n">
        <v>1866.04499538</v>
      </c>
      <c r="Y821" s="153" t="n">
        <v>1884.30028677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9.17</v>
      </c>
      <c r="C823" s="152" t="n">
        <v>659.17</v>
      </c>
      <c r="D823" s="152" t="n">
        <v>659.17</v>
      </c>
      <c r="E823" s="152" t="n">
        <v>659.17</v>
      </c>
      <c r="F823" s="152" t="n">
        <v>659.17</v>
      </c>
      <c r="G823" s="152" t="n">
        <v>659.17</v>
      </c>
      <c r="H823" s="152" t="n">
        <v>659.17</v>
      </c>
      <c r="I823" s="152" t="n">
        <v>659.17</v>
      </c>
      <c r="J823" s="152" t="n">
        <v>659.17</v>
      </c>
      <c r="K823" s="152" t="n">
        <v>659.17</v>
      </c>
      <c r="L823" s="152" t="n">
        <v>659.17</v>
      </c>
      <c r="M823" s="152" t="n">
        <v>659.17</v>
      </c>
      <c r="N823" s="152" t="n">
        <v>659.17</v>
      </c>
      <c r="O823" s="152" t="n">
        <v>659.17</v>
      </c>
      <c r="P823" s="152" t="n">
        <v>659.17</v>
      </c>
      <c r="Q823" s="152" t="n">
        <v>659.17</v>
      </c>
      <c r="R823" s="152" t="n">
        <v>659.17</v>
      </c>
      <c r="S823" s="152" t="n">
        <v>659.17</v>
      </c>
      <c r="T823" s="152" t="n">
        <v>659.17</v>
      </c>
      <c r="U823" s="152" t="n">
        <v>659.17</v>
      </c>
      <c r="V823" s="152" t="n">
        <v>659.17</v>
      </c>
      <c r="W823" s="152" t="n">
        <v>659.17</v>
      </c>
      <c r="X823" s="152" t="n">
        <v>659.17</v>
      </c>
      <c r="Y823" s="153" t="n">
        <v>659.17</v>
      </c>
    </row>
    <row r="824" customFormat="false" ht="26.25" hidden="false" customHeight="false" outlineLevel="1" collapsed="false">
      <c r="A824" s="150" t="s">
        <v>24</v>
      </c>
      <c r="B824" s="151" t="n">
        <v>7.17621673</v>
      </c>
      <c r="C824" s="152" t="n">
        <v>7.17621673</v>
      </c>
      <c r="D824" s="152" t="n">
        <v>7.17621673</v>
      </c>
      <c r="E824" s="152" t="n">
        <v>7.17621673</v>
      </c>
      <c r="F824" s="152" t="n">
        <v>7.17621673</v>
      </c>
      <c r="G824" s="152" t="n">
        <v>7.17621673</v>
      </c>
      <c r="H824" s="152" t="n">
        <v>7.17621673</v>
      </c>
      <c r="I824" s="152" t="n">
        <v>7.17621673</v>
      </c>
      <c r="J824" s="152" t="n">
        <v>7.17621673</v>
      </c>
      <c r="K824" s="152" t="n">
        <v>7.17621673</v>
      </c>
      <c r="L824" s="152" t="n">
        <v>7.17621673</v>
      </c>
      <c r="M824" s="152" t="n">
        <v>7.17621673</v>
      </c>
      <c r="N824" s="152" t="n">
        <v>7.17621673</v>
      </c>
      <c r="O824" s="152" t="n">
        <v>7.17621673</v>
      </c>
      <c r="P824" s="152" t="n">
        <v>7.17621673</v>
      </c>
      <c r="Q824" s="152" t="n">
        <v>7.17621673</v>
      </c>
      <c r="R824" s="152" t="n">
        <v>7.17621673</v>
      </c>
      <c r="S824" s="152" t="n">
        <v>7.17621673</v>
      </c>
      <c r="T824" s="152" t="n">
        <v>7.17621673</v>
      </c>
      <c r="U824" s="152" t="n">
        <v>7.17621673</v>
      </c>
      <c r="V824" s="152" t="n">
        <v>7.17621673</v>
      </c>
      <c r="W824" s="152" t="n">
        <v>7.17621673</v>
      </c>
      <c r="X824" s="152" t="n">
        <v>7.17621673</v>
      </c>
      <c r="Y824" s="153" t="n">
        <v>7.17621673</v>
      </c>
    </row>
    <row r="825" customFormat="false" ht="19.5" hidden="false" customHeight="true" outlineLevel="0" collapsed="false">
      <c r="A825" s="146" t="n">
        <v>11</v>
      </c>
      <c r="B825" s="147" t="n">
        <v>2479.96</v>
      </c>
      <c r="C825" s="148" t="n">
        <v>2488.94</v>
      </c>
      <c r="D825" s="148" t="n">
        <v>2487.9</v>
      </c>
      <c r="E825" s="148" t="n">
        <v>2485.03</v>
      </c>
      <c r="F825" s="148" t="n">
        <v>2477.56</v>
      </c>
      <c r="G825" s="148" t="n">
        <v>2480.29</v>
      </c>
      <c r="H825" s="148" t="n">
        <v>2474.05</v>
      </c>
      <c r="I825" s="148" t="n">
        <v>2462.98</v>
      </c>
      <c r="J825" s="148" t="n">
        <v>2433.66</v>
      </c>
      <c r="K825" s="148" t="n">
        <v>2420.54</v>
      </c>
      <c r="L825" s="148" t="n">
        <v>2430.78</v>
      </c>
      <c r="M825" s="148" t="n">
        <v>2439.45</v>
      </c>
      <c r="N825" s="148" t="n">
        <v>2465.79</v>
      </c>
      <c r="O825" s="148" t="n">
        <v>2443.6</v>
      </c>
      <c r="P825" s="148" t="n">
        <v>2457.3</v>
      </c>
      <c r="Q825" s="148" t="n">
        <v>2468.04</v>
      </c>
      <c r="R825" s="148" t="n">
        <v>2481.5</v>
      </c>
      <c r="S825" s="148" t="n">
        <v>2451.24</v>
      </c>
      <c r="T825" s="148" t="n">
        <v>2416.96</v>
      </c>
      <c r="U825" s="148" t="n">
        <v>2428.23</v>
      </c>
      <c r="V825" s="148" t="n">
        <v>2451.76</v>
      </c>
      <c r="W825" s="148" t="n">
        <v>2464.56</v>
      </c>
      <c r="X825" s="148" t="n">
        <v>2471.41</v>
      </c>
      <c r="Y825" s="149" t="n">
        <v>2496.77</v>
      </c>
    </row>
    <row r="826" customFormat="false" ht="26.25" hidden="false" customHeight="false" outlineLevel="1" collapsed="false">
      <c r="A826" s="150" t="s">
        <v>20</v>
      </c>
      <c r="B826" s="151" t="n">
        <v>1813.61817314</v>
      </c>
      <c r="C826" s="152" t="n">
        <v>1822.59682817</v>
      </c>
      <c r="D826" s="152" t="n">
        <v>1821.55629113</v>
      </c>
      <c r="E826" s="152" t="n">
        <v>1818.68384563</v>
      </c>
      <c r="F826" s="152" t="n">
        <v>1811.21631401</v>
      </c>
      <c r="G826" s="152" t="n">
        <v>1813.93915983</v>
      </c>
      <c r="H826" s="152" t="n">
        <v>1807.70150007</v>
      </c>
      <c r="I826" s="152" t="n">
        <v>1796.63553432</v>
      </c>
      <c r="J826" s="152" t="n">
        <v>1767.30972996</v>
      </c>
      <c r="K826" s="152" t="n">
        <v>1754.19759354</v>
      </c>
      <c r="L826" s="152" t="n">
        <v>1764.43404016</v>
      </c>
      <c r="M826" s="152" t="n">
        <v>1773.10331419</v>
      </c>
      <c r="N826" s="152" t="n">
        <v>1799.44431528</v>
      </c>
      <c r="O826" s="152" t="n">
        <v>1777.25193926</v>
      </c>
      <c r="P826" s="152" t="n">
        <v>1790.95314023</v>
      </c>
      <c r="Q826" s="152" t="n">
        <v>1801.69853574</v>
      </c>
      <c r="R826" s="152" t="n">
        <v>1815.15357457</v>
      </c>
      <c r="S826" s="152" t="n">
        <v>1784.8966926</v>
      </c>
      <c r="T826" s="152" t="n">
        <v>1750.61064644</v>
      </c>
      <c r="U826" s="152" t="n">
        <v>1761.88042729</v>
      </c>
      <c r="V826" s="152" t="n">
        <v>1785.4091004</v>
      </c>
      <c r="W826" s="152" t="n">
        <v>1798.21137017</v>
      </c>
      <c r="X826" s="152" t="n">
        <v>1805.06098612</v>
      </c>
      <c r="Y826" s="153" t="n">
        <v>1830.42581919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9.17</v>
      </c>
      <c r="C828" s="152" t="n">
        <v>659.17</v>
      </c>
      <c r="D828" s="152" t="n">
        <v>659.17</v>
      </c>
      <c r="E828" s="152" t="n">
        <v>659.17</v>
      </c>
      <c r="F828" s="152" t="n">
        <v>659.17</v>
      </c>
      <c r="G828" s="152" t="n">
        <v>659.17</v>
      </c>
      <c r="H828" s="152" t="n">
        <v>659.17</v>
      </c>
      <c r="I828" s="152" t="n">
        <v>659.17</v>
      </c>
      <c r="J828" s="152" t="n">
        <v>659.17</v>
      </c>
      <c r="K828" s="152" t="n">
        <v>659.17</v>
      </c>
      <c r="L828" s="152" t="n">
        <v>659.17</v>
      </c>
      <c r="M828" s="152" t="n">
        <v>659.17</v>
      </c>
      <c r="N828" s="152" t="n">
        <v>659.17</v>
      </c>
      <c r="O828" s="152" t="n">
        <v>659.17</v>
      </c>
      <c r="P828" s="152" t="n">
        <v>659.17</v>
      </c>
      <c r="Q828" s="152" t="n">
        <v>659.17</v>
      </c>
      <c r="R828" s="152" t="n">
        <v>659.17</v>
      </c>
      <c r="S828" s="152" t="n">
        <v>659.17</v>
      </c>
      <c r="T828" s="152" t="n">
        <v>659.17</v>
      </c>
      <c r="U828" s="152" t="n">
        <v>659.17</v>
      </c>
      <c r="V828" s="152" t="n">
        <v>659.17</v>
      </c>
      <c r="W828" s="152" t="n">
        <v>659.17</v>
      </c>
      <c r="X828" s="152" t="n">
        <v>659.17</v>
      </c>
      <c r="Y828" s="153" t="n">
        <v>659.17</v>
      </c>
    </row>
    <row r="829" customFormat="false" ht="26.25" hidden="false" customHeight="false" outlineLevel="1" collapsed="false">
      <c r="A829" s="150" t="s">
        <v>24</v>
      </c>
      <c r="B829" s="151" t="n">
        <v>7.17621673</v>
      </c>
      <c r="C829" s="152" t="n">
        <v>7.17621673</v>
      </c>
      <c r="D829" s="152" t="n">
        <v>7.17621673</v>
      </c>
      <c r="E829" s="152" t="n">
        <v>7.17621673</v>
      </c>
      <c r="F829" s="152" t="n">
        <v>7.17621673</v>
      </c>
      <c r="G829" s="152" t="n">
        <v>7.17621673</v>
      </c>
      <c r="H829" s="152" t="n">
        <v>7.17621673</v>
      </c>
      <c r="I829" s="152" t="n">
        <v>7.17621673</v>
      </c>
      <c r="J829" s="152" t="n">
        <v>7.17621673</v>
      </c>
      <c r="K829" s="152" t="n">
        <v>7.17621673</v>
      </c>
      <c r="L829" s="152" t="n">
        <v>7.17621673</v>
      </c>
      <c r="M829" s="152" t="n">
        <v>7.17621673</v>
      </c>
      <c r="N829" s="152" t="n">
        <v>7.17621673</v>
      </c>
      <c r="O829" s="152" t="n">
        <v>7.17621673</v>
      </c>
      <c r="P829" s="152" t="n">
        <v>7.17621673</v>
      </c>
      <c r="Q829" s="152" t="n">
        <v>7.17621673</v>
      </c>
      <c r="R829" s="152" t="n">
        <v>7.17621673</v>
      </c>
      <c r="S829" s="152" t="n">
        <v>7.17621673</v>
      </c>
      <c r="T829" s="152" t="n">
        <v>7.17621673</v>
      </c>
      <c r="U829" s="152" t="n">
        <v>7.17621673</v>
      </c>
      <c r="V829" s="152" t="n">
        <v>7.17621673</v>
      </c>
      <c r="W829" s="152" t="n">
        <v>7.17621673</v>
      </c>
      <c r="X829" s="152" t="n">
        <v>7.17621673</v>
      </c>
      <c r="Y829" s="153" t="n">
        <v>7.17621673</v>
      </c>
    </row>
    <row r="830" customFormat="false" ht="19.5" hidden="false" customHeight="true" outlineLevel="0" collapsed="false">
      <c r="A830" s="146" t="n">
        <v>12</v>
      </c>
      <c r="B830" s="147" t="n">
        <v>2520.56</v>
      </c>
      <c r="C830" s="148" t="n">
        <v>2549.44</v>
      </c>
      <c r="D830" s="148" t="n">
        <v>2574.3</v>
      </c>
      <c r="E830" s="148" t="n">
        <v>2581.59</v>
      </c>
      <c r="F830" s="148" t="n">
        <v>2574.73</v>
      </c>
      <c r="G830" s="148" t="n">
        <v>2564.07</v>
      </c>
      <c r="H830" s="148" t="n">
        <v>2537.09</v>
      </c>
      <c r="I830" s="148" t="n">
        <v>2495.52</v>
      </c>
      <c r="J830" s="148" t="n">
        <v>2448.75</v>
      </c>
      <c r="K830" s="148" t="n">
        <v>2446.53</v>
      </c>
      <c r="L830" s="148" t="n">
        <v>2440.42</v>
      </c>
      <c r="M830" s="148" t="n">
        <v>2446.97</v>
      </c>
      <c r="N830" s="148" t="n">
        <v>2474.41</v>
      </c>
      <c r="O830" s="148" t="n">
        <v>2485.49</v>
      </c>
      <c r="P830" s="148" t="n">
        <v>2469.35</v>
      </c>
      <c r="Q830" s="148" t="n">
        <v>2475.44</v>
      </c>
      <c r="R830" s="148" t="n">
        <v>2489.82</v>
      </c>
      <c r="S830" s="148" t="n">
        <v>2487.41</v>
      </c>
      <c r="T830" s="148" t="n">
        <v>2450.43</v>
      </c>
      <c r="U830" s="148" t="n">
        <v>2437.09</v>
      </c>
      <c r="V830" s="148" t="n">
        <v>2438.16</v>
      </c>
      <c r="W830" s="148" t="n">
        <v>2448.42</v>
      </c>
      <c r="X830" s="148" t="n">
        <v>2476.87</v>
      </c>
      <c r="Y830" s="149" t="n">
        <v>2480.38</v>
      </c>
    </row>
    <row r="831" customFormat="false" ht="26.25" hidden="false" customHeight="false" outlineLevel="1" collapsed="false">
      <c r="A831" s="150" t="s">
        <v>20</v>
      </c>
      <c r="B831" s="151" t="n">
        <v>1854.21714114</v>
      </c>
      <c r="C831" s="152" t="n">
        <v>1883.09588812</v>
      </c>
      <c r="D831" s="152" t="n">
        <v>1907.95477018</v>
      </c>
      <c r="E831" s="152" t="n">
        <v>1915.24128774</v>
      </c>
      <c r="F831" s="152" t="n">
        <v>1908.38379091</v>
      </c>
      <c r="G831" s="152" t="n">
        <v>1897.71896468</v>
      </c>
      <c r="H831" s="152" t="n">
        <v>1870.74689181</v>
      </c>
      <c r="I831" s="152" t="n">
        <v>1829.1726299</v>
      </c>
      <c r="J831" s="152" t="n">
        <v>1782.40556683</v>
      </c>
      <c r="K831" s="152" t="n">
        <v>1780.18432946</v>
      </c>
      <c r="L831" s="152" t="n">
        <v>1774.07201377</v>
      </c>
      <c r="M831" s="152" t="n">
        <v>1780.61981551</v>
      </c>
      <c r="N831" s="152" t="n">
        <v>1808.06869954</v>
      </c>
      <c r="O831" s="152" t="n">
        <v>1819.14791768</v>
      </c>
      <c r="P831" s="152" t="n">
        <v>1803.00816222</v>
      </c>
      <c r="Q831" s="152" t="n">
        <v>1809.09608418</v>
      </c>
      <c r="R831" s="152" t="n">
        <v>1823.47062074</v>
      </c>
      <c r="S831" s="152" t="n">
        <v>1821.06274021</v>
      </c>
      <c r="T831" s="152" t="n">
        <v>1784.08082933</v>
      </c>
      <c r="U831" s="152" t="n">
        <v>1770.74316947</v>
      </c>
      <c r="V831" s="152" t="n">
        <v>1771.80953518</v>
      </c>
      <c r="W831" s="152" t="n">
        <v>1782.07105648</v>
      </c>
      <c r="X831" s="152" t="n">
        <v>1810.52525311</v>
      </c>
      <c r="Y831" s="153" t="n">
        <v>1814.03754003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7.17621673</v>
      </c>
      <c r="C834" s="152" t="n">
        <v>7.17621673</v>
      </c>
      <c r="D834" s="152" t="n">
        <v>7.17621673</v>
      </c>
      <c r="E834" s="152" t="n">
        <v>7.17621673</v>
      </c>
      <c r="F834" s="152" t="n">
        <v>7.17621673</v>
      </c>
      <c r="G834" s="152" t="n">
        <v>7.17621673</v>
      </c>
      <c r="H834" s="152" t="n">
        <v>7.17621673</v>
      </c>
      <c r="I834" s="152" t="n">
        <v>7.17621673</v>
      </c>
      <c r="J834" s="152" t="n">
        <v>7.17621673</v>
      </c>
      <c r="K834" s="152" t="n">
        <v>7.17621673</v>
      </c>
      <c r="L834" s="152" t="n">
        <v>7.17621673</v>
      </c>
      <c r="M834" s="152" t="n">
        <v>7.17621673</v>
      </c>
      <c r="N834" s="152" t="n">
        <v>7.17621673</v>
      </c>
      <c r="O834" s="152" t="n">
        <v>7.17621673</v>
      </c>
      <c r="P834" s="152" t="n">
        <v>7.17621673</v>
      </c>
      <c r="Q834" s="152" t="n">
        <v>7.17621673</v>
      </c>
      <c r="R834" s="152" t="n">
        <v>7.17621673</v>
      </c>
      <c r="S834" s="152" t="n">
        <v>7.17621673</v>
      </c>
      <c r="T834" s="152" t="n">
        <v>7.17621673</v>
      </c>
      <c r="U834" s="152" t="n">
        <v>7.17621673</v>
      </c>
      <c r="V834" s="152" t="n">
        <v>7.17621673</v>
      </c>
      <c r="W834" s="152" t="n">
        <v>7.17621673</v>
      </c>
      <c r="X834" s="152" t="n">
        <v>7.17621673</v>
      </c>
      <c r="Y834" s="153" t="n">
        <v>7.17621673</v>
      </c>
    </row>
    <row r="835" customFormat="false" ht="19.5" hidden="false" customHeight="true" outlineLevel="0" collapsed="false">
      <c r="A835" s="146" t="n">
        <v>13</v>
      </c>
      <c r="B835" s="147" t="n">
        <v>2605.48</v>
      </c>
      <c r="C835" s="148" t="n">
        <v>2626.19</v>
      </c>
      <c r="D835" s="148" t="n">
        <v>2628.57</v>
      </c>
      <c r="E835" s="148" t="n">
        <v>2636.47</v>
      </c>
      <c r="F835" s="148" t="n">
        <v>2624.08</v>
      </c>
      <c r="G835" s="148" t="n">
        <v>2585.76</v>
      </c>
      <c r="H835" s="148" t="n">
        <v>2523.69</v>
      </c>
      <c r="I835" s="148" t="n">
        <v>2499.88</v>
      </c>
      <c r="J835" s="148" t="n">
        <v>2482.61</v>
      </c>
      <c r="K835" s="148" t="n">
        <v>2459.25</v>
      </c>
      <c r="L835" s="148" t="n">
        <v>2447.87</v>
      </c>
      <c r="M835" s="148" t="n">
        <v>2471.8</v>
      </c>
      <c r="N835" s="148" t="n">
        <v>2502.51</v>
      </c>
      <c r="O835" s="148" t="n">
        <v>2517.88</v>
      </c>
      <c r="P835" s="148" t="n">
        <v>2502.63</v>
      </c>
      <c r="Q835" s="148" t="n">
        <v>2503.37</v>
      </c>
      <c r="R835" s="148" t="n">
        <v>2480.67</v>
      </c>
      <c r="S835" s="148" t="n">
        <v>2452.32</v>
      </c>
      <c r="T835" s="148" t="n">
        <v>2448.12</v>
      </c>
      <c r="U835" s="148" t="n">
        <v>2461.35</v>
      </c>
      <c r="V835" s="148" t="n">
        <v>2467.69</v>
      </c>
      <c r="W835" s="148" t="n">
        <v>2486.38</v>
      </c>
      <c r="X835" s="148" t="n">
        <v>2531</v>
      </c>
      <c r="Y835" s="149" t="n">
        <v>2620.16</v>
      </c>
    </row>
    <row r="836" customFormat="false" ht="26.25" hidden="false" customHeight="false" outlineLevel="1" collapsed="false">
      <c r="A836" s="150" t="s">
        <v>20</v>
      </c>
      <c r="B836" s="151" t="n">
        <v>1939.13168081</v>
      </c>
      <c r="C836" s="152" t="n">
        <v>1959.83972661</v>
      </c>
      <c r="D836" s="152" t="n">
        <v>1962.22380672</v>
      </c>
      <c r="E836" s="152" t="n">
        <v>1970.12399979</v>
      </c>
      <c r="F836" s="152" t="n">
        <v>1957.73357744</v>
      </c>
      <c r="G836" s="152" t="n">
        <v>1919.41405779</v>
      </c>
      <c r="H836" s="152" t="n">
        <v>1857.34065828</v>
      </c>
      <c r="I836" s="152" t="n">
        <v>1833.52915094</v>
      </c>
      <c r="J836" s="152" t="n">
        <v>1816.2630056</v>
      </c>
      <c r="K836" s="152" t="n">
        <v>1792.90479685</v>
      </c>
      <c r="L836" s="152" t="n">
        <v>1781.52726</v>
      </c>
      <c r="M836" s="152" t="n">
        <v>1805.44921856</v>
      </c>
      <c r="N836" s="152" t="n">
        <v>1836.16788903</v>
      </c>
      <c r="O836" s="152" t="n">
        <v>1851.53272756</v>
      </c>
      <c r="P836" s="152" t="n">
        <v>1836.27887749</v>
      </c>
      <c r="Q836" s="152" t="n">
        <v>1837.02037159</v>
      </c>
      <c r="R836" s="152" t="n">
        <v>1814.31956769</v>
      </c>
      <c r="S836" s="152" t="n">
        <v>1785.96946885</v>
      </c>
      <c r="T836" s="152" t="n">
        <v>1781.77505081</v>
      </c>
      <c r="U836" s="152" t="n">
        <v>1795.00269814</v>
      </c>
      <c r="V836" s="152" t="n">
        <v>1801.3438834</v>
      </c>
      <c r="W836" s="152" t="n">
        <v>1820.0329427</v>
      </c>
      <c r="X836" s="152" t="n">
        <v>1864.65677158</v>
      </c>
      <c r="Y836" s="153" t="n">
        <v>1953.80917826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9.17</v>
      </c>
      <c r="C838" s="152" t="n">
        <v>659.17</v>
      </c>
      <c r="D838" s="152" t="n">
        <v>659.17</v>
      </c>
      <c r="E838" s="152" t="n">
        <v>659.17</v>
      </c>
      <c r="F838" s="152" t="n">
        <v>659.17</v>
      </c>
      <c r="G838" s="152" t="n">
        <v>659.17</v>
      </c>
      <c r="H838" s="152" t="n">
        <v>659.17</v>
      </c>
      <c r="I838" s="152" t="n">
        <v>659.17</v>
      </c>
      <c r="J838" s="152" t="n">
        <v>659.17</v>
      </c>
      <c r="K838" s="152" t="n">
        <v>659.17</v>
      </c>
      <c r="L838" s="152" t="n">
        <v>659.17</v>
      </c>
      <c r="M838" s="152" t="n">
        <v>659.17</v>
      </c>
      <c r="N838" s="152" t="n">
        <v>659.17</v>
      </c>
      <c r="O838" s="152" t="n">
        <v>659.17</v>
      </c>
      <c r="P838" s="152" t="n">
        <v>659.17</v>
      </c>
      <c r="Q838" s="152" t="n">
        <v>659.17</v>
      </c>
      <c r="R838" s="152" t="n">
        <v>659.17</v>
      </c>
      <c r="S838" s="152" t="n">
        <v>659.17</v>
      </c>
      <c r="T838" s="152" t="n">
        <v>659.17</v>
      </c>
      <c r="U838" s="152" t="n">
        <v>659.17</v>
      </c>
      <c r="V838" s="152" t="n">
        <v>659.17</v>
      </c>
      <c r="W838" s="152" t="n">
        <v>659.17</v>
      </c>
      <c r="X838" s="152" t="n">
        <v>659.17</v>
      </c>
      <c r="Y838" s="153" t="n">
        <v>659.17</v>
      </c>
    </row>
    <row r="839" customFormat="false" ht="26.25" hidden="false" customHeight="false" outlineLevel="1" collapsed="false">
      <c r="A839" s="150" t="s">
        <v>24</v>
      </c>
      <c r="B839" s="151" t="n">
        <v>7.17621673</v>
      </c>
      <c r="C839" s="152" t="n">
        <v>7.17621673</v>
      </c>
      <c r="D839" s="152" t="n">
        <v>7.17621673</v>
      </c>
      <c r="E839" s="152" t="n">
        <v>7.17621673</v>
      </c>
      <c r="F839" s="152" t="n">
        <v>7.17621673</v>
      </c>
      <c r="G839" s="152" t="n">
        <v>7.17621673</v>
      </c>
      <c r="H839" s="152" t="n">
        <v>7.17621673</v>
      </c>
      <c r="I839" s="152" t="n">
        <v>7.17621673</v>
      </c>
      <c r="J839" s="152" t="n">
        <v>7.17621673</v>
      </c>
      <c r="K839" s="152" t="n">
        <v>7.17621673</v>
      </c>
      <c r="L839" s="152" t="n">
        <v>7.17621673</v>
      </c>
      <c r="M839" s="152" t="n">
        <v>7.17621673</v>
      </c>
      <c r="N839" s="152" t="n">
        <v>7.17621673</v>
      </c>
      <c r="O839" s="152" t="n">
        <v>7.17621673</v>
      </c>
      <c r="P839" s="152" t="n">
        <v>7.17621673</v>
      </c>
      <c r="Q839" s="152" t="n">
        <v>7.17621673</v>
      </c>
      <c r="R839" s="152" t="n">
        <v>7.17621673</v>
      </c>
      <c r="S839" s="152" t="n">
        <v>7.17621673</v>
      </c>
      <c r="T839" s="152" t="n">
        <v>7.17621673</v>
      </c>
      <c r="U839" s="152" t="n">
        <v>7.17621673</v>
      </c>
      <c r="V839" s="152" t="n">
        <v>7.17621673</v>
      </c>
      <c r="W839" s="152" t="n">
        <v>7.17621673</v>
      </c>
      <c r="X839" s="152" t="n">
        <v>7.17621673</v>
      </c>
      <c r="Y839" s="153" t="n">
        <v>7.17621673</v>
      </c>
    </row>
    <row r="840" customFormat="false" ht="19.5" hidden="false" customHeight="true" outlineLevel="0" collapsed="false">
      <c r="A840" s="146" t="n">
        <v>14</v>
      </c>
      <c r="B840" s="147" t="n">
        <v>2477.2</v>
      </c>
      <c r="C840" s="148" t="n">
        <v>2455.55</v>
      </c>
      <c r="D840" s="148" t="n">
        <v>2471.93</v>
      </c>
      <c r="E840" s="148" t="n">
        <v>2464.39</v>
      </c>
      <c r="F840" s="148" t="n">
        <v>2458</v>
      </c>
      <c r="G840" s="148" t="n">
        <v>2433.09</v>
      </c>
      <c r="H840" s="148" t="n">
        <v>2441.17</v>
      </c>
      <c r="I840" s="148" t="n">
        <v>2464.52</v>
      </c>
      <c r="J840" s="148" t="n">
        <v>2447.12</v>
      </c>
      <c r="K840" s="148" t="n">
        <v>2449.54</v>
      </c>
      <c r="L840" s="148" t="n">
        <v>2414.52</v>
      </c>
      <c r="M840" s="148" t="n">
        <v>2406.55</v>
      </c>
      <c r="N840" s="148" t="n">
        <v>2425.36</v>
      </c>
      <c r="O840" s="148" t="n">
        <v>2444.11</v>
      </c>
      <c r="P840" s="148" t="n">
        <v>2457.78</v>
      </c>
      <c r="Q840" s="148" t="n">
        <v>2438.27</v>
      </c>
      <c r="R840" s="148" t="n">
        <v>2401.33</v>
      </c>
      <c r="S840" s="148" t="n">
        <v>2358.52</v>
      </c>
      <c r="T840" s="148" t="n">
        <v>2343.15</v>
      </c>
      <c r="U840" s="148" t="n">
        <v>2344.86</v>
      </c>
      <c r="V840" s="148" t="n">
        <v>2352.01</v>
      </c>
      <c r="W840" s="148" t="n">
        <v>2367.73</v>
      </c>
      <c r="X840" s="148" t="n">
        <v>2394.26</v>
      </c>
      <c r="Y840" s="149" t="n">
        <v>2418.82</v>
      </c>
    </row>
    <row r="841" customFormat="false" ht="26.25" hidden="false" customHeight="false" outlineLevel="1" collapsed="false">
      <c r="A841" s="150" t="s">
        <v>20</v>
      </c>
      <c r="B841" s="151" t="n">
        <v>1810.85696986</v>
      </c>
      <c r="C841" s="152" t="n">
        <v>1789.20818572</v>
      </c>
      <c r="D841" s="152" t="n">
        <v>1805.58866054</v>
      </c>
      <c r="E841" s="152" t="n">
        <v>1798.04739235</v>
      </c>
      <c r="F841" s="152" t="n">
        <v>1791.65143455</v>
      </c>
      <c r="G841" s="152" t="n">
        <v>1766.73976717</v>
      </c>
      <c r="H841" s="152" t="n">
        <v>1774.82096722</v>
      </c>
      <c r="I841" s="152" t="n">
        <v>1798.17514174</v>
      </c>
      <c r="J841" s="152" t="n">
        <v>1780.7769005</v>
      </c>
      <c r="K841" s="152" t="n">
        <v>1783.18988344</v>
      </c>
      <c r="L841" s="152" t="n">
        <v>1748.17116857</v>
      </c>
      <c r="M841" s="152" t="n">
        <v>1740.20312366</v>
      </c>
      <c r="N841" s="152" t="n">
        <v>1759.00943906</v>
      </c>
      <c r="O841" s="152" t="n">
        <v>1777.76369615</v>
      </c>
      <c r="P841" s="152" t="n">
        <v>1791.43126974</v>
      </c>
      <c r="Q841" s="152" t="n">
        <v>1771.91985131</v>
      </c>
      <c r="R841" s="152" t="n">
        <v>1734.97926395</v>
      </c>
      <c r="S841" s="152" t="n">
        <v>1692.1700806</v>
      </c>
      <c r="T841" s="152" t="n">
        <v>1676.80858012</v>
      </c>
      <c r="U841" s="152" t="n">
        <v>1678.51619209</v>
      </c>
      <c r="V841" s="152" t="n">
        <v>1685.66786197</v>
      </c>
      <c r="W841" s="152" t="n">
        <v>1701.38352324</v>
      </c>
      <c r="X841" s="152" t="n">
        <v>1727.91809704</v>
      </c>
      <c r="Y841" s="153" t="n">
        <v>1752.46957994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9.17</v>
      </c>
      <c r="C843" s="152" t="n">
        <v>659.17</v>
      </c>
      <c r="D843" s="152" t="n">
        <v>659.17</v>
      </c>
      <c r="E843" s="152" t="n">
        <v>659.17</v>
      </c>
      <c r="F843" s="152" t="n">
        <v>659.17</v>
      </c>
      <c r="G843" s="152" t="n">
        <v>659.17</v>
      </c>
      <c r="H843" s="152" t="n">
        <v>659.17</v>
      </c>
      <c r="I843" s="152" t="n">
        <v>659.17</v>
      </c>
      <c r="J843" s="152" t="n">
        <v>659.17</v>
      </c>
      <c r="K843" s="152" t="n">
        <v>659.17</v>
      </c>
      <c r="L843" s="152" t="n">
        <v>659.17</v>
      </c>
      <c r="M843" s="152" t="n">
        <v>659.17</v>
      </c>
      <c r="N843" s="152" t="n">
        <v>659.17</v>
      </c>
      <c r="O843" s="152" t="n">
        <v>659.17</v>
      </c>
      <c r="P843" s="152" t="n">
        <v>659.17</v>
      </c>
      <c r="Q843" s="152" t="n">
        <v>659.17</v>
      </c>
      <c r="R843" s="152" t="n">
        <v>659.17</v>
      </c>
      <c r="S843" s="152" t="n">
        <v>659.17</v>
      </c>
      <c r="T843" s="152" t="n">
        <v>659.17</v>
      </c>
      <c r="U843" s="152" t="n">
        <v>659.17</v>
      </c>
      <c r="V843" s="152" t="n">
        <v>659.17</v>
      </c>
      <c r="W843" s="152" t="n">
        <v>659.17</v>
      </c>
      <c r="X843" s="152" t="n">
        <v>659.17</v>
      </c>
      <c r="Y843" s="153" t="n">
        <v>659.17</v>
      </c>
    </row>
    <row r="844" customFormat="false" ht="26.25" hidden="false" customHeight="false" outlineLevel="1" collapsed="false">
      <c r="A844" s="150" t="s">
        <v>24</v>
      </c>
      <c r="B844" s="151" t="n">
        <v>7.17621673</v>
      </c>
      <c r="C844" s="152" t="n">
        <v>7.17621673</v>
      </c>
      <c r="D844" s="152" t="n">
        <v>7.17621673</v>
      </c>
      <c r="E844" s="152" t="n">
        <v>7.17621673</v>
      </c>
      <c r="F844" s="152" t="n">
        <v>7.17621673</v>
      </c>
      <c r="G844" s="152" t="n">
        <v>7.17621673</v>
      </c>
      <c r="H844" s="152" t="n">
        <v>7.17621673</v>
      </c>
      <c r="I844" s="152" t="n">
        <v>7.17621673</v>
      </c>
      <c r="J844" s="152" t="n">
        <v>7.17621673</v>
      </c>
      <c r="K844" s="152" t="n">
        <v>7.17621673</v>
      </c>
      <c r="L844" s="152" t="n">
        <v>7.17621673</v>
      </c>
      <c r="M844" s="152" t="n">
        <v>7.17621673</v>
      </c>
      <c r="N844" s="152" t="n">
        <v>7.17621673</v>
      </c>
      <c r="O844" s="152" t="n">
        <v>7.17621673</v>
      </c>
      <c r="P844" s="152" t="n">
        <v>7.17621673</v>
      </c>
      <c r="Q844" s="152" t="n">
        <v>7.17621673</v>
      </c>
      <c r="R844" s="152" t="n">
        <v>7.17621673</v>
      </c>
      <c r="S844" s="152" t="n">
        <v>7.17621673</v>
      </c>
      <c r="T844" s="152" t="n">
        <v>7.17621673</v>
      </c>
      <c r="U844" s="152" t="n">
        <v>7.17621673</v>
      </c>
      <c r="V844" s="152" t="n">
        <v>7.17621673</v>
      </c>
      <c r="W844" s="152" t="n">
        <v>7.17621673</v>
      </c>
      <c r="X844" s="152" t="n">
        <v>7.17621673</v>
      </c>
      <c r="Y844" s="153" t="n">
        <v>7.17621673</v>
      </c>
    </row>
    <row r="845" customFormat="false" ht="19.5" hidden="false" customHeight="true" outlineLevel="0" collapsed="false">
      <c r="A845" s="146" t="n">
        <v>15</v>
      </c>
      <c r="B845" s="147" t="n">
        <v>2650.11</v>
      </c>
      <c r="C845" s="148" t="n">
        <v>2671.25</v>
      </c>
      <c r="D845" s="148" t="n">
        <v>2688.93</v>
      </c>
      <c r="E845" s="148" t="n">
        <v>2702.26</v>
      </c>
      <c r="F845" s="148" t="n">
        <v>2690.66</v>
      </c>
      <c r="G845" s="148" t="n">
        <v>2714.29</v>
      </c>
      <c r="H845" s="148" t="n">
        <v>2698.46</v>
      </c>
      <c r="I845" s="148" t="n">
        <v>2639.1</v>
      </c>
      <c r="J845" s="148" t="n">
        <v>2574.33</v>
      </c>
      <c r="K845" s="148" t="n">
        <v>2549.09</v>
      </c>
      <c r="L845" s="148" t="n">
        <v>2541.08</v>
      </c>
      <c r="M845" s="148" t="n">
        <v>2544.67</v>
      </c>
      <c r="N845" s="148" t="n">
        <v>2547.17</v>
      </c>
      <c r="O845" s="148" t="n">
        <v>2552</v>
      </c>
      <c r="P845" s="148" t="n">
        <v>2566.92</v>
      </c>
      <c r="Q845" s="148" t="n">
        <v>2549.82</v>
      </c>
      <c r="R845" s="148" t="n">
        <v>2525.3</v>
      </c>
      <c r="S845" s="148" t="n">
        <v>2482.84</v>
      </c>
      <c r="T845" s="148" t="n">
        <v>2457.27</v>
      </c>
      <c r="U845" s="148" t="n">
        <v>2453.7</v>
      </c>
      <c r="V845" s="148" t="n">
        <v>2490.03</v>
      </c>
      <c r="W845" s="148" t="n">
        <v>2506.57</v>
      </c>
      <c r="X845" s="148" t="n">
        <v>2529.93</v>
      </c>
      <c r="Y845" s="149" t="n">
        <v>2584.41</v>
      </c>
    </row>
    <row r="846" customFormat="false" ht="26.25" hidden="false" customHeight="false" outlineLevel="1" collapsed="false">
      <c r="A846" s="150" t="s">
        <v>20</v>
      </c>
      <c r="B846" s="151" t="n">
        <v>1983.76246563</v>
      </c>
      <c r="C846" s="152" t="n">
        <v>2004.90090475</v>
      </c>
      <c r="D846" s="152" t="n">
        <v>2022.57997217</v>
      </c>
      <c r="E846" s="152" t="n">
        <v>2035.91718422</v>
      </c>
      <c r="F846" s="152" t="n">
        <v>2024.31174743</v>
      </c>
      <c r="G846" s="152" t="n">
        <v>2047.94293068</v>
      </c>
      <c r="H846" s="152" t="n">
        <v>2032.11715318</v>
      </c>
      <c r="I846" s="152" t="n">
        <v>1972.75179206</v>
      </c>
      <c r="J846" s="152" t="n">
        <v>1907.98739678</v>
      </c>
      <c r="K846" s="152" t="n">
        <v>1882.74595046</v>
      </c>
      <c r="L846" s="152" t="n">
        <v>1874.73356945</v>
      </c>
      <c r="M846" s="152" t="n">
        <v>1878.32504858</v>
      </c>
      <c r="N846" s="152" t="n">
        <v>1880.81880286</v>
      </c>
      <c r="O846" s="152" t="n">
        <v>1885.65415735</v>
      </c>
      <c r="P846" s="152" t="n">
        <v>1900.57869819</v>
      </c>
      <c r="Q846" s="152" t="n">
        <v>1883.4749666</v>
      </c>
      <c r="R846" s="152" t="n">
        <v>1858.95524747</v>
      </c>
      <c r="S846" s="152" t="n">
        <v>1816.49670534</v>
      </c>
      <c r="T846" s="152" t="n">
        <v>1790.92641805</v>
      </c>
      <c r="U846" s="152" t="n">
        <v>1787.35143351</v>
      </c>
      <c r="V846" s="152" t="n">
        <v>1823.68336705</v>
      </c>
      <c r="W846" s="152" t="n">
        <v>1840.22070731</v>
      </c>
      <c r="X846" s="152" t="n">
        <v>1863.58156701</v>
      </c>
      <c r="Y846" s="153" t="n">
        <v>1918.06801147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9.17</v>
      </c>
      <c r="C848" s="152" t="n">
        <v>659.17</v>
      </c>
      <c r="D848" s="152" t="n">
        <v>659.17</v>
      </c>
      <c r="E848" s="152" t="n">
        <v>659.17</v>
      </c>
      <c r="F848" s="152" t="n">
        <v>659.17</v>
      </c>
      <c r="G848" s="152" t="n">
        <v>659.17</v>
      </c>
      <c r="H848" s="152" t="n">
        <v>659.17</v>
      </c>
      <c r="I848" s="152" t="n">
        <v>659.17</v>
      </c>
      <c r="J848" s="152" t="n">
        <v>659.17</v>
      </c>
      <c r="K848" s="152" t="n">
        <v>659.17</v>
      </c>
      <c r="L848" s="152" t="n">
        <v>659.17</v>
      </c>
      <c r="M848" s="152" t="n">
        <v>659.17</v>
      </c>
      <c r="N848" s="152" t="n">
        <v>659.17</v>
      </c>
      <c r="O848" s="152" t="n">
        <v>659.17</v>
      </c>
      <c r="P848" s="152" t="n">
        <v>659.17</v>
      </c>
      <c r="Q848" s="152" t="n">
        <v>659.17</v>
      </c>
      <c r="R848" s="152" t="n">
        <v>659.17</v>
      </c>
      <c r="S848" s="152" t="n">
        <v>659.17</v>
      </c>
      <c r="T848" s="152" t="n">
        <v>659.17</v>
      </c>
      <c r="U848" s="152" t="n">
        <v>659.17</v>
      </c>
      <c r="V848" s="152" t="n">
        <v>659.17</v>
      </c>
      <c r="W848" s="152" t="n">
        <v>659.17</v>
      </c>
      <c r="X848" s="152" t="n">
        <v>659.17</v>
      </c>
      <c r="Y848" s="153" t="n">
        <v>659.17</v>
      </c>
    </row>
    <row r="849" customFormat="false" ht="26.25" hidden="false" customHeight="false" outlineLevel="1" collapsed="false">
      <c r="A849" s="150" t="s">
        <v>24</v>
      </c>
      <c r="B849" s="151" t="n">
        <v>7.17621673</v>
      </c>
      <c r="C849" s="152" t="n">
        <v>7.17621673</v>
      </c>
      <c r="D849" s="152" t="n">
        <v>7.17621673</v>
      </c>
      <c r="E849" s="152" t="n">
        <v>7.17621673</v>
      </c>
      <c r="F849" s="152" t="n">
        <v>7.17621673</v>
      </c>
      <c r="G849" s="152" t="n">
        <v>7.17621673</v>
      </c>
      <c r="H849" s="152" t="n">
        <v>7.17621673</v>
      </c>
      <c r="I849" s="152" t="n">
        <v>7.17621673</v>
      </c>
      <c r="J849" s="152" t="n">
        <v>7.17621673</v>
      </c>
      <c r="K849" s="152" t="n">
        <v>7.17621673</v>
      </c>
      <c r="L849" s="152" t="n">
        <v>7.17621673</v>
      </c>
      <c r="M849" s="152" t="n">
        <v>7.17621673</v>
      </c>
      <c r="N849" s="152" t="n">
        <v>7.17621673</v>
      </c>
      <c r="O849" s="152" t="n">
        <v>7.17621673</v>
      </c>
      <c r="P849" s="152" t="n">
        <v>7.17621673</v>
      </c>
      <c r="Q849" s="152" t="n">
        <v>7.17621673</v>
      </c>
      <c r="R849" s="152" t="n">
        <v>7.17621673</v>
      </c>
      <c r="S849" s="152" t="n">
        <v>7.17621673</v>
      </c>
      <c r="T849" s="152" t="n">
        <v>7.17621673</v>
      </c>
      <c r="U849" s="152" t="n">
        <v>7.17621673</v>
      </c>
      <c r="V849" s="152" t="n">
        <v>7.17621673</v>
      </c>
      <c r="W849" s="152" t="n">
        <v>7.17621673</v>
      </c>
      <c r="X849" s="152" t="n">
        <v>7.17621673</v>
      </c>
      <c r="Y849" s="153" t="n">
        <v>7.17621673</v>
      </c>
    </row>
    <row r="850" customFormat="false" ht="19.5" hidden="false" customHeight="true" outlineLevel="0" collapsed="false">
      <c r="A850" s="146" t="n">
        <v>16</v>
      </c>
      <c r="B850" s="147" t="n">
        <v>2579</v>
      </c>
      <c r="C850" s="148" t="n">
        <v>2602.22</v>
      </c>
      <c r="D850" s="148" t="n">
        <v>2604.41</v>
      </c>
      <c r="E850" s="148" t="n">
        <v>2609.65</v>
      </c>
      <c r="F850" s="148" t="n">
        <v>2606.42</v>
      </c>
      <c r="G850" s="148" t="n">
        <v>2596.46</v>
      </c>
      <c r="H850" s="148" t="n">
        <v>2560.7</v>
      </c>
      <c r="I850" s="148" t="n">
        <v>2539.97</v>
      </c>
      <c r="J850" s="148" t="n">
        <v>2503.64</v>
      </c>
      <c r="K850" s="148" t="n">
        <v>2491.16</v>
      </c>
      <c r="L850" s="148" t="n">
        <v>2500.88</v>
      </c>
      <c r="M850" s="148" t="n">
        <v>2517.05</v>
      </c>
      <c r="N850" s="148" t="n">
        <v>2527.91</v>
      </c>
      <c r="O850" s="148" t="n">
        <v>2542.13</v>
      </c>
      <c r="P850" s="148" t="n">
        <v>2555.97</v>
      </c>
      <c r="Q850" s="148" t="n">
        <v>2559.33</v>
      </c>
      <c r="R850" s="148" t="n">
        <v>2558.86</v>
      </c>
      <c r="S850" s="148" t="n">
        <v>2520.68</v>
      </c>
      <c r="T850" s="148" t="n">
        <v>2526.5</v>
      </c>
      <c r="U850" s="148" t="n">
        <v>2518.84</v>
      </c>
      <c r="V850" s="148" t="n">
        <v>2531.94</v>
      </c>
      <c r="W850" s="148" t="n">
        <v>2546.8</v>
      </c>
      <c r="X850" s="148" t="n">
        <v>2562.13</v>
      </c>
      <c r="Y850" s="149" t="n">
        <v>2593.62</v>
      </c>
    </row>
    <row r="851" customFormat="false" ht="26.25" hidden="false" customHeight="false" outlineLevel="1" collapsed="false">
      <c r="A851" s="150" t="s">
        <v>20</v>
      </c>
      <c r="B851" s="151" t="n">
        <v>1912.65799642</v>
      </c>
      <c r="C851" s="152" t="n">
        <v>1935.87502631</v>
      </c>
      <c r="D851" s="152" t="n">
        <v>1938.0671331</v>
      </c>
      <c r="E851" s="152" t="n">
        <v>1943.30505116</v>
      </c>
      <c r="F851" s="152" t="n">
        <v>1940.07827439</v>
      </c>
      <c r="G851" s="152" t="n">
        <v>1930.11687394</v>
      </c>
      <c r="H851" s="152" t="n">
        <v>1894.35666274</v>
      </c>
      <c r="I851" s="152" t="n">
        <v>1873.62319656</v>
      </c>
      <c r="J851" s="152" t="n">
        <v>1837.29781992</v>
      </c>
      <c r="K851" s="152" t="n">
        <v>1824.81397008</v>
      </c>
      <c r="L851" s="152" t="n">
        <v>1834.53158723</v>
      </c>
      <c r="M851" s="152" t="n">
        <v>1850.701429</v>
      </c>
      <c r="N851" s="152" t="n">
        <v>1861.56735424</v>
      </c>
      <c r="O851" s="152" t="n">
        <v>1875.78570921</v>
      </c>
      <c r="P851" s="152" t="n">
        <v>1889.62723523</v>
      </c>
      <c r="Q851" s="152" t="n">
        <v>1892.97950886</v>
      </c>
      <c r="R851" s="152" t="n">
        <v>1892.51261897</v>
      </c>
      <c r="S851" s="152" t="n">
        <v>1854.33767863</v>
      </c>
      <c r="T851" s="152" t="n">
        <v>1860.14981626</v>
      </c>
      <c r="U851" s="152" t="n">
        <v>1852.49640813</v>
      </c>
      <c r="V851" s="152" t="n">
        <v>1865.59236699</v>
      </c>
      <c r="W851" s="152" t="n">
        <v>1880.45377496</v>
      </c>
      <c r="X851" s="152" t="n">
        <v>1895.78179953</v>
      </c>
      <c r="Y851" s="153" t="n">
        <v>1927.27418815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9.17</v>
      </c>
      <c r="C853" s="152" t="n">
        <v>659.17</v>
      </c>
      <c r="D853" s="152" t="n">
        <v>659.17</v>
      </c>
      <c r="E853" s="152" t="n">
        <v>659.17</v>
      </c>
      <c r="F853" s="152" t="n">
        <v>659.17</v>
      </c>
      <c r="G853" s="152" t="n">
        <v>659.17</v>
      </c>
      <c r="H853" s="152" t="n">
        <v>659.17</v>
      </c>
      <c r="I853" s="152" t="n">
        <v>659.17</v>
      </c>
      <c r="J853" s="152" t="n">
        <v>659.17</v>
      </c>
      <c r="K853" s="152" t="n">
        <v>659.17</v>
      </c>
      <c r="L853" s="152" t="n">
        <v>659.17</v>
      </c>
      <c r="M853" s="152" t="n">
        <v>659.17</v>
      </c>
      <c r="N853" s="152" t="n">
        <v>659.17</v>
      </c>
      <c r="O853" s="152" t="n">
        <v>659.17</v>
      </c>
      <c r="P853" s="152" t="n">
        <v>659.17</v>
      </c>
      <c r="Q853" s="152" t="n">
        <v>659.17</v>
      </c>
      <c r="R853" s="152" t="n">
        <v>659.17</v>
      </c>
      <c r="S853" s="152" t="n">
        <v>659.17</v>
      </c>
      <c r="T853" s="152" t="n">
        <v>659.17</v>
      </c>
      <c r="U853" s="152" t="n">
        <v>659.17</v>
      </c>
      <c r="V853" s="152" t="n">
        <v>659.17</v>
      </c>
      <c r="W853" s="152" t="n">
        <v>659.17</v>
      </c>
      <c r="X853" s="152" t="n">
        <v>659.17</v>
      </c>
      <c r="Y853" s="153" t="n">
        <v>659.17</v>
      </c>
    </row>
    <row r="854" customFormat="false" ht="26.25" hidden="false" customHeight="false" outlineLevel="1" collapsed="false">
      <c r="A854" s="150" t="s">
        <v>24</v>
      </c>
      <c r="B854" s="151" t="n">
        <v>7.17621673</v>
      </c>
      <c r="C854" s="152" t="n">
        <v>7.17621673</v>
      </c>
      <c r="D854" s="152" t="n">
        <v>7.17621673</v>
      </c>
      <c r="E854" s="152" t="n">
        <v>7.17621673</v>
      </c>
      <c r="F854" s="152" t="n">
        <v>7.17621673</v>
      </c>
      <c r="G854" s="152" t="n">
        <v>7.17621673</v>
      </c>
      <c r="H854" s="152" t="n">
        <v>7.17621673</v>
      </c>
      <c r="I854" s="152" t="n">
        <v>7.17621673</v>
      </c>
      <c r="J854" s="152" t="n">
        <v>7.17621673</v>
      </c>
      <c r="K854" s="152" t="n">
        <v>7.17621673</v>
      </c>
      <c r="L854" s="152" t="n">
        <v>7.17621673</v>
      </c>
      <c r="M854" s="152" t="n">
        <v>7.17621673</v>
      </c>
      <c r="N854" s="152" t="n">
        <v>7.17621673</v>
      </c>
      <c r="O854" s="152" t="n">
        <v>7.17621673</v>
      </c>
      <c r="P854" s="152" t="n">
        <v>7.17621673</v>
      </c>
      <c r="Q854" s="152" t="n">
        <v>7.17621673</v>
      </c>
      <c r="R854" s="152" t="n">
        <v>7.17621673</v>
      </c>
      <c r="S854" s="152" t="n">
        <v>7.17621673</v>
      </c>
      <c r="T854" s="152" t="n">
        <v>7.17621673</v>
      </c>
      <c r="U854" s="152" t="n">
        <v>7.17621673</v>
      </c>
      <c r="V854" s="152" t="n">
        <v>7.17621673</v>
      </c>
      <c r="W854" s="152" t="n">
        <v>7.17621673</v>
      </c>
      <c r="X854" s="152" t="n">
        <v>7.17621673</v>
      </c>
      <c r="Y854" s="153" t="n">
        <v>7.17621673</v>
      </c>
    </row>
    <row r="855" customFormat="false" ht="19.5" hidden="false" customHeight="true" outlineLevel="0" collapsed="false">
      <c r="A855" s="146" t="n">
        <v>17</v>
      </c>
      <c r="B855" s="147" t="n">
        <v>2604.65</v>
      </c>
      <c r="C855" s="148" t="n">
        <v>2632.83</v>
      </c>
      <c r="D855" s="148" t="n">
        <v>2640.17</v>
      </c>
      <c r="E855" s="148" t="n">
        <v>2636.82</v>
      </c>
      <c r="F855" s="148" t="n">
        <v>2640.9</v>
      </c>
      <c r="G855" s="148" t="n">
        <v>2635.22</v>
      </c>
      <c r="H855" s="148" t="n">
        <v>2616.78</v>
      </c>
      <c r="I855" s="148" t="n">
        <v>2569.84</v>
      </c>
      <c r="J855" s="148" t="n">
        <v>2526.44</v>
      </c>
      <c r="K855" s="148" t="n">
        <v>2514.38</v>
      </c>
      <c r="L855" s="148" t="n">
        <v>2497.25</v>
      </c>
      <c r="M855" s="148" t="n">
        <v>2496.97</v>
      </c>
      <c r="N855" s="148" t="n">
        <v>2511.98</v>
      </c>
      <c r="O855" s="148" t="n">
        <v>2526.67</v>
      </c>
      <c r="P855" s="148" t="n">
        <v>2543.59</v>
      </c>
      <c r="Q855" s="148" t="n">
        <v>2554.04</v>
      </c>
      <c r="R855" s="148" t="n">
        <v>2518.61</v>
      </c>
      <c r="S855" s="148" t="n">
        <v>2518.31</v>
      </c>
      <c r="T855" s="148" t="n">
        <v>2491.96</v>
      </c>
      <c r="U855" s="148" t="n">
        <v>2498.34</v>
      </c>
      <c r="V855" s="148" t="n">
        <v>2518.94</v>
      </c>
      <c r="W855" s="148" t="n">
        <v>2532.53</v>
      </c>
      <c r="X855" s="148" t="n">
        <v>2545.65</v>
      </c>
      <c r="Y855" s="149" t="n">
        <v>2575.85</v>
      </c>
    </row>
    <row r="856" customFormat="false" ht="26.25" hidden="false" customHeight="false" outlineLevel="1" collapsed="false">
      <c r="A856" s="150" t="s">
        <v>20</v>
      </c>
      <c r="B856" s="151" t="n">
        <v>1938.30349411</v>
      </c>
      <c r="C856" s="152" t="n">
        <v>1966.48446996</v>
      </c>
      <c r="D856" s="152" t="n">
        <v>1973.82464673</v>
      </c>
      <c r="E856" s="152" t="n">
        <v>1970.4747761</v>
      </c>
      <c r="F856" s="152" t="n">
        <v>1974.55291365</v>
      </c>
      <c r="G856" s="152" t="n">
        <v>1968.8782067</v>
      </c>
      <c r="H856" s="152" t="n">
        <v>1950.42894455</v>
      </c>
      <c r="I856" s="152" t="n">
        <v>1903.49456887</v>
      </c>
      <c r="J856" s="152" t="n">
        <v>1860.09540064</v>
      </c>
      <c r="K856" s="152" t="n">
        <v>1848.03068551</v>
      </c>
      <c r="L856" s="152" t="n">
        <v>1830.900902</v>
      </c>
      <c r="M856" s="152" t="n">
        <v>1830.6267206</v>
      </c>
      <c r="N856" s="152" t="n">
        <v>1845.63857183</v>
      </c>
      <c r="O856" s="152" t="n">
        <v>1860.32516899</v>
      </c>
      <c r="P856" s="152" t="n">
        <v>1877.23914754</v>
      </c>
      <c r="Q856" s="152" t="n">
        <v>1887.69108035</v>
      </c>
      <c r="R856" s="152" t="n">
        <v>1852.26280808</v>
      </c>
      <c r="S856" s="152" t="n">
        <v>1851.96168655</v>
      </c>
      <c r="T856" s="152" t="n">
        <v>1825.61577735</v>
      </c>
      <c r="U856" s="152" t="n">
        <v>1831.99765774</v>
      </c>
      <c r="V856" s="152" t="n">
        <v>1852.59082986</v>
      </c>
      <c r="W856" s="152" t="n">
        <v>1866.17980727</v>
      </c>
      <c r="X856" s="152" t="n">
        <v>1879.30417412</v>
      </c>
      <c r="Y856" s="153" t="n">
        <v>1909.50212605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9.17</v>
      </c>
      <c r="C858" s="152" t="n">
        <v>659.17</v>
      </c>
      <c r="D858" s="152" t="n">
        <v>659.17</v>
      </c>
      <c r="E858" s="152" t="n">
        <v>659.17</v>
      </c>
      <c r="F858" s="152" t="n">
        <v>659.17</v>
      </c>
      <c r="G858" s="152" t="n">
        <v>659.17</v>
      </c>
      <c r="H858" s="152" t="n">
        <v>659.17</v>
      </c>
      <c r="I858" s="152" t="n">
        <v>659.17</v>
      </c>
      <c r="J858" s="152" t="n">
        <v>659.17</v>
      </c>
      <c r="K858" s="152" t="n">
        <v>659.17</v>
      </c>
      <c r="L858" s="152" t="n">
        <v>659.17</v>
      </c>
      <c r="M858" s="152" t="n">
        <v>659.17</v>
      </c>
      <c r="N858" s="152" t="n">
        <v>659.17</v>
      </c>
      <c r="O858" s="152" t="n">
        <v>659.17</v>
      </c>
      <c r="P858" s="152" t="n">
        <v>659.17</v>
      </c>
      <c r="Q858" s="152" t="n">
        <v>659.17</v>
      </c>
      <c r="R858" s="152" t="n">
        <v>659.17</v>
      </c>
      <c r="S858" s="152" t="n">
        <v>659.17</v>
      </c>
      <c r="T858" s="152" t="n">
        <v>659.17</v>
      </c>
      <c r="U858" s="152" t="n">
        <v>659.17</v>
      </c>
      <c r="V858" s="152" t="n">
        <v>659.17</v>
      </c>
      <c r="W858" s="152" t="n">
        <v>659.17</v>
      </c>
      <c r="X858" s="152" t="n">
        <v>659.17</v>
      </c>
      <c r="Y858" s="153" t="n">
        <v>659.17</v>
      </c>
    </row>
    <row r="859" customFormat="false" ht="26.25" hidden="false" customHeight="false" outlineLevel="1" collapsed="false">
      <c r="A859" s="150" t="s">
        <v>24</v>
      </c>
      <c r="B859" s="151" t="n">
        <v>7.17621673</v>
      </c>
      <c r="C859" s="152" t="n">
        <v>7.17621673</v>
      </c>
      <c r="D859" s="152" t="n">
        <v>7.17621673</v>
      </c>
      <c r="E859" s="152" t="n">
        <v>7.17621673</v>
      </c>
      <c r="F859" s="152" t="n">
        <v>7.17621673</v>
      </c>
      <c r="G859" s="152" t="n">
        <v>7.17621673</v>
      </c>
      <c r="H859" s="152" t="n">
        <v>7.17621673</v>
      </c>
      <c r="I859" s="152" t="n">
        <v>7.17621673</v>
      </c>
      <c r="J859" s="152" t="n">
        <v>7.17621673</v>
      </c>
      <c r="K859" s="152" t="n">
        <v>7.17621673</v>
      </c>
      <c r="L859" s="152" t="n">
        <v>7.17621673</v>
      </c>
      <c r="M859" s="152" t="n">
        <v>7.17621673</v>
      </c>
      <c r="N859" s="152" t="n">
        <v>7.17621673</v>
      </c>
      <c r="O859" s="152" t="n">
        <v>7.17621673</v>
      </c>
      <c r="P859" s="152" t="n">
        <v>7.17621673</v>
      </c>
      <c r="Q859" s="152" t="n">
        <v>7.17621673</v>
      </c>
      <c r="R859" s="152" t="n">
        <v>7.17621673</v>
      </c>
      <c r="S859" s="152" t="n">
        <v>7.17621673</v>
      </c>
      <c r="T859" s="152" t="n">
        <v>7.17621673</v>
      </c>
      <c r="U859" s="152" t="n">
        <v>7.17621673</v>
      </c>
      <c r="V859" s="152" t="n">
        <v>7.17621673</v>
      </c>
      <c r="W859" s="152" t="n">
        <v>7.17621673</v>
      </c>
      <c r="X859" s="152" t="n">
        <v>7.17621673</v>
      </c>
      <c r="Y859" s="153" t="n">
        <v>7.17621673</v>
      </c>
    </row>
    <row r="860" customFormat="false" ht="19.5" hidden="false" customHeight="true" outlineLevel="0" collapsed="false">
      <c r="A860" s="146" t="n">
        <v>18</v>
      </c>
      <c r="B860" s="147" t="n">
        <v>2605.96</v>
      </c>
      <c r="C860" s="148" t="n">
        <v>2622.49</v>
      </c>
      <c r="D860" s="148" t="n">
        <v>2610.06</v>
      </c>
      <c r="E860" s="148" t="n">
        <v>2615.99</v>
      </c>
      <c r="F860" s="148" t="n">
        <v>2582.74</v>
      </c>
      <c r="G860" s="148" t="n">
        <v>2536.55</v>
      </c>
      <c r="H860" s="148" t="n">
        <v>2485.94</v>
      </c>
      <c r="I860" s="148" t="n">
        <v>2461.46</v>
      </c>
      <c r="J860" s="148" t="n">
        <v>2450.28</v>
      </c>
      <c r="K860" s="148" t="n">
        <v>2445.93</v>
      </c>
      <c r="L860" s="148" t="n">
        <v>2457.18</v>
      </c>
      <c r="M860" s="148" t="n">
        <v>2456.75</v>
      </c>
      <c r="N860" s="148" t="n">
        <v>2481.4</v>
      </c>
      <c r="O860" s="148" t="n">
        <v>2518.82</v>
      </c>
      <c r="P860" s="148" t="n">
        <v>2538.21</v>
      </c>
      <c r="Q860" s="148" t="n">
        <v>2548.41</v>
      </c>
      <c r="R860" s="148" t="n">
        <v>2538.14</v>
      </c>
      <c r="S860" s="148" t="n">
        <v>2500.14</v>
      </c>
      <c r="T860" s="148" t="n">
        <v>2478.27</v>
      </c>
      <c r="U860" s="148" t="n">
        <v>2477.03</v>
      </c>
      <c r="V860" s="148" t="n">
        <v>2502.63</v>
      </c>
      <c r="W860" s="148" t="n">
        <v>2521.84</v>
      </c>
      <c r="X860" s="148" t="n">
        <v>2554.49</v>
      </c>
      <c r="Y860" s="149" t="n">
        <v>2595.09</v>
      </c>
    </row>
    <row r="861" customFormat="false" ht="26.25" hidden="false" customHeight="false" outlineLevel="1" collapsed="false">
      <c r="A861" s="150" t="s">
        <v>20</v>
      </c>
      <c r="B861" s="151" t="n">
        <v>1939.60880895</v>
      </c>
      <c r="C861" s="152" t="n">
        <v>1956.14524054</v>
      </c>
      <c r="D861" s="152" t="n">
        <v>1943.71854575</v>
      </c>
      <c r="E861" s="152" t="n">
        <v>1949.64328933</v>
      </c>
      <c r="F861" s="152" t="n">
        <v>1916.39698407</v>
      </c>
      <c r="G861" s="152" t="n">
        <v>1870.20318778</v>
      </c>
      <c r="H861" s="152" t="n">
        <v>1819.59194901</v>
      </c>
      <c r="I861" s="152" t="n">
        <v>1795.11304226</v>
      </c>
      <c r="J861" s="152" t="n">
        <v>1783.93420599</v>
      </c>
      <c r="K861" s="152" t="n">
        <v>1779.58568497</v>
      </c>
      <c r="L861" s="152" t="n">
        <v>1790.83090273</v>
      </c>
      <c r="M861" s="152" t="n">
        <v>1790.40560872</v>
      </c>
      <c r="N861" s="152" t="n">
        <v>1815.05610799</v>
      </c>
      <c r="O861" s="152" t="n">
        <v>1852.47473502</v>
      </c>
      <c r="P861" s="152" t="n">
        <v>1871.86737253</v>
      </c>
      <c r="Q861" s="152" t="n">
        <v>1882.06595801</v>
      </c>
      <c r="R861" s="152" t="n">
        <v>1871.78941514</v>
      </c>
      <c r="S861" s="152" t="n">
        <v>1833.79307684</v>
      </c>
      <c r="T861" s="152" t="n">
        <v>1811.9265224</v>
      </c>
      <c r="U861" s="152" t="n">
        <v>1810.68445918</v>
      </c>
      <c r="V861" s="152" t="n">
        <v>1836.28688611</v>
      </c>
      <c r="W861" s="152" t="n">
        <v>1855.49751751</v>
      </c>
      <c r="X861" s="152" t="n">
        <v>1888.14012683</v>
      </c>
      <c r="Y861" s="153" t="n">
        <v>1928.74387083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7.17621673</v>
      </c>
      <c r="C864" s="152" t="n">
        <v>7.17621673</v>
      </c>
      <c r="D864" s="152" t="n">
        <v>7.17621673</v>
      </c>
      <c r="E864" s="152" t="n">
        <v>7.17621673</v>
      </c>
      <c r="F864" s="152" t="n">
        <v>7.17621673</v>
      </c>
      <c r="G864" s="152" t="n">
        <v>7.17621673</v>
      </c>
      <c r="H864" s="152" t="n">
        <v>7.17621673</v>
      </c>
      <c r="I864" s="152" t="n">
        <v>7.17621673</v>
      </c>
      <c r="J864" s="152" t="n">
        <v>7.17621673</v>
      </c>
      <c r="K864" s="152" t="n">
        <v>7.17621673</v>
      </c>
      <c r="L864" s="152" t="n">
        <v>7.17621673</v>
      </c>
      <c r="M864" s="152" t="n">
        <v>7.17621673</v>
      </c>
      <c r="N864" s="152" t="n">
        <v>7.17621673</v>
      </c>
      <c r="O864" s="152" t="n">
        <v>7.17621673</v>
      </c>
      <c r="P864" s="152" t="n">
        <v>7.17621673</v>
      </c>
      <c r="Q864" s="152" t="n">
        <v>7.17621673</v>
      </c>
      <c r="R864" s="152" t="n">
        <v>7.17621673</v>
      </c>
      <c r="S864" s="152" t="n">
        <v>7.17621673</v>
      </c>
      <c r="T864" s="152" t="n">
        <v>7.17621673</v>
      </c>
      <c r="U864" s="152" t="n">
        <v>7.17621673</v>
      </c>
      <c r="V864" s="152" t="n">
        <v>7.17621673</v>
      </c>
      <c r="W864" s="152" t="n">
        <v>7.17621673</v>
      </c>
      <c r="X864" s="152" t="n">
        <v>7.17621673</v>
      </c>
      <c r="Y864" s="153" t="n">
        <v>7.17621673</v>
      </c>
    </row>
    <row r="865" customFormat="false" ht="19.5" hidden="false" customHeight="true" outlineLevel="0" collapsed="false">
      <c r="A865" s="146" t="n">
        <v>19</v>
      </c>
      <c r="B865" s="147" t="n">
        <v>2539.58</v>
      </c>
      <c r="C865" s="148" t="n">
        <v>2588.07</v>
      </c>
      <c r="D865" s="148" t="n">
        <v>2580.06</v>
      </c>
      <c r="E865" s="148" t="n">
        <v>2571.45</v>
      </c>
      <c r="F865" s="148" t="n">
        <v>2559.24</v>
      </c>
      <c r="G865" s="148" t="n">
        <v>2494.95</v>
      </c>
      <c r="H865" s="148" t="n">
        <v>2485.68</v>
      </c>
      <c r="I865" s="148" t="n">
        <v>2451.99</v>
      </c>
      <c r="J865" s="148" t="n">
        <v>2422.27</v>
      </c>
      <c r="K865" s="148" t="n">
        <v>2422.99</v>
      </c>
      <c r="L865" s="148" t="n">
        <v>2443.4</v>
      </c>
      <c r="M865" s="148" t="n">
        <v>2440.06</v>
      </c>
      <c r="N865" s="148" t="n">
        <v>2460.49</v>
      </c>
      <c r="O865" s="148" t="n">
        <v>2470.77</v>
      </c>
      <c r="P865" s="148" t="n">
        <v>2481.9</v>
      </c>
      <c r="Q865" s="148" t="n">
        <v>2488.31</v>
      </c>
      <c r="R865" s="148" t="n">
        <v>2478.34</v>
      </c>
      <c r="S865" s="148" t="n">
        <v>2460.71</v>
      </c>
      <c r="T865" s="148" t="n">
        <v>2426.91</v>
      </c>
      <c r="U865" s="148" t="n">
        <v>2442.66</v>
      </c>
      <c r="V865" s="148" t="n">
        <v>2455.6</v>
      </c>
      <c r="W865" s="148" t="n">
        <v>2460.49</v>
      </c>
      <c r="X865" s="148" t="n">
        <v>2468.77</v>
      </c>
      <c r="Y865" s="149" t="n">
        <v>2527.28</v>
      </c>
    </row>
    <row r="866" customFormat="false" ht="26.25" hidden="false" customHeight="false" outlineLevel="1" collapsed="false">
      <c r="A866" s="150" t="s">
        <v>20</v>
      </c>
      <c r="B866" s="151" t="n">
        <v>1873.23689269</v>
      </c>
      <c r="C866" s="152" t="n">
        <v>1921.72706091</v>
      </c>
      <c r="D866" s="152" t="n">
        <v>1913.71109425</v>
      </c>
      <c r="E866" s="152" t="n">
        <v>1905.10768267</v>
      </c>
      <c r="F866" s="152" t="n">
        <v>1892.89542883</v>
      </c>
      <c r="G866" s="152" t="n">
        <v>1828.60421494</v>
      </c>
      <c r="H866" s="152" t="n">
        <v>1819.33737877</v>
      </c>
      <c r="I866" s="152" t="n">
        <v>1785.64290712</v>
      </c>
      <c r="J866" s="152" t="n">
        <v>1755.92873202</v>
      </c>
      <c r="K866" s="152" t="n">
        <v>1756.64852262</v>
      </c>
      <c r="L866" s="152" t="n">
        <v>1777.05489757</v>
      </c>
      <c r="M866" s="152" t="n">
        <v>1773.7126683</v>
      </c>
      <c r="N866" s="152" t="n">
        <v>1794.14013257</v>
      </c>
      <c r="O866" s="152" t="n">
        <v>1804.42702282</v>
      </c>
      <c r="P866" s="152" t="n">
        <v>1815.55484381</v>
      </c>
      <c r="Q866" s="152" t="n">
        <v>1821.96031846</v>
      </c>
      <c r="R866" s="152" t="n">
        <v>1811.99326078</v>
      </c>
      <c r="S866" s="152" t="n">
        <v>1794.36752657</v>
      </c>
      <c r="T866" s="152" t="n">
        <v>1760.55922025</v>
      </c>
      <c r="U866" s="152" t="n">
        <v>1776.31553357</v>
      </c>
      <c r="V866" s="152" t="n">
        <v>1789.2532575</v>
      </c>
      <c r="W866" s="152" t="n">
        <v>1794.14705593</v>
      </c>
      <c r="X866" s="152" t="n">
        <v>1802.42693094</v>
      </c>
      <c r="Y866" s="153" t="n">
        <v>1860.93057206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9.17</v>
      </c>
      <c r="C868" s="152" t="n">
        <v>659.17</v>
      </c>
      <c r="D868" s="152" t="n">
        <v>659.17</v>
      </c>
      <c r="E868" s="152" t="n">
        <v>659.17</v>
      </c>
      <c r="F868" s="152" t="n">
        <v>659.17</v>
      </c>
      <c r="G868" s="152" t="n">
        <v>659.17</v>
      </c>
      <c r="H868" s="152" t="n">
        <v>659.17</v>
      </c>
      <c r="I868" s="152" t="n">
        <v>659.17</v>
      </c>
      <c r="J868" s="152" t="n">
        <v>659.17</v>
      </c>
      <c r="K868" s="152" t="n">
        <v>659.17</v>
      </c>
      <c r="L868" s="152" t="n">
        <v>659.17</v>
      </c>
      <c r="M868" s="152" t="n">
        <v>659.17</v>
      </c>
      <c r="N868" s="152" t="n">
        <v>659.17</v>
      </c>
      <c r="O868" s="152" t="n">
        <v>659.17</v>
      </c>
      <c r="P868" s="152" t="n">
        <v>659.17</v>
      </c>
      <c r="Q868" s="152" t="n">
        <v>659.17</v>
      </c>
      <c r="R868" s="152" t="n">
        <v>659.17</v>
      </c>
      <c r="S868" s="152" t="n">
        <v>659.17</v>
      </c>
      <c r="T868" s="152" t="n">
        <v>659.17</v>
      </c>
      <c r="U868" s="152" t="n">
        <v>659.17</v>
      </c>
      <c r="V868" s="152" t="n">
        <v>659.17</v>
      </c>
      <c r="W868" s="152" t="n">
        <v>659.17</v>
      </c>
      <c r="X868" s="152" t="n">
        <v>659.17</v>
      </c>
      <c r="Y868" s="153" t="n">
        <v>659.17</v>
      </c>
    </row>
    <row r="869" customFormat="false" ht="26.25" hidden="false" customHeight="false" outlineLevel="1" collapsed="false">
      <c r="A869" s="150" t="s">
        <v>24</v>
      </c>
      <c r="B869" s="151" t="n">
        <v>7.17621673</v>
      </c>
      <c r="C869" s="152" t="n">
        <v>7.17621673</v>
      </c>
      <c r="D869" s="152" t="n">
        <v>7.17621673</v>
      </c>
      <c r="E869" s="152" t="n">
        <v>7.17621673</v>
      </c>
      <c r="F869" s="152" t="n">
        <v>7.17621673</v>
      </c>
      <c r="G869" s="152" t="n">
        <v>7.17621673</v>
      </c>
      <c r="H869" s="152" t="n">
        <v>7.17621673</v>
      </c>
      <c r="I869" s="152" t="n">
        <v>7.17621673</v>
      </c>
      <c r="J869" s="152" t="n">
        <v>7.17621673</v>
      </c>
      <c r="K869" s="152" t="n">
        <v>7.17621673</v>
      </c>
      <c r="L869" s="152" t="n">
        <v>7.17621673</v>
      </c>
      <c r="M869" s="152" t="n">
        <v>7.17621673</v>
      </c>
      <c r="N869" s="152" t="n">
        <v>7.17621673</v>
      </c>
      <c r="O869" s="152" t="n">
        <v>7.17621673</v>
      </c>
      <c r="P869" s="152" t="n">
        <v>7.17621673</v>
      </c>
      <c r="Q869" s="152" t="n">
        <v>7.17621673</v>
      </c>
      <c r="R869" s="152" t="n">
        <v>7.17621673</v>
      </c>
      <c r="S869" s="152" t="n">
        <v>7.17621673</v>
      </c>
      <c r="T869" s="152" t="n">
        <v>7.17621673</v>
      </c>
      <c r="U869" s="152" t="n">
        <v>7.17621673</v>
      </c>
      <c r="V869" s="152" t="n">
        <v>7.17621673</v>
      </c>
      <c r="W869" s="152" t="n">
        <v>7.17621673</v>
      </c>
      <c r="X869" s="152" t="n">
        <v>7.17621673</v>
      </c>
      <c r="Y869" s="153" t="n">
        <v>7.17621673</v>
      </c>
    </row>
    <row r="870" customFormat="false" ht="19.5" hidden="false" customHeight="true" outlineLevel="0" collapsed="false">
      <c r="A870" s="146" t="n">
        <v>20</v>
      </c>
      <c r="B870" s="147" t="n">
        <v>2664.56</v>
      </c>
      <c r="C870" s="148" t="n">
        <v>2688.78</v>
      </c>
      <c r="D870" s="148" t="n">
        <v>2676.04</v>
      </c>
      <c r="E870" s="148" t="n">
        <v>2662.31</v>
      </c>
      <c r="F870" s="148" t="n">
        <v>2638.15</v>
      </c>
      <c r="G870" s="148" t="n">
        <v>2581.95</v>
      </c>
      <c r="H870" s="148" t="n">
        <v>2547.68</v>
      </c>
      <c r="I870" s="148" t="n">
        <v>2521.61</v>
      </c>
      <c r="J870" s="148" t="n">
        <v>2491.64</v>
      </c>
      <c r="K870" s="148" t="n">
        <v>2479.27</v>
      </c>
      <c r="L870" s="148" t="n">
        <v>2483.99</v>
      </c>
      <c r="M870" s="148" t="n">
        <v>2523.06</v>
      </c>
      <c r="N870" s="148" t="n">
        <v>2540.4</v>
      </c>
      <c r="O870" s="148" t="n">
        <v>2549.35</v>
      </c>
      <c r="P870" s="148" t="n">
        <v>2564.82</v>
      </c>
      <c r="Q870" s="148" t="n">
        <v>2561.26</v>
      </c>
      <c r="R870" s="148" t="n">
        <v>2560.43</v>
      </c>
      <c r="S870" s="148" t="n">
        <v>2521</v>
      </c>
      <c r="T870" s="148" t="n">
        <v>2506.06</v>
      </c>
      <c r="U870" s="148" t="n">
        <v>2525.15</v>
      </c>
      <c r="V870" s="148" t="n">
        <v>2535.48</v>
      </c>
      <c r="W870" s="148" t="n">
        <v>2553.53</v>
      </c>
      <c r="X870" s="148" t="n">
        <v>2569.5</v>
      </c>
      <c r="Y870" s="149" t="n">
        <v>2656.09</v>
      </c>
    </row>
    <row r="871" customFormat="false" ht="26.25" hidden="false" customHeight="false" outlineLevel="1" collapsed="false">
      <c r="A871" s="150" t="s">
        <v>20</v>
      </c>
      <c r="B871" s="151" t="n">
        <v>1998.21769516</v>
      </c>
      <c r="C871" s="152" t="n">
        <v>2022.43373004</v>
      </c>
      <c r="D871" s="152" t="n">
        <v>2009.694637</v>
      </c>
      <c r="E871" s="152" t="n">
        <v>1995.9667767</v>
      </c>
      <c r="F871" s="152" t="n">
        <v>1971.8034303</v>
      </c>
      <c r="G871" s="152" t="n">
        <v>1915.59988519</v>
      </c>
      <c r="H871" s="152" t="n">
        <v>1881.33574705</v>
      </c>
      <c r="I871" s="152" t="n">
        <v>1855.26707965</v>
      </c>
      <c r="J871" s="152" t="n">
        <v>1825.29668496</v>
      </c>
      <c r="K871" s="152" t="n">
        <v>1812.92385373</v>
      </c>
      <c r="L871" s="152" t="n">
        <v>1817.64844358</v>
      </c>
      <c r="M871" s="152" t="n">
        <v>1856.71460503</v>
      </c>
      <c r="N871" s="152" t="n">
        <v>1874.04944432</v>
      </c>
      <c r="O871" s="152" t="n">
        <v>1883.00656861</v>
      </c>
      <c r="P871" s="152" t="n">
        <v>1898.4739529</v>
      </c>
      <c r="Q871" s="152" t="n">
        <v>1894.91090112</v>
      </c>
      <c r="R871" s="152" t="n">
        <v>1894.08722913</v>
      </c>
      <c r="S871" s="152" t="n">
        <v>1854.65566187</v>
      </c>
      <c r="T871" s="152" t="n">
        <v>1839.71876186</v>
      </c>
      <c r="U871" s="152" t="n">
        <v>1858.8024742</v>
      </c>
      <c r="V871" s="152" t="n">
        <v>1869.13414352</v>
      </c>
      <c r="W871" s="152" t="n">
        <v>1887.18619193</v>
      </c>
      <c r="X871" s="152" t="n">
        <v>1903.15807815</v>
      </c>
      <c r="Y871" s="153" t="n">
        <v>1989.74831384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9.17</v>
      </c>
      <c r="C873" s="152" t="n">
        <v>659.17</v>
      </c>
      <c r="D873" s="152" t="n">
        <v>659.17</v>
      </c>
      <c r="E873" s="152" t="n">
        <v>659.17</v>
      </c>
      <c r="F873" s="152" t="n">
        <v>659.17</v>
      </c>
      <c r="G873" s="152" t="n">
        <v>659.17</v>
      </c>
      <c r="H873" s="152" t="n">
        <v>659.17</v>
      </c>
      <c r="I873" s="152" t="n">
        <v>659.17</v>
      </c>
      <c r="J873" s="152" t="n">
        <v>659.17</v>
      </c>
      <c r="K873" s="152" t="n">
        <v>659.17</v>
      </c>
      <c r="L873" s="152" t="n">
        <v>659.17</v>
      </c>
      <c r="M873" s="152" t="n">
        <v>659.17</v>
      </c>
      <c r="N873" s="152" t="n">
        <v>659.17</v>
      </c>
      <c r="O873" s="152" t="n">
        <v>659.17</v>
      </c>
      <c r="P873" s="152" t="n">
        <v>659.17</v>
      </c>
      <c r="Q873" s="152" t="n">
        <v>659.17</v>
      </c>
      <c r="R873" s="152" t="n">
        <v>659.17</v>
      </c>
      <c r="S873" s="152" t="n">
        <v>659.17</v>
      </c>
      <c r="T873" s="152" t="n">
        <v>659.17</v>
      </c>
      <c r="U873" s="152" t="n">
        <v>659.17</v>
      </c>
      <c r="V873" s="152" t="n">
        <v>659.17</v>
      </c>
      <c r="W873" s="152" t="n">
        <v>659.17</v>
      </c>
      <c r="X873" s="152" t="n">
        <v>659.17</v>
      </c>
      <c r="Y873" s="153" t="n">
        <v>659.17</v>
      </c>
    </row>
    <row r="874" customFormat="false" ht="26.25" hidden="false" customHeight="false" outlineLevel="1" collapsed="false">
      <c r="A874" s="150" t="s">
        <v>24</v>
      </c>
      <c r="B874" s="151" t="n">
        <v>7.17621673</v>
      </c>
      <c r="C874" s="152" t="n">
        <v>7.17621673</v>
      </c>
      <c r="D874" s="152" t="n">
        <v>7.17621673</v>
      </c>
      <c r="E874" s="152" t="n">
        <v>7.17621673</v>
      </c>
      <c r="F874" s="152" t="n">
        <v>7.17621673</v>
      </c>
      <c r="G874" s="152" t="n">
        <v>7.17621673</v>
      </c>
      <c r="H874" s="152" t="n">
        <v>7.17621673</v>
      </c>
      <c r="I874" s="152" t="n">
        <v>7.17621673</v>
      </c>
      <c r="J874" s="152" t="n">
        <v>7.17621673</v>
      </c>
      <c r="K874" s="152" t="n">
        <v>7.17621673</v>
      </c>
      <c r="L874" s="152" t="n">
        <v>7.17621673</v>
      </c>
      <c r="M874" s="152" t="n">
        <v>7.17621673</v>
      </c>
      <c r="N874" s="152" t="n">
        <v>7.17621673</v>
      </c>
      <c r="O874" s="152" t="n">
        <v>7.17621673</v>
      </c>
      <c r="P874" s="152" t="n">
        <v>7.17621673</v>
      </c>
      <c r="Q874" s="152" t="n">
        <v>7.17621673</v>
      </c>
      <c r="R874" s="152" t="n">
        <v>7.17621673</v>
      </c>
      <c r="S874" s="152" t="n">
        <v>7.17621673</v>
      </c>
      <c r="T874" s="152" t="n">
        <v>7.17621673</v>
      </c>
      <c r="U874" s="152" t="n">
        <v>7.17621673</v>
      </c>
      <c r="V874" s="152" t="n">
        <v>7.17621673</v>
      </c>
      <c r="W874" s="152" t="n">
        <v>7.17621673</v>
      </c>
      <c r="X874" s="152" t="n">
        <v>7.17621673</v>
      </c>
      <c r="Y874" s="153" t="n">
        <v>7.17621673</v>
      </c>
    </row>
    <row r="875" customFormat="false" ht="19.5" hidden="false" customHeight="true" outlineLevel="0" collapsed="false">
      <c r="A875" s="146" t="n">
        <v>21</v>
      </c>
      <c r="B875" s="147" t="n">
        <v>2665.36</v>
      </c>
      <c r="C875" s="148" t="n">
        <v>2685.98</v>
      </c>
      <c r="D875" s="148" t="n">
        <v>2684.2</v>
      </c>
      <c r="E875" s="148" t="n">
        <v>2695.13</v>
      </c>
      <c r="F875" s="148" t="n">
        <v>2679.99</v>
      </c>
      <c r="G875" s="148" t="n">
        <v>2657.13</v>
      </c>
      <c r="H875" s="148" t="n">
        <v>2614.28</v>
      </c>
      <c r="I875" s="148" t="n">
        <v>2551.99</v>
      </c>
      <c r="J875" s="148" t="n">
        <v>2499.86</v>
      </c>
      <c r="K875" s="148" t="n">
        <v>2511.59</v>
      </c>
      <c r="L875" s="148" t="n">
        <v>2505.45</v>
      </c>
      <c r="M875" s="148" t="n">
        <v>2530.57</v>
      </c>
      <c r="N875" s="148" t="n">
        <v>2546.68</v>
      </c>
      <c r="O875" s="148" t="n">
        <v>2563.57</v>
      </c>
      <c r="P875" s="148" t="n">
        <v>2581.88</v>
      </c>
      <c r="Q875" s="148" t="n">
        <v>2586.6</v>
      </c>
      <c r="R875" s="148" t="n">
        <v>2562.99</v>
      </c>
      <c r="S875" s="148" t="n">
        <v>2529.38</v>
      </c>
      <c r="T875" s="148" t="n">
        <v>2533.05</v>
      </c>
      <c r="U875" s="148" t="n">
        <v>2549.27</v>
      </c>
      <c r="V875" s="148" t="n">
        <v>2563.57</v>
      </c>
      <c r="W875" s="148" t="n">
        <v>2578.42</v>
      </c>
      <c r="X875" s="148" t="n">
        <v>2615.19</v>
      </c>
      <c r="Y875" s="149" t="n">
        <v>2633.96</v>
      </c>
    </row>
    <row r="876" customFormat="false" ht="26.25" hidden="false" customHeight="false" outlineLevel="1" collapsed="false">
      <c r="A876" s="150" t="s">
        <v>20</v>
      </c>
      <c r="B876" s="151" t="n">
        <v>1999.01360837</v>
      </c>
      <c r="C876" s="152" t="n">
        <v>2019.62998219</v>
      </c>
      <c r="D876" s="152" t="n">
        <v>2017.85844077</v>
      </c>
      <c r="E876" s="152" t="n">
        <v>2028.7864377</v>
      </c>
      <c r="F876" s="152" t="n">
        <v>2013.64163744</v>
      </c>
      <c r="G876" s="152" t="n">
        <v>1990.78148875</v>
      </c>
      <c r="H876" s="152" t="n">
        <v>1947.93335294</v>
      </c>
      <c r="I876" s="152" t="n">
        <v>1885.63951623</v>
      </c>
      <c r="J876" s="152" t="n">
        <v>1833.51359169</v>
      </c>
      <c r="K876" s="152" t="n">
        <v>1845.24272709</v>
      </c>
      <c r="L876" s="152" t="n">
        <v>1839.10661607</v>
      </c>
      <c r="M876" s="152" t="n">
        <v>1864.21966088</v>
      </c>
      <c r="N876" s="152" t="n">
        <v>1880.33530491</v>
      </c>
      <c r="O876" s="152" t="n">
        <v>1897.22799587</v>
      </c>
      <c r="P876" s="152" t="n">
        <v>1915.53129961</v>
      </c>
      <c r="Q876" s="152" t="n">
        <v>1920.25115754</v>
      </c>
      <c r="R876" s="152" t="n">
        <v>1896.6413629</v>
      </c>
      <c r="S876" s="152" t="n">
        <v>1863.03089884</v>
      </c>
      <c r="T876" s="152" t="n">
        <v>1866.70389312</v>
      </c>
      <c r="U876" s="152" t="n">
        <v>1882.92734581</v>
      </c>
      <c r="V876" s="152" t="n">
        <v>1897.21945772</v>
      </c>
      <c r="W876" s="152" t="n">
        <v>1912.07513997</v>
      </c>
      <c r="X876" s="152" t="n">
        <v>1948.84088778</v>
      </c>
      <c r="Y876" s="153" t="n">
        <v>1967.61576626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7.17621673</v>
      </c>
      <c r="C879" s="152" t="n">
        <v>7.17621673</v>
      </c>
      <c r="D879" s="152" t="n">
        <v>7.17621673</v>
      </c>
      <c r="E879" s="152" t="n">
        <v>7.17621673</v>
      </c>
      <c r="F879" s="152" t="n">
        <v>7.17621673</v>
      </c>
      <c r="G879" s="152" t="n">
        <v>7.17621673</v>
      </c>
      <c r="H879" s="152" t="n">
        <v>7.17621673</v>
      </c>
      <c r="I879" s="152" t="n">
        <v>7.17621673</v>
      </c>
      <c r="J879" s="152" t="n">
        <v>7.17621673</v>
      </c>
      <c r="K879" s="152" t="n">
        <v>7.17621673</v>
      </c>
      <c r="L879" s="152" t="n">
        <v>7.17621673</v>
      </c>
      <c r="M879" s="152" t="n">
        <v>7.17621673</v>
      </c>
      <c r="N879" s="152" t="n">
        <v>7.17621673</v>
      </c>
      <c r="O879" s="152" t="n">
        <v>7.17621673</v>
      </c>
      <c r="P879" s="152" t="n">
        <v>7.17621673</v>
      </c>
      <c r="Q879" s="152" t="n">
        <v>7.17621673</v>
      </c>
      <c r="R879" s="152" t="n">
        <v>7.17621673</v>
      </c>
      <c r="S879" s="152" t="n">
        <v>7.17621673</v>
      </c>
      <c r="T879" s="152" t="n">
        <v>7.17621673</v>
      </c>
      <c r="U879" s="152" t="n">
        <v>7.17621673</v>
      </c>
      <c r="V879" s="152" t="n">
        <v>7.17621673</v>
      </c>
      <c r="W879" s="152" t="n">
        <v>7.17621673</v>
      </c>
      <c r="X879" s="152" t="n">
        <v>7.17621673</v>
      </c>
      <c r="Y879" s="153" t="n">
        <v>7.17621673</v>
      </c>
    </row>
    <row r="880" customFormat="false" ht="19.5" hidden="false" customHeight="true" outlineLevel="0" collapsed="false">
      <c r="A880" s="146" t="n">
        <v>22</v>
      </c>
      <c r="B880" s="147" t="n">
        <v>2656.08</v>
      </c>
      <c r="C880" s="148" t="n">
        <v>2691.07</v>
      </c>
      <c r="D880" s="148" t="n">
        <v>2702.77</v>
      </c>
      <c r="E880" s="148" t="n">
        <v>2719.81</v>
      </c>
      <c r="F880" s="148" t="n">
        <v>2702.75</v>
      </c>
      <c r="G880" s="148" t="n">
        <v>2703.33</v>
      </c>
      <c r="H880" s="148" t="n">
        <v>2701.33</v>
      </c>
      <c r="I880" s="148" t="n">
        <v>2700.47</v>
      </c>
      <c r="J880" s="148" t="n">
        <v>2653.58</v>
      </c>
      <c r="K880" s="148" t="n">
        <v>2592.26</v>
      </c>
      <c r="L880" s="148" t="n">
        <v>2554.35</v>
      </c>
      <c r="M880" s="148" t="n">
        <v>2543.05</v>
      </c>
      <c r="N880" s="148" t="n">
        <v>2545.18</v>
      </c>
      <c r="O880" s="148" t="n">
        <v>2574.68</v>
      </c>
      <c r="P880" s="148" t="n">
        <v>2588.6</v>
      </c>
      <c r="Q880" s="148" t="n">
        <v>2602.47</v>
      </c>
      <c r="R880" s="148" t="n">
        <v>2603.28</v>
      </c>
      <c r="S880" s="148" t="n">
        <v>2557.77</v>
      </c>
      <c r="T880" s="148" t="n">
        <v>2509.84</v>
      </c>
      <c r="U880" s="148" t="n">
        <v>2520.35</v>
      </c>
      <c r="V880" s="148" t="n">
        <v>2540.82</v>
      </c>
      <c r="W880" s="148" t="n">
        <v>2541.83</v>
      </c>
      <c r="X880" s="148" t="n">
        <v>2575.49</v>
      </c>
      <c r="Y880" s="149" t="n">
        <v>2613.24</v>
      </c>
    </row>
    <row r="881" customFormat="false" ht="26.25" hidden="false" customHeight="false" outlineLevel="1" collapsed="false">
      <c r="A881" s="150" t="s">
        <v>20</v>
      </c>
      <c r="B881" s="151" t="n">
        <v>1989.73861905</v>
      </c>
      <c r="C881" s="152" t="n">
        <v>2024.724051</v>
      </c>
      <c r="D881" s="152" t="n">
        <v>2036.41980256</v>
      </c>
      <c r="E881" s="152" t="n">
        <v>2053.46665288</v>
      </c>
      <c r="F881" s="152" t="n">
        <v>2036.40492643</v>
      </c>
      <c r="G881" s="152" t="n">
        <v>2036.98865189</v>
      </c>
      <c r="H881" s="152" t="n">
        <v>2034.97885347</v>
      </c>
      <c r="I881" s="152" t="n">
        <v>2034.12401218</v>
      </c>
      <c r="J881" s="152" t="n">
        <v>1987.23862842</v>
      </c>
      <c r="K881" s="152" t="n">
        <v>1925.91085037</v>
      </c>
      <c r="L881" s="152" t="n">
        <v>1888.00184455</v>
      </c>
      <c r="M881" s="152" t="n">
        <v>1876.7051658</v>
      </c>
      <c r="N881" s="152" t="n">
        <v>1878.82917837</v>
      </c>
      <c r="O881" s="152" t="n">
        <v>1908.33841977</v>
      </c>
      <c r="P881" s="152" t="n">
        <v>1922.25479185</v>
      </c>
      <c r="Q881" s="152" t="n">
        <v>1936.12166932</v>
      </c>
      <c r="R881" s="152" t="n">
        <v>1936.93789087</v>
      </c>
      <c r="S881" s="152" t="n">
        <v>1891.42821305</v>
      </c>
      <c r="T881" s="152" t="n">
        <v>1843.49019314</v>
      </c>
      <c r="U881" s="152" t="n">
        <v>1854.00845844</v>
      </c>
      <c r="V881" s="152" t="n">
        <v>1874.47056927</v>
      </c>
      <c r="W881" s="152" t="n">
        <v>1875.48176385</v>
      </c>
      <c r="X881" s="152" t="n">
        <v>1909.143741</v>
      </c>
      <c r="Y881" s="153" t="n">
        <v>1946.89592836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9.17</v>
      </c>
      <c r="C883" s="152" t="n">
        <v>659.17</v>
      </c>
      <c r="D883" s="152" t="n">
        <v>659.17</v>
      </c>
      <c r="E883" s="152" t="n">
        <v>659.17</v>
      </c>
      <c r="F883" s="152" t="n">
        <v>659.17</v>
      </c>
      <c r="G883" s="152" t="n">
        <v>659.17</v>
      </c>
      <c r="H883" s="152" t="n">
        <v>659.17</v>
      </c>
      <c r="I883" s="152" t="n">
        <v>659.17</v>
      </c>
      <c r="J883" s="152" t="n">
        <v>659.17</v>
      </c>
      <c r="K883" s="152" t="n">
        <v>659.17</v>
      </c>
      <c r="L883" s="152" t="n">
        <v>659.17</v>
      </c>
      <c r="M883" s="152" t="n">
        <v>659.17</v>
      </c>
      <c r="N883" s="152" t="n">
        <v>659.17</v>
      </c>
      <c r="O883" s="152" t="n">
        <v>659.17</v>
      </c>
      <c r="P883" s="152" t="n">
        <v>659.17</v>
      </c>
      <c r="Q883" s="152" t="n">
        <v>659.17</v>
      </c>
      <c r="R883" s="152" t="n">
        <v>659.17</v>
      </c>
      <c r="S883" s="152" t="n">
        <v>659.17</v>
      </c>
      <c r="T883" s="152" t="n">
        <v>659.17</v>
      </c>
      <c r="U883" s="152" t="n">
        <v>659.17</v>
      </c>
      <c r="V883" s="152" t="n">
        <v>659.17</v>
      </c>
      <c r="W883" s="152" t="n">
        <v>659.17</v>
      </c>
      <c r="X883" s="152" t="n">
        <v>659.17</v>
      </c>
      <c r="Y883" s="153" t="n">
        <v>659.17</v>
      </c>
    </row>
    <row r="884" customFormat="false" ht="26.25" hidden="false" customHeight="false" outlineLevel="1" collapsed="false">
      <c r="A884" s="150" t="s">
        <v>24</v>
      </c>
      <c r="B884" s="151" t="n">
        <v>7.17621673</v>
      </c>
      <c r="C884" s="152" t="n">
        <v>7.17621673</v>
      </c>
      <c r="D884" s="152" t="n">
        <v>7.17621673</v>
      </c>
      <c r="E884" s="152" t="n">
        <v>7.17621673</v>
      </c>
      <c r="F884" s="152" t="n">
        <v>7.17621673</v>
      </c>
      <c r="G884" s="152" t="n">
        <v>7.17621673</v>
      </c>
      <c r="H884" s="152" t="n">
        <v>7.17621673</v>
      </c>
      <c r="I884" s="152" t="n">
        <v>7.17621673</v>
      </c>
      <c r="J884" s="152" t="n">
        <v>7.17621673</v>
      </c>
      <c r="K884" s="152" t="n">
        <v>7.17621673</v>
      </c>
      <c r="L884" s="152" t="n">
        <v>7.17621673</v>
      </c>
      <c r="M884" s="152" t="n">
        <v>7.17621673</v>
      </c>
      <c r="N884" s="152" t="n">
        <v>7.17621673</v>
      </c>
      <c r="O884" s="152" t="n">
        <v>7.17621673</v>
      </c>
      <c r="P884" s="152" t="n">
        <v>7.17621673</v>
      </c>
      <c r="Q884" s="152" t="n">
        <v>7.17621673</v>
      </c>
      <c r="R884" s="152" t="n">
        <v>7.17621673</v>
      </c>
      <c r="S884" s="152" t="n">
        <v>7.17621673</v>
      </c>
      <c r="T884" s="152" t="n">
        <v>7.17621673</v>
      </c>
      <c r="U884" s="152" t="n">
        <v>7.17621673</v>
      </c>
      <c r="V884" s="152" t="n">
        <v>7.17621673</v>
      </c>
      <c r="W884" s="152" t="n">
        <v>7.17621673</v>
      </c>
      <c r="X884" s="152" t="n">
        <v>7.17621673</v>
      </c>
      <c r="Y884" s="153" t="n">
        <v>7.17621673</v>
      </c>
    </row>
    <row r="885" customFormat="false" ht="19.5" hidden="false" customHeight="true" outlineLevel="0" collapsed="false">
      <c r="A885" s="146" t="n">
        <v>23</v>
      </c>
      <c r="B885" s="147" t="n">
        <v>2635.81</v>
      </c>
      <c r="C885" s="148" t="n">
        <v>2633.45</v>
      </c>
      <c r="D885" s="148" t="n">
        <v>2626.33</v>
      </c>
      <c r="E885" s="148" t="n">
        <v>2643.9</v>
      </c>
      <c r="F885" s="148" t="n">
        <v>2638.39</v>
      </c>
      <c r="G885" s="148" t="n">
        <v>2627.61</v>
      </c>
      <c r="H885" s="148" t="n">
        <v>2649.03</v>
      </c>
      <c r="I885" s="148" t="n">
        <v>2596.36</v>
      </c>
      <c r="J885" s="148" t="n">
        <v>2547.65</v>
      </c>
      <c r="K885" s="148" t="n">
        <v>2528.76</v>
      </c>
      <c r="L885" s="148" t="n">
        <v>2512.72</v>
      </c>
      <c r="M885" s="148" t="n">
        <v>2530.69</v>
      </c>
      <c r="N885" s="148" t="n">
        <v>2560.4</v>
      </c>
      <c r="O885" s="148" t="n">
        <v>2572.3</v>
      </c>
      <c r="P885" s="148" t="n">
        <v>2586.41</v>
      </c>
      <c r="Q885" s="148" t="n">
        <v>2606.84</v>
      </c>
      <c r="R885" s="148" t="n">
        <v>2595.67</v>
      </c>
      <c r="S885" s="148" t="n">
        <v>2571.57</v>
      </c>
      <c r="T885" s="148" t="n">
        <v>2523.08</v>
      </c>
      <c r="U885" s="148" t="n">
        <v>2529.64</v>
      </c>
      <c r="V885" s="148" t="n">
        <v>2549.39</v>
      </c>
      <c r="W885" s="148" t="n">
        <v>2565.22</v>
      </c>
      <c r="X885" s="148" t="n">
        <v>2564.08</v>
      </c>
      <c r="Y885" s="149" t="n">
        <v>2586.69</v>
      </c>
    </row>
    <row r="886" customFormat="false" ht="26.25" hidden="false" customHeight="false" outlineLevel="1" collapsed="false">
      <c r="A886" s="150" t="s">
        <v>20</v>
      </c>
      <c r="B886" s="151" t="n">
        <v>1969.46398497</v>
      </c>
      <c r="C886" s="152" t="n">
        <v>1967.10271304</v>
      </c>
      <c r="D886" s="152" t="n">
        <v>1959.97878884</v>
      </c>
      <c r="E886" s="152" t="n">
        <v>1977.55230829</v>
      </c>
      <c r="F886" s="152" t="n">
        <v>1972.04841677</v>
      </c>
      <c r="G886" s="152" t="n">
        <v>1961.26766061</v>
      </c>
      <c r="H886" s="152" t="n">
        <v>1982.68642878</v>
      </c>
      <c r="I886" s="152" t="n">
        <v>1930.01299911</v>
      </c>
      <c r="J886" s="152" t="n">
        <v>1881.29886439</v>
      </c>
      <c r="K886" s="152" t="n">
        <v>1862.41686277</v>
      </c>
      <c r="L886" s="152" t="n">
        <v>1846.37147215</v>
      </c>
      <c r="M886" s="152" t="n">
        <v>1864.34033552</v>
      </c>
      <c r="N886" s="152" t="n">
        <v>1894.05334211</v>
      </c>
      <c r="O886" s="152" t="n">
        <v>1905.9526136</v>
      </c>
      <c r="P886" s="152" t="n">
        <v>1920.06500774</v>
      </c>
      <c r="Q886" s="152" t="n">
        <v>1940.48962758</v>
      </c>
      <c r="R886" s="152" t="n">
        <v>1929.3247819</v>
      </c>
      <c r="S886" s="152" t="n">
        <v>1905.22398375</v>
      </c>
      <c r="T886" s="152" t="n">
        <v>1856.72913258</v>
      </c>
      <c r="U886" s="152" t="n">
        <v>1863.2983938</v>
      </c>
      <c r="V886" s="152" t="n">
        <v>1883.03956233</v>
      </c>
      <c r="W886" s="152" t="n">
        <v>1898.87614669</v>
      </c>
      <c r="X886" s="152" t="n">
        <v>1897.73601318</v>
      </c>
      <c r="Y886" s="153" t="n">
        <v>1920.34387738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9.17</v>
      </c>
      <c r="C888" s="152" t="n">
        <v>659.17</v>
      </c>
      <c r="D888" s="152" t="n">
        <v>659.17</v>
      </c>
      <c r="E888" s="152" t="n">
        <v>659.17</v>
      </c>
      <c r="F888" s="152" t="n">
        <v>659.17</v>
      </c>
      <c r="G888" s="152" t="n">
        <v>659.17</v>
      </c>
      <c r="H888" s="152" t="n">
        <v>659.17</v>
      </c>
      <c r="I888" s="152" t="n">
        <v>659.17</v>
      </c>
      <c r="J888" s="152" t="n">
        <v>659.17</v>
      </c>
      <c r="K888" s="152" t="n">
        <v>659.17</v>
      </c>
      <c r="L888" s="152" t="n">
        <v>659.17</v>
      </c>
      <c r="M888" s="152" t="n">
        <v>659.17</v>
      </c>
      <c r="N888" s="152" t="n">
        <v>659.17</v>
      </c>
      <c r="O888" s="152" t="n">
        <v>659.17</v>
      </c>
      <c r="P888" s="152" t="n">
        <v>659.17</v>
      </c>
      <c r="Q888" s="152" t="n">
        <v>659.17</v>
      </c>
      <c r="R888" s="152" t="n">
        <v>659.17</v>
      </c>
      <c r="S888" s="152" t="n">
        <v>659.17</v>
      </c>
      <c r="T888" s="152" t="n">
        <v>659.17</v>
      </c>
      <c r="U888" s="152" t="n">
        <v>659.17</v>
      </c>
      <c r="V888" s="152" t="n">
        <v>659.17</v>
      </c>
      <c r="W888" s="152" t="n">
        <v>659.17</v>
      </c>
      <c r="X888" s="152" t="n">
        <v>659.17</v>
      </c>
      <c r="Y888" s="153" t="n">
        <v>659.17</v>
      </c>
    </row>
    <row r="889" customFormat="false" ht="26.25" hidden="false" customHeight="false" outlineLevel="1" collapsed="false">
      <c r="A889" s="150" t="s">
        <v>24</v>
      </c>
      <c r="B889" s="151" t="n">
        <v>7.17621673</v>
      </c>
      <c r="C889" s="152" t="n">
        <v>7.17621673</v>
      </c>
      <c r="D889" s="152" t="n">
        <v>7.17621673</v>
      </c>
      <c r="E889" s="152" t="n">
        <v>7.17621673</v>
      </c>
      <c r="F889" s="152" t="n">
        <v>7.17621673</v>
      </c>
      <c r="G889" s="152" t="n">
        <v>7.17621673</v>
      </c>
      <c r="H889" s="152" t="n">
        <v>7.17621673</v>
      </c>
      <c r="I889" s="152" t="n">
        <v>7.17621673</v>
      </c>
      <c r="J889" s="152" t="n">
        <v>7.17621673</v>
      </c>
      <c r="K889" s="152" t="n">
        <v>7.17621673</v>
      </c>
      <c r="L889" s="152" t="n">
        <v>7.17621673</v>
      </c>
      <c r="M889" s="152" t="n">
        <v>7.17621673</v>
      </c>
      <c r="N889" s="152" t="n">
        <v>7.17621673</v>
      </c>
      <c r="O889" s="152" t="n">
        <v>7.17621673</v>
      </c>
      <c r="P889" s="152" t="n">
        <v>7.17621673</v>
      </c>
      <c r="Q889" s="152" t="n">
        <v>7.17621673</v>
      </c>
      <c r="R889" s="152" t="n">
        <v>7.17621673</v>
      </c>
      <c r="S889" s="152" t="n">
        <v>7.17621673</v>
      </c>
      <c r="T889" s="152" t="n">
        <v>7.17621673</v>
      </c>
      <c r="U889" s="152" t="n">
        <v>7.17621673</v>
      </c>
      <c r="V889" s="152" t="n">
        <v>7.17621673</v>
      </c>
      <c r="W889" s="152" t="n">
        <v>7.17621673</v>
      </c>
      <c r="X889" s="152" t="n">
        <v>7.17621673</v>
      </c>
      <c r="Y889" s="153" t="n">
        <v>7.17621673</v>
      </c>
    </row>
    <row r="890" customFormat="false" ht="19.5" hidden="false" customHeight="true" outlineLevel="0" collapsed="false">
      <c r="A890" s="146" t="n">
        <v>24</v>
      </c>
      <c r="B890" s="147" t="n">
        <v>2544.12</v>
      </c>
      <c r="C890" s="148" t="n">
        <v>2543.26</v>
      </c>
      <c r="D890" s="148" t="n">
        <v>2538.5</v>
      </c>
      <c r="E890" s="148" t="n">
        <v>2535.31</v>
      </c>
      <c r="F890" s="148" t="n">
        <v>2549.13</v>
      </c>
      <c r="G890" s="148" t="n">
        <v>2528.96</v>
      </c>
      <c r="H890" s="148" t="n">
        <v>2511.37</v>
      </c>
      <c r="I890" s="148" t="n">
        <v>2486.81</v>
      </c>
      <c r="J890" s="148" t="n">
        <v>2451.79</v>
      </c>
      <c r="K890" s="148" t="n">
        <v>2429.2</v>
      </c>
      <c r="L890" s="148" t="n">
        <v>2426.54</v>
      </c>
      <c r="M890" s="148" t="n">
        <v>2438.21</v>
      </c>
      <c r="N890" s="148" t="n">
        <v>2457.43</v>
      </c>
      <c r="O890" s="148" t="n">
        <v>2468.06</v>
      </c>
      <c r="P890" s="148" t="n">
        <v>2493.39</v>
      </c>
      <c r="Q890" s="148" t="n">
        <v>2496.27</v>
      </c>
      <c r="R890" s="148" t="n">
        <v>2492.61</v>
      </c>
      <c r="S890" s="148" t="n">
        <v>2462.6</v>
      </c>
      <c r="T890" s="148" t="n">
        <v>2420.57</v>
      </c>
      <c r="U890" s="148" t="n">
        <v>2431.23</v>
      </c>
      <c r="V890" s="148" t="n">
        <v>2453.87</v>
      </c>
      <c r="W890" s="148" t="n">
        <v>2463.07</v>
      </c>
      <c r="X890" s="148" t="n">
        <v>2478.65</v>
      </c>
      <c r="Y890" s="149" t="n">
        <v>2500.72</v>
      </c>
    </row>
    <row r="891" customFormat="false" ht="26.25" hidden="false" customHeight="false" outlineLevel="1" collapsed="false">
      <c r="A891" s="150" t="s">
        <v>20</v>
      </c>
      <c r="B891" s="151" t="n">
        <v>1877.77688363</v>
      </c>
      <c r="C891" s="152" t="n">
        <v>1876.91176202</v>
      </c>
      <c r="D891" s="152" t="n">
        <v>1872.15828852</v>
      </c>
      <c r="E891" s="152" t="n">
        <v>1868.9634488</v>
      </c>
      <c r="F891" s="152" t="n">
        <v>1882.78317679</v>
      </c>
      <c r="G891" s="152" t="n">
        <v>1862.61276176</v>
      </c>
      <c r="H891" s="152" t="n">
        <v>1845.01955862</v>
      </c>
      <c r="I891" s="152" t="n">
        <v>1820.46242992</v>
      </c>
      <c r="J891" s="152" t="n">
        <v>1785.44423409</v>
      </c>
      <c r="K891" s="152" t="n">
        <v>1762.85753147</v>
      </c>
      <c r="L891" s="152" t="n">
        <v>1760.19029202</v>
      </c>
      <c r="M891" s="152" t="n">
        <v>1771.85980575</v>
      </c>
      <c r="N891" s="152" t="n">
        <v>1791.08688394</v>
      </c>
      <c r="O891" s="152" t="n">
        <v>1801.71297295</v>
      </c>
      <c r="P891" s="152" t="n">
        <v>1827.04513173</v>
      </c>
      <c r="Q891" s="152" t="n">
        <v>1829.92858939</v>
      </c>
      <c r="R891" s="152" t="n">
        <v>1826.26264208</v>
      </c>
      <c r="S891" s="152" t="n">
        <v>1796.25724713</v>
      </c>
      <c r="T891" s="152" t="n">
        <v>1754.22683124</v>
      </c>
      <c r="U891" s="152" t="n">
        <v>1764.88648565</v>
      </c>
      <c r="V891" s="152" t="n">
        <v>1787.52037521</v>
      </c>
      <c r="W891" s="152" t="n">
        <v>1796.72827905</v>
      </c>
      <c r="X891" s="152" t="n">
        <v>1812.30138457</v>
      </c>
      <c r="Y891" s="153" t="n">
        <v>1834.36887969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7.17621673</v>
      </c>
      <c r="C894" s="152" t="n">
        <v>7.17621673</v>
      </c>
      <c r="D894" s="152" t="n">
        <v>7.17621673</v>
      </c>
      <c r="E894" s="152" t="n">
        <v>7.17621673</v>
      </c>
      <c r="F894" s="152" t="n">
        <v>7.17621673</v>
      </c>
      <c r="G894" s="152" t="n">
        <v>7.17621673</v>
      </c>
      <c r="H894" s="152" t="n">
        <v>7.17621673</v>
      </c>
      <c r="I894" s="152" t="n">
        <v>7.17621673</v>
      </c>
      <c r="J894" s="152" t="n">
        <v>7.17621673</v>
      </c>
      <c r="K894" s="152" t="n">
        <v>7.17621673</v>
      </c>
      <c r="L894" s="152" t="n">
        <v>7.17621673</v>
      </c>
      <c r="M894" s="152" t="n">
        <v>7.17621673</v>
      </c>
      <c r="N894" s="152" t="n">
        <v>7.17621673</v>
      </c>
      <c r="O894" s="152" t="n">
        <v>7.17621673</v>
      </c>
      <c r="P894" s="152" t="n">
        <v>7.17621673</v>
      </c>
      <c r="Q894" s="152" t="n">
        <v>7.17621673</v>
      </c>
      <c r="R894" s="152" t="n">
        <v>7.17621673</v>
      </c>
      <c r="S894" s="152" t="n">
        <v>7.17621673</v>
      </c>
      <c r="T894" s="152" t="n">
        <v>7.17621673</v>
      </c>
      <c r="U894" s="152" t="n">
        <v>7.17621673</v>
      </c>
      <c r="V894" s="152" t="n">
        <v>7.17621673</v>
      </c>
      <c r="W894" s="152" t="n">
        <v>7.17621673</v>
      </c>
      <c r="X894" s="152" t="n">
        <v>7.17621673</v>
      </c>
      <c r="Y894" s="153" t="n">
        <v>7.17621673</v>
      </c>
    </row>
    <row r="895" customFormat="false" ht="19.5" hidden="false" customHeight="true" outlineLevel="0" collapsed="false">
      <c r="A895" s="146" t="n">
        <v>25</v>
      </c>
      <c r="B895" s="147" t="n">
        <v>2558.19</v>
      </c>
      <c r="C895" s="148" t="n">
        <v>2587.55</v>
      </c>
      <c r="D895" s="148" t="n">
        <v>2599.24</v>
      </c>
      <c r="E895" s="148" t="n">
        <v>2608.51</v>
      </c>
      <c r="F895" s="148" t="n">
        <v>2605.97</v>
      </c>
      <c r="G895" s="148" t="n">
        <v>2597.82</v>
      </c>
      <c r="H895" s="148" t="n">
        <v>2596.84</v>
      </c>
      <c r="I895" s="148" t="n">
        <v>2592.15</v>
      </c>
      <c r="J895" s="148" t="n">
        <v>2573.82</v>
      </c>
      <c r="K895" s="148" t="n">
        <v>2552.34</v>
      </c>
      <c r="L895" s="148" t="n">
        <v>2515.45</v>
      </c>
      <c r="M895" s="148" t="n">
        <v>2481.1</v>
      </c>
      <c r="N895" s="148" t="n">
        <v>2492.21</v>
      </c>
      <c r="O895" s="148" t="n">
        <v>2501.01</v>
      </c>
      <c r="P895" s="148" t="n">
        <v>2513.01</v>
      </c>
      <c r="Q895" s="148" t="n">
        <v>2506.56</v>
      </c>
      <c r="R895" s="148" t="n">
        <v>2496.76</v>
      </c>
      <c r="S895" s="148" t="n">
        <v>2479.51</v>
      </c>
      <c r="T895" s="148" t="n">
        <v>2460.3</v>
      </c>
      <c r="U895" s="148" t="n">
        <v>2465.86</v>
      </c>
      <c r="V895" s="148" t="n">
        <v>2476.71</v>
      </c>
      <c r="W895" s="148" t="n">
        <v>2490.37</v>
      </c>
      <c r="X895" s="148" t="n">
        <v>2512.46</v>
      </c>
      <c r="Y895" s="149" t="n">
        <v>2538.07</v>
      </c>
    </row>
    <row r="896" customFormat="false" ht="26.25" hidden="false" customHeight="false" outlineLevel="1" collapsed="false">
      <c r="A896" s="150" t="s">
        <v>20</v>
      </c>
      <c r="B896" s="151" t="n">
        <v>1891.84245027</v>
      </c>
      <c r="C896" s="152" t="n">
        <v>1921.2036899</v>
      </c>
      <c r="D896" s="152" t="n">
        <v>1932.89111975</v>
      </c>
      <c r="E896" s="152" t="n">
        <v>1942.1663373</v>
      </c>
      <c r="F896" s="152" t="n">
        <v>1939.62120485</v>
      </c>
      <c r="G896" s="152" t="n">
        <v>1931.47058682</v>
      </c>
      <c r="H896" s="152" t="n">
        <v>1930.49748148</v>
      </c>
      <c r="I896" s="152" t="n">
        <v>1925.8012715</v>
      </c>
      <c r="J896" s="152" t="n">
        <v>1907.47368355</v>
      </c>
      <c r="K896" s="152" t="n">
        <v>1885.99785214</v>
      </c>
      <c r="L896" s="152" t="n">
        <v>1849.10124449</v>
      </c>
      <c r="M896" s="152" t="n">
        <v>1814.74955538</v>
      </c>
      <c r="N896" s="152" t="n">
        <v>1825.86298889</v>
      </c>
      <c r="O896" s="152" t="n">
        <v>1834.66170507</v>
      </c>
      <c r="P896" s="152" t="n">
        <v>1846.6636223</v>
      </c>
      <c r="Q896" s="152" t="n">
        <v>1840.21488448</v>
      </c>
      <c r="R896" s="152" t="n">
        <v>1830.41246823</v>
      </c>
      <c r="S896" s="152" t="n">
        <v>1813.16063247</v>
      </c>
      <c r="T896" s="152" t="n">
        <v>1793.9502065</v>
      </c>
      <c r="U896" s="152" t="n">
        <v>1799.51291274</v>
      </c>
      <c r="V896" s="152" t="n">
        <v>1810.36200016</v>
      </c>
      <c r="W896" s="152" t="n">
        <v>1824.02717859</v>
      </c>
      <c r="X896" s="152" t="n">
        <v>1846.11379482</v>
      </c>
      <c r="Y896" s="153" t="n">
        <v>1871.72728075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9.17</v>
      </c>
      <c r="C898" s="152" t="n">
        <v>659.17</v>
      </c>
      <c r="D898" s="152" t="n">
        <v>659.17</v>
      </c>
      <c r="E898" s="152" t="n">
        <v>659.17</v>
      </c>
      <c r="F898" s="152" t="n">
        <v>659.17</v>
      </c>
      <c r="G898" s="152" t="n">
        <v>659.17</v>
      </c>
      <c r="H898" s="152" t="n">
        <v>659.17</v>
      </c>
      <c r="I898" s="152" t="n">
        <v>659.17</v>
      </c>
      <c r="J898" s="152" t="n">
        <v>659.17</v>
      </c>
      <c r="K898" s="152" t="n">
        <v>659.17</v>
      </c>
      <c r="L898" s="152" t="n">
        <v>659.17</v>
      </c>
      <c r="M898" s="152" t="n">
        <v>659.17</v>
      </c>
      <c r="N898" s="152" t="n">
        <v>659.17</v>
      </c>
      <c r="O898" s="152" t="n">
        <v>659.17</v>
      </c>
      <c r="P898" s="152" t="n">
        <v>659.17</v>
      </c>
      <c r="Q898" s="152" t="n">
        <v>659.17</v>
      </c>
      <c r="R898" s="152" t="n">
        <v>659.17</v>
      </c>
      <c r="S898" s="152" t="n">
        <v>659.17</v>
      </c>
      <c r="T898" s="152" t="n">
        <v>659.17</v>
      </c>
      <c r="U898" s="152" t="n">
        <v>659.17</v>
      </c>
      <c r="V898" s="152" t="n">
        <v>659.17</v>
      </c>
      <c r="W898" s="152" t="n">
        <v>659.17</v>
      </c>
      <c r="X898" s="152" t="n">
        <v>659.17</v>
      </c>
      <c r="Y898" s="153" t="n">
        <v>659.17</v>
      </c>
    </row>
    <row r="899" customFormat="false" ht="26.25" hidden="false" customHeight="false" outlineLevel="1" collapsed="false">
      <c r="A899" s="150" t="s">
        <v>24</v>
      </c>
      <c r="B899" s="151" t="n">
        <v>7.17621673</v>
      </c>
      <c r="C899" s="152" t="n">
        <v>7.17621673</v>
      </c>
      <c r="D899" s="152" t="n">
        <v>7.17621673</v>
      </c>
      <c r="E899" s="152" t="n">
        <v>7.17621673</v>
      </c>
      <c r="F899" s="152" t="n">
        <v>7.17621673</v>
      </c>
      <c r="G899" s="152" t="n">
        <v>7.17621673</v>
      </c>
      <c r="H899" s="152" t="n">
        <v>7.17621673</v>
      </c>
      <c r="I899" s="152" t="n">
        <v>7.17621673</v>
      </c>
      <c r="J899" s="152" t="n">
        <v>7.17621673</v>
      </c>
      <c r="K899" s="152" t="n">
        <v>7.17621673</v>
      </c>
      <c r="L899" s="152" t="n">
        <v>7.17621673</v>
      </c>
      <c r="M899" s="152" t="n">
        <v>7.17621673</v>
      </c>
      <c r="N899" s="152" t="n">
        <v>7.17621673</v>
      </c>
      <c r="O899" s="152" t="n">
        <v>7.17621673</v>
      </c>
      <c r="P899" s="152" t="n">
        <v>7.17621673</v>
      </c>
      <c r="Q899" s="152" t="n">
        <v>7.17621673</v>
      </c>
      <c r="R899" s="152" t="n">
        <v>7.17621673</v>
      </c>
      <c r="S899" s="152" t="n">
        <v>7.17621673</v>
      </c>
      <c r="T899" s="152" t="n">
        <v>7.17621673</v>
      </c>
      <c r="U899" s="152" t="n">
        <v>7.17621673</v>
      </c>
      <c r="V899" s="152" t="n">
        <v>7.17621673</v>
      </c>
      <c r="W899" s="152" t="n">
        <v>7.17621673</v>
      </c>
      <c r="X899" s="152" t="n">
        <v>7.17621673</v>
      </c>
      <c r="Y899" s="153" t="n">
        <v>7.17621673</v>
      </c>
    </row>
    <row r="900" customFormat="false" ht="19.5" hidden="false" customHeight="true" outlineLevel="0" collapsed="false">
      <c r="A900" s="146" t="n">
        <v>26</v>
      </c>
      <c r="B900" s="147" t="n">
        <v>2587.38</v>
      </c>
      <c r="C900" s="148" t="n">
        <v>2635.81</v>
      </c>
      <c r="D900" s="148" t="n">
        <v>2654.52</v>
      </c>
      <c r="E900" s="148" t="n">
        <v>2639.5</v>
      </c>
      <c r="F900" s="148" t="n">
        <v>2630.96</v>
      </c>
      <c r="G900" s="148" t="n">
        <v>2630.56</v>
      </c>
      <c r="H900" s="148" t="n">
        <v>2594.02</v>
      </c>
      <c r="I900" s="148" t="n">
        <v>2554.33</v>
      </c>
      <c r="J900" s="148" t="n">
        <v>2521.71</v>
      </c>
      <c r="K900" s="148" t="n">
        <v>2483.86</v>
      </c>
      <c r="L900" s="148" t="n">
        <v>2456.75</v>
      </c>
      <c r="M900" s="148" t="n">
        <v>2456.7</v>
      </c>
      <c r="N900" s="148" t="n">
        <v>2471.16</v>
      </c>
      <c r="O900" s="148" t="n">
        <v>2471.13</v>
      </c>
      <c r="P900" s="148" t="n">
        <v>2481.84</v>
      </c>
      <c r="Q900" s="148" t="n">
        <v>2503.83</v>
      </c>
      <c r="R900" s="148" t="n">
        <v>2509.97</v>
      </c>
      <c r="S900" s="148" t="n">
        <v>2498.18</v>
      </c>
      <c r="T900" s="148" t="n">
        <v>2445.18</v>
      </c>
      <c r="U900" s="148" t="n">
        <v>2445.53</v>
      </c>
      <c r="V900" s="148" t="n">
        <v>2454.42</v>
      </c>
      <c r="W900" s="148" t="n">
        <v>2474.31</v>
      </c>
      <c r="X900" s="148" t="n">
        <v>2501.06</v>
      </c>
      <c r="Y900" s="149" t="n">
        <v>2536.92</v>
      </c>
    </row>
    <row r="901" customFormat="false" ht="26.25" hidden="false" customHeight="false" outlineLevel="1" collapsed="false">
      <c r="A901" s="150" t="s">
        <v>20</v>
      </c>
      <c r="B901" s="151" t="n">
        <v>1921.02886204</v>
      </c>
      <c r="C901" s="152" t="n">
        <v>1969.46682237</v>
      </c>
      <c r="D901" s="152" t="n">
        <v>1988.17594355</v>
      </c>
      <c r="E901" s="152" t="n">
        <v>1973.15414064</v>
      </c>
      <c r="F901" s="152" t="n">
        <v>1964.61457847</v>
      </c>
      <c r="G901" s="152" t="n">
        <v>1964.21777021</v>
      </c>
      <c r="H901" s="152" t="n">
        <v>1927.67017614</v>
      </c>
      <c r="I901" s="152" t="n">
        <v>1887.98778209</v>
      </c>
      <c r="J901" s="152" t="n">
        <v>1855.36344645</v>
      </c>
      <c r="K901" s="152" t="n">
        <v>1817.51634594</v>
      </c>
      <c r="L901" s="152" t="n">
        <v>1790.40509281</v>
      </c>
      <c r="M901" s="152" t="n">
        <v>1790.35617393</v>
      </c>
      <c r="N901" s="152" t="n">
        <v>1804.81550871</v>
      </c>
      <c r="O901" s="152" t="n">
        <v>1804.78457159</v>
      </c>
      <c r="P901" s="152" t="n">
        <v>1815.49432557</v>
      </c>
      <c r="Q901" s="152" t="n">
        <v>1837.48006149</v>
      </c>
      <c r="R901" s="152" t="n">
        <v>1843.62022047</v>
      </c>
      <c r="S901" s="152" t="n">
        <v>1831.83311067</v>
      </c>
      <c r="T901" s="152" t="n">
        <v>1778.83024298</v>
      </c>
      <c r="U901" s="152" t="n">
        <v>1779.18219172</v>
      </c>
      <c r="V901" s="152" t="n">
        <v>1788.07297608</v>
      </c>
      <c r="W901" s="152" t="n">
        <v>1807.96445218</v>
      </c>
      <c r="X901" s="152" t="n">
        <v>1834.71486442</v>
      </c>
      <c r="Y901" s="153" t="n">
        <v>1870.5748708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9.17</v>
      </c>
      <c r="C903" s="152" t="n">
        <v>659.17</v>
      </c>
      <c r="D903" s="152" t="n">
        <v>659.17</v>
      </c>
      <c r="E903" s="152" t="n">
        <v>659.17</v>
      </c>
      <c r="F903" s="152" t="n">
        <v>659.17</v>
      </c>
      <c r="G903" s="152" t="n">
        <v>659.17</v>
      </c>
      <c r="H903" s="152" t="n">
        <v>659.17</v>
      </c>
      <c r="I903" s="152" t="n">
        <v>659.17</v>
      </c>
      <c r="J903" s="152" t="n">
        <v>659.17</v>
      </c>
      <c r="K903" s="152" t="n">
        <v>659.17</v>
      </c>
      <c r="L903" s="152" t="n">
        <v>659.17</v>
      </c>
      <c r="M903" s="152" t="n">
        <v>659.17</v>
      </c>
      <c r="N903" s="152" t="n">
        <v>659.17</v>
      </c>
      <c r="O903" s="152" t="n">
        <v>659.17</v>
      </c>
      <c r="P903" s="152" t="n">
        <v>659.17</v>
      </c>
      <c r="Q903" s="152" t="n">
        <v>659.17</v>
      </c>
      <c r="R903" s="152" t="n">
        <v>659.17</v>
      </c>
      <c r="S903" s="152" t="n">
        <v>659.17</v>
      </c>
      <c r="T903" s="152" t="n">
        <v>659.17</v>
      </c>
      <c r="U903" s="152" t="n">
        <v>659.17</v>
      </c>
      <c r="V903" s="152" t="n">
        <v>659.17</v>
      </c>
      <c r="W903" s="152" t="n">
        <v>659.17</v>
      </c>
      <c r="X903" s="152" t="n">
        <v>659.17</v>
      </c>
      <c r="Y903" s="153" t="n">
        <v>659.17</v>
      </c>
    </row>
    <row r="904" customFormat="false" ht="26.25" hidden="false" customHeight="false" outlineLevel="1" collapsed="false">
      <c r="A904" s="150" t="s">
        <v>24</v>
      </c>
      <c r="B904" s="151" t="n">
        <v>7.17621673</v>
      </c>
      <c r="C904" s="152" t="n">
        <v>7.17621673</v>
      </c>
      <c r="D904" s="152" t="n">
        <v>7.17621673</v>
      </c>
      <c r="E904" s="152" t="n">
        <v>7.17621673</v>
      </c>
      <c r="F904" s="152" t="n">
        <v>7.17621673</v>
      </c>
      <c r="G904" s="152" t="n">
        <v>7.17621673</v>
      </c>
      <c r="H904" s="152" t="n">
        <v>7.17621673</v>
      </c>
      <c r="I904" s="152" t="n">
        <v>7.17621673</v>
      </c>
      <c r="J904" s="152" t="n">
        <v>7.17621673</v>
      </c>
      <c r="K904" s="152" t="n">
        <v>7.17621673</v>
      </c>
      <c r="L904" s="152" t="n">
        <v>7.17621673</v>
      </c>
      <c r="M904" s="152" t="n">
        <v>7.17621673</v>
      </c>
      <c r="N904" s="152" t="n">
        <v>7.17621673</v>
      </c>
      <c r="O904" s="152" t="n">
        <v>7.17621673</v>
      </c>
      <c r="P904" s="152" t="n">
        <v>7.17621673</v>
      </c>
      <c r="Q904" s="152" t="n">
        <v>7.17621673</v>
      </c>
      <c r="R904" s="152" t="n">
        <v>7.17621673</v>
      </c>
      <c r="S904" s="152" t="n">
        <v>7.17621673</v>
      </c>
      <c r="T904" s="152" t="n">
        <v>7.17621673</v>
      </c>
      <c r="U904" s="152" t="n">
        <v>7.17621673</v>
      </c>
      <c r="V904" s="152" t="n">
        <v>7.17621673</v>
      </c>
      <c r="W904" s="152" t="n">
        <v>7.17621673</v>
      </c>
      <c r="X904" s="152" t="n">
        <v>7.17621673</v>
      </c>
      <c r="Y904" s="153" t="n">
        <v>7.17621673</v>
      </c>
    </row>
    <row r="905" customFormat="false" ht="19.5" hidden="false" customHeight="true" outlineLevel="0" collapsed="false">
      <c r="A905" s="146" t="n">
        <v>27</v>
      </c>
      <c r="B905" s="147" t="n">
        <v>2576.14</v>
      </c>
      <c r="C905" s="148" t="n">
        <v>2552.7</v>
      </c>
      <c r="D905" s="148" t="n">
        <v>2548.8</v>
      </c>
      <c r="E905" s="148" t="n">
        <v>2562.38</v>
      </c>
      <c r="F905" s="148" t="n">
        <v>2571.36</v>
      </c>
      <c r="G905" s="148" t="n">
        <v>2583.15</v>
      </c>
      <c r="H905" s="148" t="n">
        <v>2558.27</v>
      </c>
      <c r="I905" s="148" t="n">
        <v>2525.09</v>
      </c>
      <c r="J905" s="148" t="n">
        <v>2486.05</v>
      </c>
      <c r="K905" s="148" t="n">
        <v>2460.16</v>
      </c>
      <c r="L905" s="148" t="n">
        <v>2444.6</v>
      </c>
      <c r="M905" s="148" t="n">
        <v>2443.41</v>
      </c>
      <c r="N905" s="148" t="n">
        <v>2478.33</v>
      </c>
      <c r="O905" s="148" t="n">
        <v>2498.63</v>
      </c>
      <c r="P905" s="148" t="n">
        <v>2529.2</v>
      </c>
      <c r="Q905" s="148" t="n">
        <v>2500.65</v>
      </c>
      <c r="R905" s="148" t="n">
        <v>2520.54</v>
      </c>
      <c r="S905" s="148" t="n">
        <v>2505.21</v>
      </c>
      <c r="T905" s="148" t="n">
        <v>2458.46</v>
      </c>
      <c r="U905" s="148" t="n">
        <v>2464.33</v>
      </c>
      <c r="V905" s="148" t="n">
        <v>2493.55</v>
      </c>
      <c r="W905" s="148" t="n">
        <v>2522.76</v>
      </c>
      <c r="X905" s="148" t="n">
        <v>2531.05</v>
      </c>
      <c r="Y905" s="149" t="n">
        <v>2617.2</v>
      </c>
    </row>
    <row r="906" customFormat="false" ht="26.25" hidden="false" customHeight="false" outlineLevel="1" collapsed="false">
      <c r="A906" s="150" t="s">
        <v>20</v>
      </c>
      <c r="B906" s="151" t="n">
        <v>1909.79827858</v>
      </c>
      <c r="C906" s="152" t="n">
        <v>1886.35733758</v>
      </c>
      <c r="D906" s="152" t="n">
        <v>1882.45326999</v>
      </c>
      <c r="E906" s="152" t="n">
        <v>1896.03097509</v>
      </c>
      <c r="F906" s="152" t="n">
        <v>1905.01685923</v>
      </c>
      <c r="G906" s="152" t="n">
        <v>1916.79970667</v>
      </c>
      <c r="H906" s="152" t="n">
        <v>1891.92870299</v>
      </c>
      <c r="I906" s="152" t="n">
        <v>1858.74261517</v>
      </c>
      <c r="J906" s="152" t="n">
        <v>1819.70605607</v>
      </c>
      <c r="K906" s="152" t="n">
        <v>1793.81063484</v>
      </c>
      <c r="L906" s="152" t="n">
        <v>1778.25327382</v>
      </c>
      <c r="M906" s="152" t="n">
        <v>1777.0682555</v>
      </c>
      <c r="N906" s="152" t="n">
        <v>1811.98145055</v>
      </c>
      <c r="O906" s="152" t="n">
        <v>1832.28754423</v>
      </c>
      <c r="P906" s="152" t="n">
        <v>1862.84935797</v>
      </c>
      <c r="Q906" s="152" t="n">
        <v>1834.29966843</v>
      </c>
      <c r="R906" s="152" t="n">
        <v>1854.19631496</v>
      </c>
      <c r="S906" s="152" t="n">
        <v>1838.86067708</v>
      </c>
      <c r="T906" s="152" t="n">
        <v>1792.1165663</v>
      </c>
      <c r="U906" s="152" t="n">
        <v>1797.97920253</v>
      </c>
      <c r="V906" s="152" t="n">
        <v>1827.20487284</v>
      </c>
      <c r="W906" s="152" t="n">
        <v>1856.4094461</v>
      </c>
      <c r="X906" s="152" t="n">
        <v>1864.70649951</v>
      </c>
      <c r="Y906" s="153" t="n">
        <v>1950.85725169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7.17621673</v>
      </c>
      <c r="C909" s="152" t="n">
        <v>7.17621673</v>
      </c>
      <c r="D909" s="152" t="n">
        <v>7.17621673</v>
      </c>
      <c r="E909" s="152" t="n">
        <v>7.17621673</v>
      </c>
      <c r="F909" s="152" t="n">
        <v>7.17621673</v>
      </c>
      <c r="G909" s="152" t="n">
        <v>7.17621673</v>
      </c>
      <c r="H909" s="152" t="n">
        <v>7.17621673</v>
      </c>
      <c r="I909" s="152" t="n">
        <v>7.17621673</v>
      </c>
      <c r="J909" s="152" t="n">
        <v>7.17621673</v>
      </c>
      <c r="K909" s="152" t="n">
        <v>7.17621673</v>
      </c>
      <c r="L909" s="152" t="n">
        <v>7.17621673</v>
      </c>
      <c r="M909" s="152" t="n">
        <v>7.17621673</v>
      </c>
      <c r="N909" s="152" t="n">
        <v>7.17621673</v>
      </c>
      <c r="O909" s="152" t="n">
        <v>7.17621673</v>
      </c>
      <c r="P909" s="152" t="n">
        <v>7.17621673</v>
      </c>
      <c r="Q909" s="152" t="n">
        <v>7.17621673</v>
      </c>
      <c r="R909" s="152" t="n">
        <v>7.17621673</v>
      </c>
      <c r="S909" s="152" t="n">
        <v>7.17621673</v>
      </c>
      <c r="T909" s="152" t="n">
        <v>7.17621673</v>
      </c>
      <c r="U909" s="152" t="n">
        <v>7.17621673</v>
      </c>
      <c r="V909" s="152" t="n">
        <v>7.17621673</v>
      </c>
      <c r="W909" s="152" t="n">
        <v>7.17621673</v>
      </c>
      <c r="X909" s="152" t="n">
        <v>7.17621673</v>
      </c>
      <c r="Y909" s="153" t="n">
        <v>7.17621673</v>
      </c>
    </row>
    <row r="910" customFormat="false" ht="19.5" hidden="false" customHeight="true" outlineLevel="0" collapsed="false">
      <c r="A910" s="146" t="n">
        <v>28</v>
      </c>
      <c r="B910" s="147" t="n">
        <v>2588.93</v>
      </c>
      <c r="C910" s="148" t="n">
        <v>2628.18</v>
      </c>
      <c r="D910" s="148" t="n">
        <v>2629.5</v>
      </c>
      <c r="E910" s="148" t="n">
        <v>2628.1</v>
      </c>
      <c r="F910" s="148" t="n">
        <v>2615.4</v>
      </c>
      <c r="G910" s="148" t="n">
        <v>2619.18</v>
      </c>
      <c r="H910" s="148" t="n">
        <v>2573.94</v>
      </c>
      <c r="I910" s="148" t="n">
        <v>2582.41</v>
      </c>
      <c r="J910" s="148" t="n">
        <v>2576.19</v>
      </c>
      <c r="K910" s="148" t="n">
        <v>2485.76</v>
      </c>
      <c r="L910" s="148" t="n">
        <v>2442.73</v>
      </c>
      <c r="M910" s="148" t="n">
        <v>2436.58</v>
      </c>
      <c r="N910" s="148" t="n">
        <v>2439.8</v>
      </c>
      <c r="O910" s="148" t="n">
        <v>2452.61</v>
      </c>
      <c r="P910" s="148" t="n">
        <v>2473.35</v>
      </c>
      <c r="Q910" s="148" t="n">
        <v>2486.57</v>
      </c>
      <c r="R910" s="148" t="n">
        <v>2493.7</v>
      </c>
      <c r="S910" s="148" t="n">
        <v>2472.65</v>
      </c>
      <c r="T910" s="148" t="n">
        <v>2443.41</v>
      </c>
      <c r="U910" s="148" t="n">
        <v>2442.08</v>
      </c>
      <c r="V910" s="148" t="n">
        <v>2460.78</v>
      </c>
      <c r="W910" s="148" t="n">
        <v>2469.01</v>
      </c>
      <c r="X910" s="148" t="n">
        <v>2486.78</v>
      </c>
      <c r="Y910" s="149" t="n">
        <v>2518.57</v>
      </c>
    </row>
    <row r="911" customFormat="false" ht="26.25" hidden="false" customHeight="false" outlineLevel="1" collapsed="false">
      <c r="A911" s="150" t="s">
        <v>20</v>
      </c>
      <c r="B911" s="151" t="n">
        <v>1922.57978976</v>
      </c>
      <c r="C911" s="152" t="n">
        <v>1961.83013681</v>
      </c>
      <c r="D911" s="152" t="n">
        <v>1963.15048777</v>
      </c>
      <c r="E911" s="152" t="n">
        <v>1961.74912581</v>
      </c>
      <c r="F911" s="152" t="n">
        <v>1949.05186173</v>
      </c>
      <c r="G911" s="152" t="n">
        <v>1952.83026592</v>
      </c>
      <c r="H911" s="152" t="n">
        <v>1907.59085965</v>
      </c>
      <c r="I911" s="152" t="n">
        <v>1916.06828342</v>
      </c>
      <c r="J911" s="152" t="n">
        <v>1909.8458412</v>
      </c>
      <c r="K911" s="152" t="n">
        <v>1819.41370501</v>
      </c>
      <c r="L911" s="152" t="n">
        <v>1776.38539203</v>
      </c>
      <c r="M911" s="152" t="n">
        <v>1770.23616484</v>
      </c>
      <c r="N911" s="152" t="n">
        <v>1773.45118983</v>
      </c>
      <c r="O911" s="152" t="n">
        <v>1786.26237866</v>
      </c>
      <c r="P911" s="152" t="n">
        <v>1807.00616829</v>
      </c>
      <c r="Q911" s="152" t="n">
        <v>1820.22354296</v>
      </c>
      <c r="R911" s="152" t="n">
        <v>1827.35838085</v>
      </c>
      <c r="S911" s="152" t="n">
        <v>1806.30335381</v>
      </c>
      <c r="T911" s="152" t="n">
        <v>1777.05936745</v>
      </c>
      <c r="U911" s="152" t="n">
        <v>1775.72898323</v>
      </c>
      <c r="V911" s="152" t="n">
        <v>1794.42884752</v>
      </c>
      <c r="W911" s="152" t="n">
        <v>1802.66820689</v>
      </c>
      <c r="X911" s="152" t="n">
        <v>1820.43528029</v>
      </c>
      <c r="Y911" s="153" t="n">
        <v>1852.22520396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9.17</v>
      </c>
      <c r="C913" s="152" t="n">
        <v>659.17</v>
      </c>
      <c r="D913" s="152" t="n">
        <v>659.17</v>
      </c>
      <c r="E913" s="152" t="n">
        <v>659.17</v>
      </c>
      <c r="F913" s="152" t="n">
        <v>659.17</v>
      </c>
      <c r="G913" s="152" t="n">
        <v>659.17</v>
      </c>
      <c r="H913" s="152" t="n">
        <v>659.17</v>
      </c>
      <c r="I913" s="152" t="n">
        <v>659.17</v>
      </c>
      <c r="J913" s="152" t="n">
        <v>659.17</v>
      </c>
      <c r="K913" s="152" t="n">
        <v>659.17</v>
      </c>
      <c r="L913" s="152" t="n">
        <v>659.17</v>
      </c>
      <c r="M913" s="152" t="n">
        <v>659.17</v>
      </c>
      <c r="N913" s="152" t="n">
        <v>659.17</v>
      </c>
      <c r="O913" s="152" t="n">
        <v>659.17</v>
      </c>
      <c r="P913" s="152" t="n">
        <v>659.17</v>
      </c>
      <c r="Q913" s="152" t="n">
        <v>659.17</v>
      </c>
      <c r="R913" s="152" t="n">
        <v>659.17</v>
      </c>
      <c r="S913" s="152" t="n">
        <v>659.17</v>
      </c>
      <c r="T913" s="152" t="n">
        <v>659.17</v>
      </c>
      <c r="U913" s="152" t="n">
        <v>659.17</v>
      </c>
      <c r="V913" s="152" t="n">
        <v>659.17</v>
      </c>
      <c r="W913" s="152" t="n">
        <v>659.17</v>
      </c>
      <c r="X913" s="152" t="n">
        <v>659.17</v>
      </c>
      <c r="Y913" s="153" t="n">
        <v>659.17</v>
      </c>
    </row>
    <row r="914" customFormat="false" ht="26.25" hidden="false" customHeight="false" outlineLevel="1" collapsed="false">
      <c r="A914" s="150" t="s">
        <v>24</v>
      </c>
      <c r="B914" s="151" t="n">
        <v>7.17621673</v>
      </c>
      <c r="C914" s="152" t="n">
        <v>7.17621673</v>
      </c>
      <c r="D914" s="152" t="n">
        <v>7.17621673</v>
      </c>
      <c r="E914" s="152" t="n">
        <v>7.17621673</v>
      </c>
      <c r="F914" s="152" t="n">
        <v>7.17621673</v>
      </c>
      <c r="G914" s="152" t="n">
        <v>7.17621673</v>
      </c>
      <c r="H914" s="152" t="n">
        <v>7.17621673</v>
      </c>
      <c r="I914" s="152" t="n">
        <v>7.17621673</v>
      </c>
      <c r="J914" s="152" t="n">
        <v>7.17621673</v>
      </c>
      <c r="K914" s="152" t="n">
        <v>7.17621673</v>
      </c>
      <c r="L914" s="152" t="n">
        <v>7.17621673</v>
      </c>
      <c r="M914" s="152" t="n">
        <v>7.17621673</v>
      </c>
      <c r="N914" s="152" t="n">
        <v>7.17621673</v>
      </c>
      <c r="O914" s="152" t="n">
        <v>7.17621673</v>
      </c>
      <c r="P914" s="152" t="n">
        <v>7.17621673</v>
      </c>
      <c r="Q914" s="152" t="n">
        <v>7.17621673</v>
      </c>
      <c r="R914" s="152" t="n">
        <v>7.17621673</v>
      </c>
      <c r="S914" s="152" t="n">
        <v>7.17621673</v>
      </c>
      <c r="T914" s="152" t="n">
        <v>7.17621673</v>
      </c>
      <c r="U914" s="152" t="n">
        <v>7.17621673</v>
      </c>
      <c r="V914" s="152" t="n">
        <v>7.17621673</v>
      </c>
      <c r="W914" s="152" t="n">
        <v>7.17621673</v>
      </c>
      <c r="X914" s="152" t="n">
        <v>7.17621673</v>
      </c>
      <c r="Y914" s="153" t="n">
        <v>7.17621673</v>
      </c>
    </row>
    <row r="915" customFormat="false" ht="19.5" hidden="false" customHeight="true" outlineLevel="0" collapsed="false">
      <c r="A915" s="146" t="n">
        <v>29</v>
      </c>
      <c r="B915" s="147" t="n">
        <v>2528.12</v>
      </c>
      <c r="C915" s="148" t="n">
        <v>2576.71</v>
      </c>
      <c r="D915" s="148" t="n">
        <v>2597.14</v>
      </c>
      <c r="E915" s="148" t="n">
        <v>2602.72</v>
      </c>
      <c r="F915" s="148" t="n">
        <v>2607.83</v>
      </c>
      <c r="G915" s="148" t="n">
        <v>2588.57</v>
      </c>
      <c r="H915" s="148" t="n">
        <v>2578.05</v>
      </c>
      <c r="I915" s="148" t="n">
        <v>2560.84</v>
      </c>
      <c r="J915" s="148" t="n">
        <v>2514.23</v>
      </c>
      <c r="K915" s="148" t="n">
        <v>2456.74</v>
      </c>
      <c r="L915" s="148" t="n">
        <v>2441.31</v>
      </c>
      <c r="M915" s="148" t="n">
        <v>2440.61</v>
      </c>
      <c r="N915" s="148" t="n">
        <v>2457.67</v>
      </c>
      <c r="O915" s="148" t="n">
        <v>2472.24</v>
      </c>
      <c r="P915" s="148" t="n">
        <v>2488.78</v>
      </c>
      <c r="Q915" s="148" t="n">
        <v>2497.91</v>
      </c>
      <c r="R915" s="148" t="n">
        <v>2492.17</v>
      </c>
      <c r="S915" s="148" t="n">
        <v>2478.66</v>
      </c>
      <c r="T915" s="148" t="n">
        <v>2433.7</v>
      </c>
      <c r="U915" s="148" t="n">
        <v>2421.37</v>
      </c>
      <c r="V915" s="148" t="n">
        <v>2436.99</v>
      </c>
      <c r="W915" s="148" t="n">
        <v>2448.44</v>
      </c>
      <c r="X915" s="148" t="n">
        <v>2479.44</v>
      </c>
      <c r="Y915" s="149" t="n">
        <v>2512.74</v>
      </c>
    </row>
    <row r="916" customFormat="false" ht="26.25" hidden="false" customHeight="false" outlineLevel="1" collapsed="false">
      <c r="A916" s="150" t="s">
        <v>20</v>
      </c>
      <c r="B916" s="151" t="n">
        <v>1861.77149604</v>
      </c>
      <c r="C916" s="152" t="n">
        <v>1910.36364427</v>
      </c>
      <c r="D916" s="152" t="n">
        <v>1930.79658654</v>
      </c>
      <c r="E916" s="152" t="n">
        <v>1936.37797741</v>
      </c>
      <c r="F916" s="152" t="n">
        <v>1941.4796299</v>
      </c>
      <c r="G916" s="152" t="n">
        <v>1922.22468724</v>
      </c>
      <c r="H916" s="152" t="n">
        <v>1911.7015115</v>
      </c>
      <c r="I916" s="152" t="n">
        <v>1894.4925835</v>
      </c>
      <c r="J916" s="152" t="n">
        <v>1847.88103929</v>
      </c>
      <c r="K916" s="152" t="n">
        <v>1790.39142248</v>
      </c>
      <c r="L916" s="152" t="n">
        <v>1774.95988098</v>
      </c>
      <c r="M916" s="152" t="n">
        <v>1774.26844392</v>
      </c>
      <c r="N916" s="152" t="n">
        <v>1791.3273118</v>
      </c>
      <c r="O916" s="152" t="n">
        <v>1805.89614323</v>
      </c>
      <c r="P916" s="152" t="n">
        <v>1822.43176052</v>
      </c>
      <c r="Q916" s="152" t="n">
        <v>1831.56361005</v>
      </c>
      <c r="R916" s="152" t="n">
        <v>1825.82343298</v>
      </c>
      <c r="S916" s="152" t="n">
        <v>1812.31473687</v>
      </c>
      <c r="T916" s="152" t="n">
        <v>1767.3578085</v>
      </c>
      <c r="U916" s="152" t="n">
        <v>1755.02650596</v>
      </c>
      <c r="V916" s="152" t="n">
        <v>1770.64298854</v>
      </c>
      <c r="W916" s="152" t="n">
        <v>1782.08978797</v>
      </c>
      <c r="X916" s="152" t="n">
        <v>1813.09428377</v>
      </c>
      <c r="Y916" s="153" t="n">
        <v>1846.3897363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9.17</v>
      </c>
      <c r="C918" s="152" t="n">
        <v>659.17</v>
      </c>
      <c r="D918" s="152" t="n">
        <v>659.17</v>
      </c>
      <c r="E918" s="152" t="n">
        <v>659.17</v>
      </c>
      <c r="F918" s="152" t="n">
        <v>659.17</v>
      </c>
      <c r="G918" s="152" t="n">
        <v>659.17</v>
      </c>
      <c r="H918" s="152" t="n">
        <v>659.17</v>
      </c>
      <c r="I918" s="152" t="n">
        <v>659.17</v>
      </c>
      <c r="J918" s="152" t="n">
        <v>659.17</v>
      </c>
      <c r="K918" s="152" t="n">
        <v>659.17</v>
      </c>
      <c r="L918" s="152" t="n">
        <v>659.17</v>
      </c>
      <c r="M918" s="152" t="n">
        <v>659.17</v>
      </c>
      <c r="N918" s="152" t="n">
        <v>659.17</v>
      </c>
      <c r="O918" s="152" t="n">
        <v>659.17</v>
      </c>
      <c r="P918" s="152" t="n">
        <v>659.17</v>
      </c>
      <c r="Q918" s="152" t="n">
        <v>659.17</v>
      </c>
      <c r="R918" s="152" t="n">
        <v>659.17</v>
      </c>
      <c r="S918" s="152" t="n">
        <v>659.17</v>
      </c>
      <c r="T918" s="152" t="n">
        <v>659.17</v>
      </c>
      <c r="U918" s="152" t="n">
        <v>659.17</v>
      </c>
      <c r="V918" s="152" t="n">
        <v>659.17</v>
      </c>
      <c r="W918" s="152" t="n">
        <v>659.17</v>
      </c>
      <c r="X918" s="152" t="n">
        <v>659.17</v>
      </c>
      <c r="Y918" s="153" t="n">
        <v>659.17</v>
      </c>
    </row>
    <row r="919" customFormat="false" ht="26.25" hidden="false" customHeight="false" outlineLevel="1" collapsed="false">
      <c r="A919" s="150" t="s">
        <v>24</v>
      </c>
      <c r="B919" s="151" t="n">
        <v>7.17621673</v>
      </c>
      <c r="C919" s="152" t="n">
        <v>7.17621673</v>
      </c>
      <c r="D919" s="152" t="n">
        <v>7.17621673</v>
      </c>
      <c r="E919" s="152" t="n">
        <v>7.17621673</v>
      </c>
      <c r="F919" s="152" t="n">
        <v>7.17621673</v>
      </c>
      <c r="G919" s="152" t="n">
        <v>7.17621673</v>
      </c>
      <c r="H919" s="152" t="n">
        <v>7.17621673</v>
      </c>
      <c r="I919" s="152" t="n">
        <v>7.17621673</v>
      </c>
      <c r="J919" s="152" t="n">
        <v>7.17621673</v>
      </c>
      <c r="K919" s="152" t="n">
        <v>7.17621673</v>
      </c>
      <c r="L919" s="152" t="n">
        <v>7.17621673</v>
      </c>
      <c r="M919" s="152" t="n">
        <v>7.17621673</v>
      </c>
      <c r="N919" s="152" t="n">
        <v>7.17621673</v>
      </c>
      <c r="O919" s="152" t="n">
        <v>7.17621673</v>
      </c>
      <c r="P919" s="152" t="n">
        <v>7.17621673</v>
      </c>
      <c r="Q919" s="152" t="n">
        <v>7.17621673</v>
      </c>
      <c r="R919" s="152" t="n">
        <v>7.17621673</v>
      </c>
      <c r="S919" s="152" t="n">
        <v>7.17621673</v>
      </c>
      <c r="T919" s="152" t="n">
        <v>7.17621673</v>
      </c>
      <c r="U919" s="152" t="n">
        <v>7.17621673</v>
      </c>
      <c r="V919" s="152" t="n">
        <v>7.17621673</v>
      </c>
      <c r="W919" s="152" t="n">
        <v>7.17621673</v>
      </c>
      <c r="X919" s="152" t="n">
        <v>7.17621673</v>
      </c>
      <c r="Y919" s="153" t="n">
        <v>7.17621673</v>
      </c>
    </row>
    <row r="920" customFormat="false" ht="19.5" hidden="false" customHeight="true" outlineLevel="0" collapsed="false">
      <c r="A920" s="146" t="n">
        <v>30</v>
      </c>
      <c r="B920" s="147" t="n">
        <v>2512.94</v>
      </c>
      <c r="C920" s="148" t="n">
        <v>2537.78</v>
      </c>
      <c r="D920" s="148" t="n">
        <v>2557.62</v>
      </c>
      <c r="E920" s="148" t="n">
        <v>2550.01</v>
      </c>
      <c r="F920" s="148" t="n">
        <v>2524.36</v>
      </c>
      <c r="G920" s="148" t="n">
        <v>2545.19</v>
      </c>
      <c r="H920" s="148" t="n">
        <v>2546.2</v>
      </c>
      <c r="I920" s="148" t="n">
        <v>2527.46</v>
      </c>
      <c r="J920" s="148" t="n">
        <v>2477.77</v>
      </c>
      <c r="K920" s="148" t="n">
        <v>2448.46</v>
      </c>
      <c r="L920" s="148" t="n">
        <v>2438.49</v>
      </c>
      <c r="M920" s="148" t="n">
        <v>2445.25</v>
      </c>
      <c r="N920" s="148" t="n">
        <v>2469.86</v>
      </c>
      <c r="O920" s="148" t="n">
        <v>2455.59</v>
      </c>
      <c r="P920" s="148" t="n">
        <v>2466.96</v>
      </c>
      <c r="Q920" s="148" t="n">
        <v>2470.52</v>
      </c>
      <c r="R920" s="148" t="n">
        <v>2470.08</v>
      </c>
      <c r="S920" s="148" t="n">
        <v>2446.69</v>
      </c>
      <c r="T920" s="148" t="n">
        <v>2461.17</v>
      </c>
      <c r="U920" s="148" t="n">
        <v>2468.36</v>
      </c>
      <c r="V920" s="148" t="n">
        <v>2499.42</v>
      </c>
      <c r="W920" s="148" t="n">
        <v>2514.01</v>
      </c>
      <c r="X920" s="148" t="n">
        <v>2519.64</v>
      </c>
      <c r="Y920" s="149" t="n">
        <v>2529.23</v>
      </c>
    </row>
    <row r="921" customFormat="false" ht="26.25" hidden="false" customHeight="false" outlineLevel="1" collapsed="false">
      <c r="A921" s="150" t="s">
        <v>20</v>
      </c>
      <c r="B921" s="151" t="n">
        <v>1846.59440535</v>
      </c>
      <c r="C921" s="152" t="n">
        <v>1871.42940693</v>
      </c>
      <c r="D921" s="152" t="n">
        <v>1891.27207633</v>
      </c>
      <c r="E921" s="152" t="n">
        <v>1883.66825279</v>
      </c>
      <c r="F921" s="152" t="n">
        <v>1858.01615948</v>
      </c>
      <c r="G921" s="152" t="n">
        <v>1878.84504215</v>
      </c>
      <c r="H921" s="152" t="n">
        <v>1879.85199949</v>
      </c>
      <c r="I921" s="152" t="n">
        <v>1861.11808816</v>
      </c>
      <c r="J921" s="152" t="n">
        <v>1811.42723746</v>
      </c>
      <c r="K921" s="152" t="n">
        <v>1782.1157528</v>
      </c>
      <c r="L921" s="152" t="n">
        <v>1772.14563891</v>
      </c>
      <c r="M921" s="152" t="n">
        <v>1778.90000561</v>
      </c>
      <c r="N921" s="152" t="n">
        <v>1803.51157265</v>
      </c>
      <c r="O921" s="152" t="n">
        <v>1789.23930458</v>
      </c>
      <c r="P921" s="152" t="n">
        <v>1800.61822539</v>
      </c>
      <c r="Q921" s="152" t="n">
        <v>1804.17132753</v>
      </c>
      <c r="R921" s="152" t="n">
        <v>1803.73536906</v>
      </c>
      <c r="S921" s="152" t="n">
        <v>1780.34189459</v>
      </c>
      <c r="T921" s="152" t="n">
        <v>1794.82275264</v>
      </c>
      <c r="U921" s="152" t="n">
        <v>1802.01226886</v>
      </c>
      <c r="V921" s="152" t="n">
        <v>1833.07562349</v>
      </c>
      <c r="W921" s="152" t="n">
        <v>1847.66132673</v>
      </c>
      <c r="X921" s="152" t="n">
        <v>1853.29166485</v>
      </c>
      <c r="Y921" s="153" t="n">
        <v>1862.88365489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7.17621673</v>
      </c>
      <c r="C924" s="152" t="n">
        <v>7.17621673</v>
      </c>
      <c r="D924" s="152" t="n">
        <v>7.17621673</v>
      </c>
      <c r="E924" s="152" t="n">
        <v>7.17621673</v>
      </c>
      <c r="F924" s="152" t="n">
        <v>7.17621673</v>
      </c>
      <c r="G924" s="152" t="n">
        <v>7.17621673</v>
      </c>
      <c r="H924" s="152" t="n">
        <v>7.17621673</v>
      </c>
      <c r="I924" s="152" t="n">
        <v>7.17621673</v>
      </c>
      <c r="J924" s="152" t="n">
        <v>7.17621673</v>
      </c>
      <c r="K924" s="152" t="n">
        <v>7.17621673</v>
      </c>
      <c r="L924" s="152" t="n">
        <v>7.17621673</v>
      </c>
      <c r="M924" s="152" t="n">
        <v>7.17621673</v>
      </c>
      <c r="N924" s="152" t="n">
        <v>7.17621673</v>
      </c>
      <c r="O924" s="152" t="n">
        <v>7.17621673</v>
      </c>
      <c r="P924" s="152" t="n">
        <v>7.17621673</v>
      </c>
      <c r="Q924" s="152" t="n">
        <v>7.17621673</v>
      </c>
      <c r="R924" s="152" t="n">
        <v>7.17621673</v>
      </c>
      <c r="S924" s="152" t="n">
        <v>7.17621673</v>
      </c>
      <c r="T924" s="152" t="n">
        <v>7.17621673</v>
      </c>
      <c r="U924" s="152" t="n">
        <v>7.17621673</v>
      </c>
      <c r="V924" s="152" t="n">
        <v>7.17621673</v>
      </c>
      <c r="W924" s="152" t="n">
        <v>7.17621673</v>
      </c>
      <c r="X924" s="152" t="n">
        <v>7.17621673</v>
      </c>
      <c r="Y924" s="153" t="n">
        <v>7.17621673</v>
      </c>
    </row>
    <row r="925" customFormat="false" ht="19.5" hidden="false" customHeight="true" outlineLevel="0" collapsed="false">
      <c r="A925" s="146" t="n">
        <v>31</v>
      </c>
      <c r="B925" s="147" t="n">
        <v>2511.82</v>
      </c>
      <c r="C925" s="148" t="n">
        <v>2512.98</v>
      </c>
      <c r="D925" s="148" t="n">
        <v>2525.38</v>
      </c>
      <c r="E925" s="148" t="n">
        <v>2528.44</v>
      </c>
      <c r="F925" s="148" t="n">
        <v>2527.06</v>
      </c>
      <c r="G925" s="148" t="n">
        <v>2523.6</v>
      </c>
      <c r="H925" s="148" t="n">
        <v>2489.16</v>
      </c>
      <c r="I925" s="148" t="n">
        <v>2466.61</v>
      </c>
      <c r="J925" s="148" t="n">
        <v>2432.81</v>
      </c>
      <c r="K925" s="148" t="n">
        <v>2425.24</v>
      </c>
      <c r="L925" s="148" t="n">
        <v>2418.74</v>
      </c>
      <c r="M925" s="148" t="n">
        <v>2437.09</v>
      </c>
      <c r="N925" s="148" t="n">
        <v>2451.87</v>
      </c>
      <c r="O925" s="148" t="n">
        <v>2455.8</v>
      </c>
      <c r="P925" s="148" t="n">
        <v>2470.33</v>
      </c>
      <c r="Q925" s="148" t="n">
        <v>2473.55</v>
      </c>
      <c r="R925" s="148" t="n">
        <v>2475.95</v>
      </c>
      <c r="S925" s="148" t="n">
        <v>2462.64</v>
      </c>
      <c r="T925" s="148" t="n">
        <v>2433.81</v>
      </c>
      <c r="U925" s="148" t="n">
        <v>2436.56</v>
      </c>
      <c r="V925" s="148" t="n">
        <v>2452.55</v>
      </c>
      <c r="W925" s="148" t="n">
        <v>2466.86</v>
      </c>
      <c r="X925" s="148" t="n">
        <v>2453.67</v>
      </c>
      <c r="Y925" s="149" t="n">
        <v>2546.49</v>
      </c>
    </row>
    <row r="926" customFormat="false" ht="26.25" hidden="false" customHeight="false" outlineLevel="1" collapsed="false">
      <c r="A926" s="150" t="s">
        <v>20</v>
      </c>
      <c r="B926" s="151" t="n">
        <v>1845.47450434</v>
      </c>
      <c r="C926" s="152" t="n">
        <v>1846.63614641</v>
      </c>
      <c r="D926" s="152" t="n">
        <v>1859.03499507</v>
      </c>
      <c r="E926" s="152" t="n">
        <v>1862.09510573</v>
      </c>
      <c r="F926" s="152" t="n">
        <v>1860.71505904</v>
      </c>
      <c r="G926" s="152" t="n">
        <v>1857.24906685</v>
      </c>
      <c r="H926" s="152" t="n">
        <v>1822.81072258</v>
      </c>
      <c r="I926" s="152" t="n">
        <v>1800.26222764</v>
      </c>
      <c r="J926" s="152" t="n">
        <v>1766.45964765</v>
      </c>
      <c r="K926" s="152" t="n">
        <v>1758.89372334</v>
      </c>
      <c r="L926" s="152" t="n">
        <v>1752.39121773</v>
      </c>
      <c r="M926" s="152" t="n">
        <v>1770.74375739</v>
      </c>
      <c r="N926" s="152" t="n">
        <v>1785.52631817</v>
      </c>
      <c r="O926" s="152" t="n">
        <v>1789.45183218</v>
      </c>
      <c r="P926" s="152" t="n">
        <v>1803.98830722</v>
      </c>
      <c r="Q926" s="152" t="n">
        <v>1807.20154888</v>
      </c>
      <c r="R926" s="152" t="n">
        <v>1809.60086327</v>
      </c>
      <c r="S926" s="152" t="n">
        <v>1796.29422318</v>
      </c>
      <c r="T926" s="152" t="n">
        <v>1767.4677956</v>
      </c>
      <c r="U926" s="152" t="n">
        <v>1770.20950719</v>
      </c>
      <c r="V926" s="152" t="n">
        <v>1786.20096408</v>
      </c>
      <c r="W926" s="152" t="n">
        <v>1800.51495186</v>
      </c>
      <c r="X926" s="152" t="n">
        <v>1787.32654268</v>
      </c>
      <c r="Y926" s="153" t="n">
        <v>1880.13938738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9.17</v>
      </c>
      <c r="C928" s="152" t="n">
        <v>659.17</v>
      </c>
      <c r="D928" s="152" t="n">
        <v>659.17</v>
      </c>
      <c r="E928" s="152" t="n">
        <v>659.17</v>
      </c>
      <c r="F928" s="152" t="n">
        <v>659.17</v>
      </c>
      <c r="G928" s="152" t="n">
        <v>659.17</v>
      </c>
      <c r="H928" s="152" t="n">
        <v>659.17</v>
      </c>
      <c r="I928" s="152" t="n">
        <v>659.17</v>
      </c>
      <c r="J928" s="152" t="n">
        <v>659.17</v>
      </c>
      <c r="K928" s="152" t="n">
        <v>659.17</v>
      </c>
      <c r="L928" s="152" t="n">
        <v>659.17</v>
      </c>
      <c r="M928" s="152" t="n">
        <v>659.17</v>
      </c>
      <c r="N928" s="152" t="n">
        <v>659.17</v>
      </c>
      <c r="O928" s="152" t="n">
        <v>659.17</v>
      </c>
      <c r="P928" s="152" t="n">
        <v>659.17</v>
      </c>
      <c r="Q928" s="152" t="n">
        <v>659.17</v>
      </c>
      <c r="R928" s="152" t="n">
        <v>659.17</v>
      </c>
      <c r="S928" s="152" t="n">
        <v>659.17</v>
      </c>
      <c r="T928" s="152" t="n">
        <v>659.17</v>
      </c>
      <c r="U928" s="152" t="n">
        <v>659.17</v>
      </c>
      <c r="V928" s="152" t="n">
        <v>659.17</v>
      </c>
      <c r="W928" s="152" t="n">
        <v>659.17</v>
      </c>
      <c r="X928" s="152" t="n">
        <v>659.17</v>
      </c>
      <c r="Y928" s="153" t="n">
        <v>659.17</v>
      </c>
    </row>
    <row r="929" customFormat="false" ht="26.25" hidden="false" customHeight="false" outlineLevel="1" collapsed="false">
      <c r="A929" s="150" t="s">
        <v>24</v>
      </c>
      <c r="B929" s="151" t="n">
        <v>7.17621673</v>
      </c>
      <c r="C929" s="152" t="n">
        <v>7.17621673</v>
      </c>
      <c r="D929" s="152" t="n">
        <v>7.17621673</v>
      </c>
      <c r="E929" s="152" t="n">
        <v>7.17621673</v>
      </c>
      <c r="F929" s="152" t="n">
        <v>7.17621673</v>
      </c>
      <c r="G929" s="152" t="n">
        <v>7.17621673</v>
      </c>
      <c r="H929" s="152" t="n">
        <v>7.17621673</v>
      </c>
      <c r="I929" s="152" t="n">
        <v>7.17621673</v>
      </c>
      <c r="J929" s="152" t="n">
        <v>7.17621673</v>
      </c>
      <c r="K929" s="152" t="n">
        <v>7.17621673</v>
      </c>
      <c r="L929" s="152" t="n">
        <v>7.17621673</v>
      </c>
      <c r="M929" s="152" t="n">
        <v>7.17621673</v>
      </c>
      <c r="N929" s="152" t="n">
        <v>7.17621673</v>
      </c>
      <c r="O929" s="152" t="n">
        <v>7.17621673</v>
      </c>
      <c r="P929" s="152" t="n">
        <v>7.17621673</v>
      </c>
      <c r="Q929" s="152" t="n">
        <v>7.17621673</v>
      </c>
      <c r="R929" s="152" t="n">
        <v>7.17621673</v>
      </c>
      <c r="S929" s="152" t="n">
        <v>7.17621673</v>
      </c>
      <c r="T929" s="152" t="n">
        <v>7.17621673</v>
      </c>
      <c r="U929" s="152" t="n">
        <v>7.17621673</v>
      </c>
      <c r="V929" s="152" t="n">
        <v>7.17621673</v>
      </c>
      <c r="W929" s="152" t="n">
        <v>7.17621673</v>
      </c>
      <c r="X929" s="152" t="n">
        <v>7.17621673</v>
      </c>
      <c r="Y929" s="153" t="n">
        <v>7.17621673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87518.47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87518.474354762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739.92</v>
      </c>
      <c r="C16" s="148" t="n">
        <v>2762.67</v>
      </c>
      <c r="D16" s="148" t="n">
        <v>2708.94</v>
      </c>
      <c r="E16" s="148" t="n">
        <v>2712.99</v>
      </c>
      <c r="F16" s="148" t="n">
        <v>2717.58</v>
      </c>
      <c r="G16" s="148" t="n">
        <v>2718.52</v>
      </c>
      <c r="H16" s="148" t="n">
        <v>2720.87</v>
      </c>
      <c r="I16" s="148" t="n">
        <v>2721.33</v>
      </c>
      <c r="J16" s="148" t="n">
        <v>2712.34</v>
      </c>
      <c r="K16" s="148" t="n">
        <v>2740.38</v>
      </c>
      <c r="L16" s="148" t="n">
        <v>2725.53</v>
      </c>
      <c r="M16" s="148" t="n">
        <v>2699.19</v>
      </c>
      <c r="N16" s="148" t="n">
        <v>2687.84</v>
      </c>
      <c r="O16" s="148" t="n">
        <v>2682.42</v>
      </c>
      <c r="P16" s="148" t="n">
        <v>2706.36</v>
      </c>
      <c r="Q16" s="148" t="n">
        <v>2697.92</v>
      </c>
      <c r="R16" s="148" t="n">
        <v>2684.55</v>
      </c>
      <c r="S16" s="148" t="n">
        <v>2617.3</v>
      </c>
      <c r="T16" s="148" t="n">
        <v>2597.11</v>
      </c>
      <c r="U16" s="148" t="n">
        <v>2617.36</v>
      </c>
      <c r="V16" s="148" t="n">
        <v>2626.84</v>
      </c>
      <c r="W16" s="148" t="n">
        <v>2652.98</v>
      </c>
      <c r="X16" s="148" t="n">
        <v>2688.16</v>
      </c>
      <c r="Y16" s="149" t="n">
        <v>2780.75</v>
      </c>
    </row>
    <row r="17" customFormat="false" ht="26.25" hidden="false" customHeight="false" outlineLevel="2" collapsed="false">
      <c r="A17" s="150" t="s">
        <v>20</v>
      </c>
      <c r="B17" s="151" t="n">
        <v>2018.04071445</v>
      </c>
      <c r="C17" s="152" t="n">
        <v>2040.79672868</v>
      </c>
      <c r="D17" s="152" t="n">
        <v>1987.06806286</v>
      </c>
      <c r="E17" s="152" t="n">
        <v>1991.10987655</v>
      </c>
      <c r="F17" s="152" t="n">
        <v>1995.70375209</v>
      </c>
      <c r="G17" s="152" t="n">
        <v>1996.64625033</v>
      </c>
      <c r="H17" s="152" t="n">
        <v>1998.9959294</v>
      </c>
      <c r="I17" s="152" t="n">
        <v>1999.45498535</v>
      </c>
      <c r="J17" s="152" t="n">
        <v>1990.4657795</v>
      </c>
      <c r="K17" s="152" t="n">
        <v>2018.50062233</v>
      </c>
      <c r="L17" s="152" t="n">
        <v>2003.65411298</v>
      </c>
      <c r="M17" s="152" t="n">
        <v>1977.3122813</v>
      </c>
      <c r="N17" s="152" t="n">
        <v>1965.96075581</v>
      </c>
      <c r="O17" s="152" t="n">
        <v>1960.54817568</v>
      </c>
      <c r="P17" s="152" t="n">
        <v>1984.48717469</v>
      </c>
      <c r="Q17" s="152" t="n">
        <v>1976.04092619</v>
      </c>
      <c r="R17" s="152" t="n">
        <v>1962.67351281</v>
      </c>
      <c r="S17" s="152" t="n">
        <v>1895.41883652</v>
      </c>
      <c r="T17" s="152" t="n">
        <v>1875.23317258</v>
      </c>
      <c r="U17" s="152" t="n">
        <v>1895.48706233</v>
      </c>
      <c r="V17" s="152" t="n">
        <v>1904.96853601</v>
      </c>
      <c r="W17" s="152" t="n">
        <v>1931.10005544</v>
      </c>
      <c r="X17" s="152" t="n">
        <v>1966.28712526</v>
      </c>
      <c r="Y17" s="153" t="n">
        <v>2058.87764856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2" collapsed="false">
      <c r="A21" s="150" t="s">
        <v>24</v>
      </c>
      <c r="B21" s="151" t="n">
        <v>7.17621673</v>
      </c>
      <c r="C21" s="152" t="n">
        <v>7.17621673</v>
      </c>
      <c r="D21" s="152" t="n">
        <v>7.17621673</v>
      </c>
      <c r="E21" s="152" t="n">
        <v>7.17621673</v>
      </c>
      <c r="F21" s="152" t="n">
        <v>7.17621673</v>
      </c>
      <c r="G21" s="152" t="n">
        <v>7.17621673</v>
      </c>
      <c r="H21" s="152" t="n">
        <v>7.17621673</v>
      </c>
      <c r="I21" s="152" t="n">
        <v>7.17621673</v>
      </c>
      <c r="J21" s="152" t="n">
        <v>7.17621673</v>
      </c>
      <c r="K21" s="152" t="n">
        <v>7.17621673</v>
      </c>
      <c r="L21" s="152" t="n">
        <v>7.17621673</v>
      </c>
      <c r="M21" s="152" t="n">
        <v>7.17621673</v>
      </c>
      <c r="N21" s="152" t="n">
        <v>7.17621673</v>
      </c>
      <c r="O21" s="152" t="n">
        <v>7.17621673</v>
      </c>
      <c r="P21" s="152" t="n">
        <v>7.17621673</v>
      </c>
      <c r="Q21" s="152" t="n">
        <v>7.17621673</v>
      </c>
      <c r="R21" s="152" t="n">
        <v>7.17621673</v>
      </c>
      <c r="S21" s="152" t="n">
        <v>7.17621673</v>
      </c>
      <c r="T21" s="152" t="n">
        <v>7.17621673</v>
      </c>
      <c r="U21" s="152" t="n">
        <v>7.17621673</v>
      </c>
      <c r="V21" s="152" t="n">
        <v>7.17621673</v>
      </c>
      <c r="W21" s="152" t="n">
        <v>7.17621673</v>
      </c>
      <c r="X21" s="152" t="n">
        <v>7.17621673</v>
      </c>
      <c r="Y21" s="153" t="n">
        <v>7.17621673</v>
      </c>
    </row>
    <row r="22" customFormat="false" ht="19.5" hidden="false" customHeight="true" outlineLevel="0" collapsed="false">
      <c r="A22" s="146" t="n">
        <v>2</v>
      </c>
      <c r="B22" s="147" t="n">
        <v>2764.05</v>
      </c>
      <c r="C22" s="148" t="n">
        <v>2755.82</v>
      </c>
      <c r="D22" s="148" t="n">
        <v>2766.83</v>
      </c>
      <c r="E22" s="148" t="n">
        <v>2767.83</v>
      </c>
      <c r="F22" s="148" t="n">
        <v>2750.94</v>
      </c>
      <c r="G22" s="148" t="n">
        <v>2746.64</v>
      </c>
      <c r="H22" s="148" t="n">
        <v>2718.39</v>
      </c>
      <c r="I22" s="148" t="n">
        <v>2697.98</v>
      </c>
      <c r="J22" s="148" t="n">
        <v>2672.71</v>
      </c>
      <c r="K22" s="148" t="n">
        <v>2666.18</v>
      </c>
      <c r="L22" s="148" t="n">
        <v>2660.32</v>
      </c>
      <c r="M22" s="148" t="n">
        <v>2679.69</v>
      </c>
      <c r="N22" s="148" t="n">
        <v>2673.43</v>
      </c>
      <c r="O22" s="148" t="n">
        <v>2677.15</v>
      </c>
      <c r="P22" s="148" t="n">
        <v>2681.91</v>
      </c>
      <c r="Q22" s="148" t="n">
        <v>2664</v>
      </c>
      <c r="R22" s="148" t="n">
        <v>2632.85</v>
      </c>
      <c r="S22" s="148" t="n">
        <v>2598.82</v>
      </c>
      <c r="T22" s="148" t="n">
        <v>2577.75</v>
      </c>
      <c r="U22" s="148" t="n">
        <v>2603.77</v>
      </c>
      <c r="V22" s="148" t="n">
        <v>2623.8</v>
      </c>
      <c r="W22" s="148" t="n">
        <v>2638.56</v>
      </c>
      <c r="X22" s="148" t="n">
        <v>2677.38</v>
      </c>
      <c r="Y22" s="149" t="n">
        <v>2734.23</v>
      </c>
    </row>
    <row r="23" customFormat="false" ht="26.25" hidden="false" customHeight="false" outlineLevel="2" collapsed="false">
      <c r="A23" s="150" t="s">
        <v>20</v>
      </c>
      <c r="B23" s="151" t="n">
        <v>2042.17668411</v>
      </c>
      <c r="C23" s="152" t="n">
        <v>2033.94147493</v>
      </c>
      <c r="D23" s="152" t="n">
        <v>2044.95857579</v>
      </c>
      <c r="E23" s="152" t="n">
        <v>2045.95162399</v>
      </c>
      <c r="F23" s="152" t="n">
        <v>2029.06855406</v>
      </c>
      <c r="G23" s="152" t="n">
        <v>2024.76280838</v>
      </c>
      <c r="H23" s="152" t="n">
        <v>1996.515381</v>
      </c>
      <c r="I23" s="152" t="n">
        <v>1976.09923758</v>
      </c>
      <c r="J23" s="152" t="n">
        <v>1950.8379318</v>
      </c>
      <c r="K23" s="152" t="n">
        <v>1944.30753145</v>
      </c>
      <c r="L23" s="152" t="n">
        <v>1938.44028801</v>
      </c>
      <c r="M23" s="152" t="n">
        <v>1957.81207699</v>
      </c>
      <c r="N23" s="152" t="n">
        <v>1951.55295073</v>
      </c>
      <c r="O23" s="152" t="n">
        <v>1955.27822619</v>
      </c>
      <c r="P23" s="152" t="n">
        <v>1960.03322323</v>
      </c>
      <c r="Q23" s="152" t="n">
        <v>1942.1252996</v>
      </c>
      <c r="R23" s="152" t="n">
        <v>1910.96904304</v>
      </c>
      <c r="S23" s="152" t="n">
        <v>1876.94574311</v>
      </c>
      <c r="T23" s="152" t="n">
        <v>1855.87298373</v>
      </c>
      <c r="U23" s="152" t="n">
        <v>1881.89143442</v>
      </c>
      <c r="V23" s="152" t="n">
        <v>1901.92686326</v>
      </c>
      <c r="W23" s="152" t="n">
        <v>1916.68824219</v>
      </c>
      <c r="X23" s="152" t="n">
        <v>1955.50220258</v>
      </c>
      <c r="Y23" s="153" t="n">
        <v>2012.35500715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2" collapsed="false">
      <c r="A27" s="150" t="s">
        <v>24</v>
      </c>
      <c r="B27" s="151" t="n">
        <v>7.17621673</v>
      </c>
      <c r="C27" s="152" t="n">
        <v>7.17621673</v>
      </c>
      <c r="D27" s="152" t="n">
        <v>7.17621673</v>
      </c>
      <c r="E27" s="152" t="n">
        <v>7.17621673</v>
      </c>
      <c r="F27" s="152" t="n">
        <v>7.17621673</v>
      </c>
      <c r="G27" s="152" t="n">
        <v>7.17621673</v>
      </c>
      <c r="H27" s="152" t="n">
        <v>7.17621673</v>
      </c>
      <c r="I27" s="152" t="n">
        <v>7.17621673</v>
      </c>
      <c r="J27" s="152" t="n">
        <v>7.17621673</v>
      </c>
      <c r="K27" s="152" t="n">
        <v>7.17621673</v>
      </c>
      <c r="L27" s="152" t="n">
        <v>7.17621673</v>
      </c>
      <c r="M27" s="152" t="n">
        <v>7.17621673</v>
      </c>
      <c r="N27" s="152" t="n">
        <v>7.17621673</v>
      </c>
      <c r="O27" s="152" t="n">
        <v>7.17621673</v>
      </c>
      <c r="P27" s="152" t="n">
        <v>7.17621673</v>
      </c>
      <c r="Q27" s="152" t="n">
        <v>7.17621673</v>
      </c>
      <c r="R27" s="152" t="n">
        <v>7.17621673</v>
      </c>
      <c r="S27" s="152" t="n">
        <v>7.17621673</v>
      </c>
      <c r="T27" s="152" t="n">
        <v>7.17621673</v>
      </c>
      <c r="U27" s="152" t="n">
        <v>7.17621673</v>
      </c>
      <c r="V27" s="152" t="n">
        <v>7.17621673</v>
      </c>
      <c r="W27" s="152" t="n">
        <v>7.17621673</v>
      </c>
      <c r="X27" s="152" t="n">
        <v>7.17621673</v>
      </c>
      <c r="Y27" s="153" t="n">
        <v>7.17621673</v>
      </c>
    </row>
    <row r="28" customFormat="false" ht="19.5" hidden="false" customHeight="true" outlineLevel="0" collapsed="false">
      <c r="A28" s="146" t="n">
        <v>3</v>
      </c>
      <c r="B28" s="147" t="n">
        <v>2714.53</v>
      </c>
      <c r="C28" s="148" t="n">
        <v>2686.49</v>
      </c>
      <c r="D28" s="148" t="n">
        <v>2688.9</v>
      </c>
      <c r="E28" s="148" t="n">
        <v>2667.93</v>
      </c>
      <c r="F28" s="148" t="n">
        <v>2682.25</v>
      </c>
      <c r="G28" s="148" t="n">
        <v>2688.61</v>
      </c>
      <c r="H28" s="148" t="n">
        <v>2656.95</v>
      </c>
      <c r="I28" s="148" t="n">
        <v>2632.6</v>
      </c>
      <c r="J28" s="148" t="n">
        <v>2621.59</v>
      </c>
      <c r="K28" s="148" t="n">
        <v>2636.77</v>
      </c>
      <c r="L28" s="148" t="n">
        <v>2656.45</v>
      </c>
      <c r="M28" s="148" t="n">
        <v>2661.5</v>
      </c>
      <c r="N28" s="148" t="n">
        <v>2692.54</v>
      </c>
      <c r="O28" s="148" t="n">
        <v>2706.18</v>
      </c>
      <c r="P28" s="148" t="n">
        <v>2700.73</v>
      </c>
      <c r="Q28" s="148" t="n">
        <v>2688.57</v>
      </c>
      <c r="R28" s="148" t="n">
        <v>2645.33</v>
      </c>
      <c r="S28" s="148" t="n">
        <v>2617.66</v>
      </c>
      <c r="T28" s="148" t="n">
        <v>2625.4</v>
      </c>
      <c r="U28" s="148" t="n">
        <v>2629.7</v>
      </c>
      <c r="V28" s="148" t="n">
        <v>2638.56</v>
      </c>
      <c r="W28" s="148" t="n">
        <v>2667.57</v>
      </c>
      <c r="X28" s="148" t="n">
        <v>2690.55</v>
      </c>
      <c r="Y28" s="149" t="n">
        <v>2741.4</v>
      </c>
    </row>
    <row r="29" customFormat="false" ht="26.25" hidden="false" customHeight="false" outlineLevel="2" collapsed="false">
      <c r="A29" s="150" t="s">
        <v>20</v>
      </c>
      <c r="B29" s="151" t="n">
        <v>1992.65113611</v>
      </c>
      <c r="C29" s="152" t="n">
        <v>1964.60943498</v>
      </c>
      <c r="D29" s="152" t="n">
        <v>1967.02161231</v>
      </c>
      <c r="E29" s="152" t="n">
        <v>1946.05863962</v>
      </c>
      <c r="F29" s="152" t="n">
        <v>1960.37810279</v>
      </c>
      <c r="G29" s="152" t="n">
        <v>1966.73109198</v>
      </c>
      <c r="H29" s="152" t="n">
        <v>1935.07769882</v>
      </c>
      <c r="I29" s="152" t="n">
        <v>1910.72330749</v>
      </c>
      <c r="J29" s="152" t="n">
        <v>1899.71190529</v>
      </c>
      <c r="K29" s="152" t="n">
        <v>1914.89314341</v>
      </c>
      <c r="L29" s="152" t="n">
        <v>1934.56978526</v>
      </c>
      <c r="M29" s="152" t="n">
        <v>1939.62054544</v>
      </c>
      <c r="N29" s="152" t="n">
        <v>1970.66507742</v>
      </c>
      <c r="O29" s="152" t="n">
        <v>1984.30855245</v>
      </c>
      <c r="P29" s="152" t="n">
        <v>1978.8557</v>
      </c>
      <c r="Q29" s="152" t="n">
        <v>1966.6962221</v>
      </c>
      <c r="R29" s="152" t="n">
        <v>1923.45047771</v>
      </c>
      <c r="S29" s="152" t="n">
        <v>1895.78682465</v>
      </c>
      <c r="T29" s="152" t="n">
        <v>1903.52581592</v>
      </c>
      <c r="U29" s="152" t="n">
        <v>1907.82055846</v>
      </c>
      <c r="V29" s="152" t="n">
        <v>1916.68052419</v>
      </c>
      <c r="W29" s="152" t="n">
        <v>1945.69301565</v>
      </c>
      <c r="X29" s="152" t="n">
        <v>1968.66942636</v>
      </c>
      <c r="Y29" s="153" t="n">
        <v>2019.52123886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2" collapsed="false">
      <c r="A33" s="150" t="s">
        <v>24</v>
      </c>
      <c r="B33" s="151" t="n">
        <v>7.17621673</v>
      </c>
      <c r="C33" s="152" t="n">
        <v>7.17621673</v>
      </c>
      <c r="D33" s="152" t="n">
        <v>7.17621673</v>
      </c>
      <c r="E33" s="152" t="n">
        <v>7.17621673</v>
      </c>
      <c r="F33" s="152" t="n">
        <v>7.17621673</v>
      </c>
      <c r="G33" s="152" t="n">
        <v>7.17621673</v>
      </c>
      <c r="H33" s="152" t="n">
        <v>7.17621673</v>
      </c>
      <c r="I33" s="152" t="n">
        <v>7.17621673</v>
      </c>
      <c r="J33" s="152" t="n">
        <v>7.17621673</v>
      </c>
      <c r="K33" s="152" t="n">
        <v>7.17621673</v>
      </c>
      <c r="L33" s="152" t="n">
        <v>7.17621673</v>
      </c>
      <c r="M33" s="152" t="n">
        <v>7.17621673</v>
      </c>
      <c r="N33" s="152" t="n">
        <v>7.17621673</v>
      </c>
      <c r="O33" s="152" t="n">
        <v>7.17621673</v>
      </c>
      <c r="P33" s="152" t="n">
        <v>7.17621673</v>
      </c>
      <c r="Q33" s="152" t="n">
        <v>7.17621673</v>
      </c>
      <c r="R33" s="152" t="n">
        <v>7.17621673</v>
      </c>
      <c r="S33" s="152" t="n">
        <v>7.17621673</v>
      </c>
      <c r="T33" s="152" t="n">
        <v>7.17621673</v>
      </c>
      <c r="U33" s="152" t="n">
        <v>7.17621673</v>
      </c>
      <c r="V33" s="152" t="n">
        <v>7.17621673</v>
      </c>
      <c r="W33" s="152" t="n">
        <v>7.17621673</v>
      </c>
      <c r="X33" s="152" t="n">
        <v>7.17621673</v>
      </c>
      <c r="Y33" s="153" t="n">
        <v>7.17621673</v>
      </c>
    </row>
    <row r="34" customFormat="false" ht="19.5" hidden="false" customHeight="true" outlineLevel="0" collapsed="false">
      <c r="A34" s="146" t="n">
        <v>4</v>
      </c>
      <c r="B34" s="147" t="n">
        <v>2703.32</v>
      </c>
      <c r="C34" s="148" t="n">
        <v>2743.86</v>
      </c>
      <c r="D34" s="148" t="n">
        <v>2768.5</v>
      </c>
      <c r="E34" s="148" t="n">
        <v>2780.3</v>
      </c>
      <c r="F34" s="148" t="n">
        <v>2756.2</v>
      </c>
      <c r="G34" s="148" t="n">
        <v>2678.54</v>
      </c>
      <c r="H34" s="148" t="n">
        <v>2662.85</v>
      </c>
      <c r="I34" s="148" t="n">
        <v>2632.69</v>
      </c>
      <c r="J34" s="148" t="n">
        <v>2604.7</v>
      </c>
      <c r="K34" s="148" t="n">
        <v>2585.36</v>
      </c>
      <c r="L34" s="148" t="n">
        <v>2573.74</v>
      </c>
      <c r="M34" s="148" t="n">
        <v>2564.4</v>
      </c>
      <c r="N34" s="148" t="n">
        <v>2586.05</v>
      </c>
      <c r="O34" s="148" t="n">
        <v>2587.13</v>
      </c>
      <c r="P34" s="148" t="n">
        <v>2597.05</v>
      </c>
      <c r="Q34" s="148" t="n">
        <v>2590.79</v>
      </c>
      <c r="R34" s="148" t="n">
        <v>2579.07</v>
      </c>
      <c r="S34" s="148" t="n">
        <v>2518.78</v>
      </c>
      <c r="T34" s="148" t="n">
        <v>2525.26</v>
      </c>
      <c r="U34" s="148" t="n">
        <v>2537.38</v>
      </c>
      <c r="V34" s="148" t="n">
        <v>2546.79</v>
      </c>
      <c r="W34" s="148" t="n">
        <v>2564.65</v>
      </c>
      <c r="X34" s="148" t="n">
        <v>2587.07</v>
      </c>
      <c r="Y34" s="149" t="n">
        <v>2619.93</v>
      </c>
    </row>
    <row r="35" customFormat="false" ht="26.25" hidden="false" customHeight="false" outlineLevel="2" collapsed="false">
      <c r="A35" s="150" t="s">
        <v>20</v>
      </c>
      <c r="B35" s="151" t="n">
        <v>1981.43981553</v>
      </c>
      <c r="C35" s="152" t="n">
        <v>2021.98423957</v>
      </c>
      <c r="D35" s="152" t="n">
        <v>2046.62014656</v>
      </c>
      <c r="E35" s="152" t="n">
        <v>2058.42025263</v>
      </c>
      <c r="F35" s="152" t="n">
        <v>2034.32145858</v>
      </c>
      <c r="G35" s="152" t="n">
        <v>1956.66360637</v>
      </c>
      <c r="H35" s="152" t="n">
        <v>1940.96905444</v>
      </c>
      <c r="I35" s="152" t="n">
        <v>1910.81595991</v>
      </c>
      <c r="J35" s="152" t="n">
        <v>1882.82295037</v>
      </c>
      <c r="K35" s="152" t="n">
        <v>1863.48755196</v>
      </c>
      <c r="L35" s="152" t="n">
        <v>1851.8671221</v>
      </c>
      <c r="M35" s="152" t="n">
        <v>1842.519035</v>
      </c>
      <c r="N35" s="152" t="n">
        <v>1864.17213768</v>
      </c>
      <c r="O35" s="152" t="n">
        <v>1865.24891604</v>
      </c>
      <c r="P35" s="152" t="n">
        <v>1875.17556342</v>
      </c>
      <c r="Q35" s="152" t="n">
        <v>1868.91029478</v>
      </c>
      <c r="R35" s="152" t="n">
        <v>1857.18926498</v>
      </c>
      <c r="S35" s="152" t="n">
        <v>1796.8997283</v>
      </c>
      <c r="T35" s="152" t="n">
        <v>1803.38694512</v>
      </c>
      <c r="U35" s="152" t="n">
        <v>1815.50070976</v>
      </c>
      <c r="V35" s="152" t="n">
        <v>1824.91594331</v>
      </c>
      <c r="W35" s="152" t="n">
        <v>1842.77027622</v>
      </c>
      <c r="X35" s="152" t="n">
        <v>1865.18983836</v>
      </c>
      <c r="Y35" s="153" t="n">
        <v>1898.05201746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2" collapsed="false">
      <c r="A39" s="150" t="s">
        <v>24</v>
      </c>
      <c r="B39" s="151" t="n">
        <v>7.17621673</v>
      </c>
      <c r="C39" s="152" t="n">
        <v>7.17621673</v>
      </c>
      <c r="D39" s="152" t="n">
        <v>7.17621673</v>
      </c>
      <c r="E39" s="152" t="n">
        <v>7.17621673</v>
      </c>
      <c r="F39" s="152" t="n">
        <v>7.17621673</v>
      </c>
      <c r="G39" s="152" t="n">
        <v>7.17621673</v>
      </c>
      <c r="H39" s="152" t="n">
        <v>7.17621673</v>
      </c>
      <c r="I39" s="152" t="n">
        <v>7.17621673</v>
      </c>
      <c r="J39" s="152" t="n">
        <v>7.17621673</v>
      </c>
      <c r="K39" s="152" t="n">
        <v>7.17621673</v>
      </c>
      <c r="L39" s="152" t="n">
        <v>7.17621673</v>
      </c>
      <c r="M39" s="152" t="n">
        <v>7.17621673</v>
      </c>
      <c r="N39" s="152" t="n">
        <v>7.17621673</v>
      </c>
      <c r="O39" s="152" t="n">
        <v>7.17621673</v>
      </c>
      <c r="P39" s="152" t="n">
        <v>7.17621673</v>
      </c>
      <c r="Q39" s="152" t="n">
        <v>7.17621673</v>
      </c>
      <c r="R39" s="152" t="n">
        <v>7.17621673</v>
      </c>
      <c r="S39" s="152" t="n">
        <v>7.17621673</v>
      </c>
      <c r="T39" s="152" t="n">
        <v>7.17621673</v>
      </c>
      <c r="U39" s="152" t="n">
        <v>7.17621673</v>
      </c>
      <c r="V39" s="152" t="n">
        <v>7.17621673</v>
      </c>
      <c r="W39" s="152" t="n">
        <v>7.17621673</v>
      </c>
      <c r="X39" s="152" t="n">
        <v>7.17621673</v>
      </c>
      <c r="Y39" s="153" t="n">
        <v>7.17621673</v>
      </c>
    </row>
    <row r="40" customFormat="false" ht="19.5" hidden="false" customHeight="true" outlineLevel="0" collapsed="false">
      <c r="A40" s="146" t="n">
        <v>5</v>
      </c>
      <c r="B40" s="147" t="n">
        <v>2630.66</v>
      </c>
      <c r="C40" s="148" t="n">
        <v>2602.63</v>
      </c>
      <c r="D40" s="148" t="n">
        <v>2621.15</v>
      </c>
      <c r="E40" s="148" t="n">
        <v>2639.57</v>
      </c>
      <c r="F40" s="148" t="n">
        <v>2683.04</v>
      </c>
      <c r="G40" s="148" t="n">
        <v>2679.83</v>
      </c>
      <c r="H40" s="148" t="n">
        <v>2681.57</v>
      </c>
      <c r="I40" s="148" t="n">
        <v>2655.44</v>
      </c>
      <c r="J40" s="148" t="n">
        <v>2638.56</v>
      </c>
      <c r="K40" s="148" t="n">
        <v>2589.86</v>
      </c>
      <c r="L40" s="148" t="n">
        <v>2573.8</v>
      </c>
      <c r="M40" s="148" t="n">
        <v>2564.37</v>
      </c>
      <c r="N40" s="148" t="n">
        <v>2583.74</v>
      </c>
      <c r="O40" s="148" t="n">
        <v>2604.64</v>
      </c>
      <c r="P40" s="148" t="n">
        <v>2607.83</v>
      </c>
      <c r="Q40" s="148" t="n">
        <v>2616.22</v>
      </c>
      <c r="R40" s="148" t="n">
        <v>2618.54</v>
      </c>
      <c r="S40" s="148" t="n">
        <v>2641.15</v>
      </c>
      <c r="T40" s="148" t="n">
        <v>2556.74</v>
      </c>
      <c r="U40" s="148" t="n">
        <v>2573.03</v>
      </c>
      <c r="V40" s="148" t="n">
        <v>2588.11</v>
      </c>
      <c r="W40" s="148" t="n">
        <v>2593.47</v>
      </c>
      <c r="X40" s="148" t="n">
        <v>2629.2</v>
      </c>
      <c r="Y40" s="149" t="n">
        <v>2648.12</v>
      </c>
    </row>
    <row r="41" customFormat="false" ht="26.25" hidden="false" customHeight="false" outlineLevel="2" collapsed="false">
      <c r="A41" s="150" t="s">
        <v>20</v>
      </c>
      <c r="B41" s="151" t="n">
        <v>1908.78493498</v>
      </c>
      <c r="C41" s="152" t="n">
        <v>1880.75516404</v>
      </c>
      <c r="D41" s="152" t="n">
        <v>1899.27359776</v>
      </c>
      <c r="E41" s="152" t="n">
        <v>1917.69411994</v>
      </c>
      <c r="F41" s="152" t="n">
        <v>1961.16514294</v>
      </c>
      <c r="G41" s="152" t="n">
        <v>1957.95557385</v>
      </c>
      <c r="H41" s="152" t="n">
        <v>1959.69214889</v>
      </c>
      <c r="I41" s="152" t="n">
        <v>1933.5612987</v>
      </c>
      <c r="J41" s="152" t="n">
        <v>1916.68650001</v>
      </c>
      <c r="K41" s="152" t="n">
        <v>1867.98163455</v>
      </c>
      <c r="L41" s="152" t="n">
        <v>1851.92602287</v>
      </c>
      <c r="M41" s="152" t="n">
        <v>1842.49669155</v>
      </c>
      <c r="N41" s="152" t="n">
        <v>1861.86198672</v>
      </c>
      <c r="O41" s="152" t="n">
        <v>1882.76183393</v>
      </c>
      <c r="P41" s="152" t="n">
        <v>1885.95566184</v>
      </c>
      <c r="Q41" s="152" t="n">
        <v>1894.3466136</v>
      </c>
      <c r="R41" s="152" t="n">
        <v>1896.66509059</v>
      </c>
      <c r="S41" s="152" t="n">
        <v>1919.26948089</v>
      </c>
      <c r="T41" s="152" t="n">
        <v>1834.8642849</v>
      </c>
      <c r="U41" s="152" t="n">
        <v>1851.15042185</v>
      </c>
      <c r="V41" s="152" t="n">
        <v>1866.23366724</v>
      </c>
      <c r="W41" s="152" t="n">
        <v>1871.58987847</v>
      </c>
      <c r="X41" s="152" t="n">
        <v>1907.32460058</v>
      </c>
      <c r="Y41" s="153" t="n">
        <v>1926.24755927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2" collapsed="false">
      <c r="A45" s="150" t="s">
        <v>24</v>
      </c>
      <c r="B45" s="151" t="n">
        <v>7.17621673</v>
      </c>
      <c r="C45" s="152" t="n">
        <v>7.17621673</v>
      </c>
      <c r="D45" s="152" t="n">
        <v>7.17621673</v>
      </c>
      <c r="E45" s="152" t="n">
        <v>7.17621673</v>
      </c>
      <c r="F45" s="152" t="n">
        <v>7.17621673</v>
      </c>
      <c r="G45" s="152" t="n">
        <v>7.17621673</v>
      </c>
      <c r="H45" s="152" t="n">
        <v>7.17621673</v>
      </c>
      <c r="I45" s="152" t="n">
        <v>7.17621673</v>
      </c>
      <c r="J45" s="152" t="n">
        <v>7.17621673</v>
      </c>
      <c r="K45" s="152" t="n">
        <v>7.17621673</v>
      </c>
      <c r="L45" s="152" t="n">
        <v>7.17621673</v>
      </c>
      <c r="M45" s="152" t="n">
        <v>7.17621673</v>
      </c>
      <c r="N45" s="152" t="n">
        <v>7.17621673</v>
      </c>
      <c r="O45" s="152" t="n">
        <v>7.17621673</v>
      </c>
      <c r="P45" s="152" t="n">
        <v>7.17621673</v>
      </c>
      <c r="Q45" s="152" t="n">
        <v>7.17621673</v>
      </c>
      <c r="R45" s="152" t="n">
        <v>7.17621673</v>
      </c>
      <c r="S45" s="152" t="n">
        <v>7.17621673</v>
      </c>
      <c r="T45" s="152" t="n">
        <v>7.17621673</v>
      </c>
      <c r="U45" s="152" t="n">
        <v>7.17621673</v>
      </c>
      <c r="V45" s="152" t="n">
        <v>7.17621673</v>
      </c>
      <c r="W45" s="152" t="n">
        <v>7.17621673</v>
      </c>
      <c r="X45" s="152" t="n">
        <v>7.17621673</v>
      </c>
      <c r="Y45" s="153" t="n">
        <v>7.17621673</v>
      </c>
    </row>
    <row r="46" customFormat="false" ht="19.5" hidden="false" customHeight="true" outlineLevel="0" collapsed="false">
      <c r="A46" s="146" t="n">
        <v>6</v>
      </c>
      <c r="B46" s="147" t="n">
        <v>2537.56</v>
      </c>
      <c r="C46" s="148" t="n">
        <v>2557.31</v>
      </c>
      <c r="D46" s="148" t="n">
        <v>2576.5</v>
      </c>
      <c r="E46" s="148" t="n">
        <v>2572.79</v>
      </c>
      <c r="F46" s="148" t="n">
        <v>2561.13</v>
      </c>
      <c r="G46" s="148" t="n">
        <v>2552.69</v>
      </c>
      <c r="H46" s="148" t="n">
        <v>2532.69</v>
      </c>
      <c r="I46" s="148" t="n">
        <v>2477.26</v>
      </c>
      <c r="J46" s="148" t="n">
        <v>2426.59</v>
      </c>
      <c r="K46" s="148" t="n">
        <v>2412.54</v>
      </c>
      <c r="L46" s="148" t="n">
        <v>2407.2</v>
      </c>
      <c r="M46" s="148" t="n">
        <v>2426.26</v>
      </c>
      <c r="N46" s="148" t="n">
        <v>2453.34</v>
      </c>
      <c r="O46" s="148" t="n">
        <v>2484.7</v>
      </c>
      <c r="P46" s="148" t="n">
        <v>2512.16</v>
      </c>
      <c r="Q46" s="148" t="n">
        <v>2516.43</v>
      </c>
      <c r="R46" s="148" t="n">
        <v>2468.79</v>
      </c>
      <c r="S46" s="148" t="n">
        <v>2447.66</v>
      </c>
      <c r="T46" s="148" t="n">
        <v>2454.77</v>
      </c>
      <c r="U46" s="148" t="n">
        <v>2459.89</v>
      </c>
      <c r="V46" s="148" t="n">
        <v>2461.92</v>
      </c>
      <c r="W46" s="148" t="n">
        <v>2472.95</v>
      </c>
      <c r="X46" s="148" t="n">
        <v>2485.93</v>
      </c>
      <c r="Y46" s="149" t="n">
        <v>2540.58</v>
      </c>
    </row>
    <row r="47" customFormat="false" ht="26.25" hidden="false" customHeight="false" outlineLevel="2" collapsed="false">
      <c r="A47" s="150" t="s">
        <v>20</v>
      </c>
      <c r="B47" s="151" t="n">
        <v>1815.68470388</v>
      </c>
      <c r="C47" s="152" t="n">
        <v>1835.42931019</v>
      </c>
      <c r="D47" s="152" t="n">
        <v>1854.62561916</v>
      </c>
      <c r="E47" s="152" t="n">
        <v>1850.91523947</v>
      </c>
      <c r="F47" s="152" t="n">
        <v>1839.25019705</v>
      </c>
      <c r="G47" s="152" t="n">
        <v>1830.81628973</v>
      </c>
      <c r="H47" s="152" t="n">
        <v>1810.81776743</v>
      </c>
      <c r="I47" s="152" t="n">
        <v>1755.38659504</v>
      </c>
      <c r="J47" s="152" t="n">
        <v>1704.7094569</v>
      </c>
      <c r="K47" s="152" t="n">
        <v>1690.66483105</v>
      </c>
      <c r="L47" s="152" t="n">
        <v>1685.32641962</v>
      </c>
      <c r="M47" s="152" t="n">
        <v>1704.38370252</v>
      </c>
      <c r="N47" s="152" t="n">
        <v>1731.46224015</v>
      </c>
      <c r="O47" s="152" t="n">
        <v>1762.81887957</v>
      </c>
      <c r="P47" s="152" t="n">
        <v>1790.28161206</v>
      </c>
      <c r="Q47" s="152" t="n">
        <v>1794.55363303</v>
      </c>
      <c r="R47" s="152" t="n">
        <v>1746.90899274</v>
      </c>
      <c r="S47" s="152" t="n">
        <v>1725.78877316</v>
      </c>
      <c r="T47" s="152" t="n">
        <v>1732.88972066</v>
      </c>
      <c r="U47" s="152" t="n">
        <v>1738.01390903</v>
      </c>
      <c r="V47" s="152" t="n">
        <v>1740.03907472</v>
      </c>
      <c r="W47" s="152" t="n">
        <v>1751.06943662</v>
      </c>
      <c r="X47" s="152" t="n">
        <v>1764.05570023</v>
      </c>
      <c r="Y47" s="153" t="n">
        <v>1818.69956006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2" collapsed="false">
      <c r="A51" s="150" t="s">
        <v>24</v>
      </c>
      <c r="B51" s="151" t="n">
        <v>7.17621673</v>
      </c>
      <c r="C51" s="152" t="n">
        <v>7.17621673</v>
      </c>
      <c r="D51" s="152" t="n">
        <v>7.17621673</v>
      </c>
      <c r="E51" s="152" t="n">
        <v>7.17621673</v>
      </c>
      <c r="F51" s="152" t="n">
        <v>7.17621673</v>
      </c>
      <c r="G51" s="152" t="n">
        <v>7.17621673</v>
      </c>
      <c r="H51" s="152" t="n">
        <v>7.17621673</v>
      </c>
      <c r="I51" s="152" t="n">
        <v>7.17621673</v>
      </c>
      <c r="J51" s="152" t="n">
        <v>7.17621673</v>
      </c>
      <c r="K51" s="152" t="n">
        <v>7.17621673</v>
      </c>
      <c r="L51" s="152" t="n">
        <v>7.17621673</v>
      </c>
      <c r="M51" s="152" t="n">
        <v>7.17621673</v>
      </c>
      <c r="N51" s="152" t="n">
        <v>7.17621673</v>
      </c>
      <c r="O51" s="152" t="n">
        <v>7.17621673</v>
      </c>
      <c r="P51" s="152" t="n">
        <v>7.17621673</v>
      </c>
      <c r="Q51" s="152" t="n">
        <v>7.17621673</v>
      </c>
      <c r="R51" s="152" t="n">
        <v>7.17621673</v>
      </c>
      <c r="S51" s="152" t="n">
        <v>7.17621673</v>
      </c>
      <c r="T51" s="152" t="n">
        <v>7.17621673</v>
      </c>
      <c r="U51" s="152" t="n">
        <v>7.17621673</v>
      </c>
      <c r="V51" s="152" t="n">
        <v>7.17621673</v>
      </c>
      <c r="W51" s="152" t="n">
        <v>7.17621673</v>
      </c>
      <c r="X51" s="152" t="n">
        <v>7.17621673</v>
      </c>
      <c r="Y51" s="153" t="n">
        <v>7.17621673</v>
      </c>
    </row>
    <row r="52" customFormat="false" ht="19.5" hidden="false" customHeight="true" outlineLevel="0" collapsed="false">
      <c r="A52" s="146" t="n">
        <v>7</v>
      </c>
      <c r="B52" s="147" t="n">
        <v>2610.41</v>
      </c>
      <c r="C52" s="148" t="n">
        <v>2659.96</v>
      </c>
      <c r="D52" s="148" t="n">
        <v>2677.14</v>
      </c>
      <c r="E52" s="148" t="n">
        <v>2683.59</v>
      </c>
      <c r="F52" s="148" t="n">
        <v>2669.36</v>
      </c>
      <c r="G52" s="148" t="n">
        <v>2663.92</v>
      </c>
      <c r="H52" s="148" t="n">
        <v>2636.68</v>
      </c>
      <c r="I52" s="148" t="n">
        <v>2625.93</v>
      </c>
      <c r="J52" s="148" t="n">
        <v>2572.05</v>
      </c>
      <c r="K52" s="148" t="n">
        <v>2555.43</v>
      </c>
      <c r="L52" s="148" t="n">
        <v>2531.16</v>
      </c>
      <c r="M52" s="148" t="n">
        <v>2547.8</v>
      </c>
      <c r="N52" s="148" t="n">
        <v>2578.59</v>
      </c>
      <c r="O52" s="148" t="n">
        <v>2591.19</v>
      </c>
      <c r="P52" s="148" t="n">
        <v>2607.55</v>
      </c>
      <c r="Q52" s="148" t="n">
        <v>2599.72</v>
      </c>
      <c r="R52" s="148" t="n">
        <v>2565.86</v>
      </c>
      <c r="S52" s="148" t="n">
        <v>2551.35</v>
      </c>
      <c r="T52" s="148" t="n">
        <v>2550.62</v>
      </c>
      <c r="U52" s="148" t="n">
        <v>2557.95</v>
      </c>
      <c r="V52" s="148" t="n">
        <v>2584.79</v>
      </c>
      <c r="W52" s="148" t="n">
        <v>2593.09</v>
      </c>
      <c r="X52" s="148" t="n">
        <v>2583.41</v>
      </c>
      <c r="Y52" s="149" t="n">
        <v>2652.14</v>
      </c>
    </row>
    <row r="53" customFormat="false" ht="26.25" hidden="false" customHeight="false" outlineLevel="2" collapsed="false">
      <c r="A53" s="150" t="s">
        <v>20</v>
      </c>
      <c r="B53" s="151" t="n">
        <v>1888.5372938</v>
      </c>
      <c r="C53" s="152" t="n">
        <v>1938.08853835</v>
      </c>
      <c r="D53" s="152" t="n">
        <v>1955.26631368</v>
      </c>
      <c r="E53" s="152" t="n">
        <v>1961.71051232</v>
      </c>
      <c r="F53" s="152" t="n">
        <v>1947.48721914</v>
      </c>
      <c r="G53" s="152" t="n">
        <v>1942.04084259</v>
      </c>
      <c r="H53" s="152" t="n">
        <v>1914.80835741</v>
      </c>
      <c r="I53" s="152" t="n">
        <v>1904.05467295</v>
      </c>
      <c r="J53" s="152" t="n">
        <v>1850.17461961</v>
      </c>
      <c r="K53" s="152" t="n">
        <v>1833.55081212</v>
      </c>
      <c r="L53" s="152" t="n">
        <v>1809.28614923</v>
      </c>
      <c r="M53" s="152" t="n">
        <v>1825.927117</v>
      </c>
      <c r="N53" s="152" t="n">
        <v>1856.71262285</v>
      </c>
      <c r="O53" s="152" t="n">
        <v>1869.31399697</v>
      </c>
      <c r="P53" s="152" t="n">
        <v>1885.67325726</v>
      </c>
      <c r="Q53" s="152" t="n">
        <v>1877.84411218</v>
      </c>
      <c r="R53" s="152" t="n">
        <v>1843.98738365</v>
      </c>
      <c r="S53" s="152" t="n">
        <v>1829.4755713</v>
      </c>
      <c r="T53" s="152" t="n">
        <v>1828.74727826</v>
      </c>
      <c r="U53" s="152" t="n">
        <v>1836.07262244</v>
      </c>
      <c r="V53" s="152" t="n">
        <v>1862.91017064</v>
      </c>
      <c r="W53" s="152" t="n">
        <v>1871.21748242</v>
      </c>
      <c r="X53" s="152" t="n">
        <v>1861.53072773</v>
      </c>
      <c r="Y53" s="153" t="n">
        <v>1930.26400704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2" collapsed="false">
      <c r="A57" s="150" t="s">
        <v>24</v>
      </c>
      <c r="B57" s="151" t="n">
        <v>7.17621673</v>
      </c>
      <c r="C57" s="152" t="n">
        <v>7.17621673</v>
      </c>
      <c r="D57" s="152" t="n">
        <v>7.17621673</v>
      </c>
      <c r="E57" s="152" t="n">
        <v>7.17621673</v>
      </c>
      <c r="F57" s="152" t="n">
        <v>7.17621673</v>
      </c>
      <c r="G57" s="152" t="n">
        <v>7.17621673</v>
      </c>
      <c r="H57" s="152" t="n">
        <v>7.17621673</v>
      </c>
      <c r="I57" s="152" t="n">
        <v>7.17621673</v>
      </c>
      <c r="J57" s="152" t="n">
        <v>7.17621673</v>
      </c>
      <c r="K57" s="152" t="n">
        <v>7.17621673</v>
      </c>
      <c r="L57" s="152" t="n">
        <v>7.17621673</v>
      </c>
      <c r="M57" s="152" t="n">
        <v>7.17621673</v>
      </c>
      <c r="N57" s="152" t="n">
        <v>7.17621673</v>
      </c>
      <c r="O57" s="152" t="n">
        <v>7.17621673</v>
      </c>
      <c r="P57" s="152" t="n">
        <v>7.17621673</v>
      </c>
      <c r="Q57" s="152" t="n">
        <v>7.17621673</v>
      </c>
      <c r="R57" s="152" t="n">
        <v>7.17621673</v>
      </c>
      <c r="S57" s="152" t="n">
        <v>7.17621673</v>
      </c>
      <c r="T57" s="152" t="n">
        <v>7.17621673</v>
      </c>
      <c r="U57" s="152" t="n">
        <v>7.17621673</v>
      </c>
      <c r="V57" s="152" t="n">
        <v>7.17621673</v>
      </c>
      <c r="W57" s="152" t="n">
        <v>7.17621673</v>
      </c>
      <c r="X57" s="152" t="n">
        <v>7.17621673</v>
      </c>
      <c r="Y57" s="153" t="n">
        <v>7.17621673</v>
      </c>
    </row>
    <row r="58" customFormat="false" ht="19.5" hidden="false" customHeight="true" outlineLevel="0" collapsed="false">
      <c r="A58" s="146" t="n">
        <v>8</v>
      </c>
      <c r="B58" s="147" t="n">
        <v>2778.86</v>
      </c>
      <c r="C58" s="148" t="n">
        <v>2802.64</v>
      </c>
      <c r="D58" s="148" t="n">
        <v>2824.71</v>
      </c>
      <c r="E58" s="148" t="n">
        <v>2829.03</v>
      </c>
      <c r="F58" s="148" t="n">
        <v>2834.18</v>
      </c>
      <c r="G58" s="148" t="n">
        <v>2823.27</v>
      </c>
      <c r="H58" s="148" t="n">
        <v>2800.17</v>
      </c>
      <c r="I58" s="148" t="n">
        <v>2738.56</v>
      </c>
      <c r="J58" s="148" t="n">
        <v>2712.59</v>
      </c>
      <c r="K58" s="148" t="n">
        <v>2684.16</v>
      </c>
      <c r="L58" s="148" t="n">
        <v>2681.09</v>
      </c>
      <c r="M58" s="148" t="n">
        <v>2697.17</v>
      </c>
      <c r="N58" s="148" t="n">
        <v>2710.1</v>
      </c>
      <c r="O58" s="148" t="n">
        <v>2736.36</v>
      </c>
      <c r="P58" s="148" t="n">
        <v>2736.82</v>
      </c>
      <c r="Q58" s="148" t="n">
        <v>2724.83</v>
      </c>
      <c r="R58" s="148" t="n">
        <v>2703.69</v>
      </c>
      <c r="S58" s="148" t="n">
        <v>2625.3</v>
      </c>
      <c r="T58" s="148" t="n">
        <v>2636.05</v>
      </c>
      <c r="U58" s="148" t="n">
        <v>2647.47</v>
      </c>
      <c r="V58" s="148" t="n">
        <v>2677.18</v>
      </c>
      <c r="W58" s="148" t="n">
        <v>2701.66</v>
      </c>
      <c r="X58" s="148" t="n">
        <v>2736.72</v>
      </c>
      <c r="Y58" s="149" t="n">
        <v>2780.35</v>
      </c>
    </row>
    <row r="59" customFormat="false" ht="26.25" hidden="false" customHeight="false" outlineLevel="2" collapsed="false">
      <c r="A59" s="150" t="s">
        <v>20</v>
      </c>
      <c r="B59" s="151" t="n">
        <v>2056.98337278</v>
      </c>
      <c r="C59" s="152" t="n">
        <v>2080.76211509</v>
      </c>
      <c r="D59" s="152" t="n">
        <v>2102.83122293</v>
      </c>
      <c r="E59" s="152" t="n">
        <v>2107.15564863</v>
      </c>
      <c r="F59" s="152" t="n">
        <v>2112.29914126</v>
      </c>
      <c r="G59" s="152" t="n">
        <v>2101.39219839</v>
      </c>
      <c r="H59" s="152" t="n">
        <v>2078.2984818</v>
      </c>
      <c r="I59" s="152" t="n">
        <v>2016.68586656</v>
      </c>
      <c r="J59" s="152" t="n">
        <v>1990.71420511</v>
      </c>
      <c r="K59" s="152" t="n">
        <v>1962.28782376</v>
      </c>
      <c r="L59" s="152" t="n">
        <v>1959.21840419</v>
      </c>
      <c r="M59" s="152" t="n">
        <v>1975.29474385</v>
      </c>
      <c r="N59" s="152" t="n">
        <v>1988.22733774</v>
      </c>
      <c r="O59" s="152" t="n">
        <v>2014.47942005</v>
      </c>
      <c r="P59" s="152" t="n">
        <v>2014.94693558</v>
      </c>
      <c r="Q59" s="152" t="n">
        <v>2002.95289912</v>
      </c>
      <c r="R59" s="152" t="n">
        <v>1981.8090934</v>
      </c>
      <c r="S59" s="152" t="n">
        <v>1903.42718566</v>
      </c>
      <c r="T59" s="152" t="n">
        <v>1914.17499554</v>
      </c>
      <c r="U59" s="152" t="n">
        <v>1925.59372213</v>
      </c>
      <c r="V59" s="152" t="n">
        <v>1955.30565261</v>
      </c>
      <c r="W59" s="152" t="n">
        <v>1979.78057364</v>
      </c>
      <c r="X59" s="152" t="n">
        <v>2014.84417121</v>
      </c>
      <c r="Y59" s="153" t="n">
        <v>2058.47162696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2" collapsed="false">
      <c r="A63" s="150" t="s">
        <v>24</v>
      </c>
      <c r="B63" s="151" t="n">
        <v>7.17621673</v>
      </c>
      <c r="C63" s="152" t="n">
        <v>7.17621673</v>
      </c>
      <c r="D63" s="152" t="n">
        <v>7.17621673</v>
      </c>
      <c r="E63" s="152" t="n">
        <v>7.17621673</v>
      </c>
      <c r="F63" s="152" t="n">
        <v>7.17621673</v>
      </c>
      <c r="G63" s="152" t="n">
        <v>7.17621673</v>
      </c>
      <c r="H63" s="152" t="n">
        <v>7.17621673</v>
      </c>
      <c r="I63" s="152" t="n">
        <v>7.17621673</v>
      </c>
      <c r="J63" s="152" t="n">
        <v>7.17621673</v>
      </c>
      <c r="K63" s="152" t="n">
        <v>7.17621673</v>
      </c>
      <c r="L63" s="152" t="n">
        <v>7.17621673</v>
      </c>
      <c r="M63" s="152" t="n">
        <v>7.17621673</v>
      </c>
      <c r="N63" s="152" t="n">
        <v>7.17621673</v>
      </c>
      <c r="O63" s="152" t="n">
        <v>7.17621673</v>
      </c>
      <c r="P63" s="152" t="n">
        <v>7.17621673</v>
      </c>
      <c r="Q63" s="152" t="n">
        <v>7.17621673</v>
      </c>
      <c r="R63" s="152" t="n">
        <v>7.17621673</v>
      </c>
      <c r="S63" s="152" t="n">
        <v>7.17621673</v>
      </c>
      <c r="T63" s="152" t="n">
        <v>7.17621673</v>
      </c>
      <c r="U63" s="152" t="n">
        <v>7.17621673</v>
      </c>
      <c r="V63" s="152" t="n">
        <v>7.17621673</v>
      </c>
      <c r="W63" s="152" t="n">
        <v>7.17621673</v>
      </c>
      <c r="X63" s="152" t="n">
        <v>7.17621673</v>
      </c>
      <c r="Y63" s="153" t="n">
        <v>7.17621673</v>
      </c>
    </row>
    <row r="64" customFormat="false" ht="19.5" hidden="false" customHeight="true" outlineLevel="0" collapsed="false">
      <c r="A64" s="146" t="n">
        <v>9</v>
      </c>
      <c r="B64" s="147" t="n">
        <v>2724.38</v>
      </c>
      <c r="C64" s="148" t="n">
        <v>2715.24</v>
      </c>
      <c r="D64" s="148" t="n">
        <v>2693.63</v>
      </c>
      <c r="E64" s="148" t="n">
        <v>2688.32</v>
      </c>
      <c r="F64" s="148" t="n">
        <v>2702.07</v>
      </c>
      <c r="G64" s="148" t="n">
        <v>2684.8</v>
      </c>
      <c r="H64" s="148" t="n">
        <v>2694.15</v>
      </c>
      <c r="I64" s="148" t="n">
        <v>2687.61</v>
      </c>
      <c r="J64" s="148" t="n">
        <v>2727.36</v>
      </c>
      <c r="K64" s="148" t="n">
        <v>2706.9</v>
      </c>
      <c r="L64" s="148" t="n">
        <v>2683.44</v>
      </c>
      <c r="M64" s="148" t="n">
        <v>2699.71</v>
      </c>
      <c r="N64" s="148" t="n">
        <v>2676.59</v>
      </c>
      <c r="O64" s="148" t="n">
        <v>2679.19</v>
      </c>
      <c r="P64" s="148" t="n">
        <v>2686.99</v>
      </c>
      <c r="Q64" s="148" t="n">
        <v>2687.95</v>
      </c>
      <c r="R64" s="148" t="n">
        <v>2689.65</v>
      </c>
      <c r="S64" s="148" t="n">
        <v>2678.05</v>
      </c>
      <c r="T64" s="148" t="n">
        <v>2651.59</v>
      </c>
      <c r="U64" s="148" t="n">
        <v>2653.54</v>
      </c>
      <c r="V64" s="148" t="n">
        <v>2690.62</v>
      </c>
      <c r="W64" s="148" t="n">
        <v>2706.14</v>
      </c>
      <c r="X64" s="148" t="n">
        <v>2705.82</v>
      </c>
      <c r="Y64" s="149" t="n">
        <v>2744.52</v>
      </c>
    </row>
    <row r="65" customFormat="false" ht="26.25" hidden="false" customHeight="false" outlineLevel="2" collapsed="false">
      <c r="A65" s="150" t="s">
        <v>20</v>
      </c>
      <c r="B65" s="151" t="n">
        <v>2002.50127758</v>
      </c>
      <c r="C65" s="152" t="n">
        <v>1993.3590235</v>
      </c>
      <c r="D65" s="152" t="n">
        <v>1971.75790959</v>
      </c>
      <c r="E65" s="152" t="n">
        <v>1966.44784012</v>
      </c>
      <c r="F65" s="152" t="n">
        <v>1980.19787125</v>
      </c>
      <c r="G65" s="152" t="n">
        <v>1962.92545306</v>
      </c>
      <c r="H65" s="152" t="n">
        <v>1972.27817799</v>
      </c>
      <c r="I65" s="152" t="n">
        <v>1965.73643766</v>
      </c>
      <c r="J65" s="152" t="n">
        <v>2005.48748285</v>
      </c>
      <c r="K65" s="152" t="n">
        <v>1985.02726135</v>
      </c>
      <c r="L65" s="152" t="n">
        <v>1961.56113976</v>
      </c>
      <c r="M65" s="152" t="n">
        <v>1977.83054072</v>
      </c>
      <c r="N65" s="152" t="n">
        <v>1954.7104374</v>
      </c>
      <c r="O65" s="152" t="n">
        <v>1957.31384037</v>
      </c>
      <c r="P65" s="152" t="n">
        <v>1965.1168579</v>
      </c>
      <c r="Q65" s="152" t="n">
        <v>1966.07768203</v>
      </c>
      <c r="R65" s="152" t="n">
        <v>1967.77313244</v>
      </c>
      <c r="S65" s="152" t="n">
        <v>1956.17671282</v>
      </c>
      <c r="T65" s="152" t="n">
        <v>1929.71357396</v>
      </c>
      <c r="U65" s="152" t="n">
        <v>1931.6657189</v>
      </c>
      <c r="V65" s="152" t="n">
        <v>1968.74004279</v>
      </c>
      <c r="W65" s="152" t="n">
        <v>1984.26064157</v>
      </c>
      <c r="X65" s="152" t="n">
        <v>1983.94710566</v>
      </c>
      <c r="Y65" s="153" t="n">
        <v>2022.64812139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2" collapsed="false">
      <c r="A69" s="150" t="s">
        <v>24</v>
      </c>
      <c r="B69" s="151" t="n">
        <v>7.17621673</v>
      </c>
      <c r="C69" s="152" t="n">
        <v>7.17621673</v>
      </c>
      <c r="D69" s="152" t="n">
        <v>7.17621673</v>
      </c>
      <c r="E69" s="152" t="n">
        <v>7.17621673</v>
      </c>
      <c r="F69" s="152" t="n">
        <v>7.17621673</v>
      </c>
      <c r="G69" s="152" t="n">
        <v>7.17621673</v>
      </c>
      <c r="H69" s="152" t="n">
        <v>7.17621673</v>
      </c>
      <c r="I69" s="152" t="n">
        <v>7.17621673</v>
      </c>
      <c r="J69" s="152" t="n">
        <v>7.17621673</v>
      </c>
      <c r="K69" s="152" t="n">
        <v>7.17621673</v>
      </c>
      <c r="L69" s="152" t="n">
        <v>7.17621673</v>
      </c>
      <c r="M69" s="152" t="n">
        <v>7.17621673</v>
      </c>
      <c r="N69" s="152" t="n">
        <v>7.17621673</v>
      </c>
      <c r="O69" s="152" t="n">
        <v>7.17621673</v>
      </c>
      <c r="P69" s="152" t="n">
        <v>7.17621673</v>
      </c>
      <c r="Q69" s="152" t="n">
        <v>7.17621673</v>
      </c>
      <c r="R69" s="152" t="n">
        <v>7.17621673</v>
      </c>
      <c r="S69" s="152" t="n">
        <v>7.17621673</v>
      </c>
      <c r="T69" s="152" t="n">
        <v>7.17621673</v>
      </c>
      <c r="U69" s="152" t="n">
        <v>7.17621673</v>
      </c>
      <c r="V69" s="152" t="n">
        <v>7.17621673</v>
      </c>
      <c r="W69" s="152" t="n">
        <v>7.17621673</v>
      </c>
      <c r="X69" s="152" t="n">
        <v>7.17621673</v>
      </c>
      <c r="Y69" s="153" t="n">
        <v>7.17621673</v>
      </c>
    </row>
    <row r="70" customFormat="false" ht="19.5" hidden="false" customHeight="true" outlineLevel="0" collapsed="false">
      <c r="A70" s="146" t="n">
        <v>10</v>
      </c>
      <c r="B70" s="147" t="n">
        <v>2596.01</v>
      </c>
      <c r="C70" s="148" t="n">
        <v>2618.38</v>
      </c>
      <c r="D70" s="148" t="n">
        <v>2635.57</v>
      </c>
      <c r="E70" s="148" t="n">
        <v>2641.73</v>
      </c>
      <c r="F70" s="148" t="n">
        <v>2665.85</v>
      </c>
      <c r="G70" s="148" t="n">
        <v>2664.37</v>
      </c>
      <c r="H70" s="148" t="n">
        <v>2646.94</v>
      </c>
      <c r="I70" s="148" t="n">
        <v>2611.74</v>
      </c>
      <c r="J70" s="148" t="n">
        <v>2584.57</v>
      </c>
      <c r="K70" s="148" t="n">
        <v>2568.54</v>
      </c>
      <c r="L70" s="148" t="n">
        <v>2560.06</v>
      </c>
      <c r="M70" s="148" t="n">
        <v>2573.49</v>
      </c>
      <c r="N70" s="148" t="n">
        <v>2570.11</v>
      </c>
      <c r="O70" s="148" t="n">
        <v>2589.68</v>
      </c>
      <c r="P70" s="148" t="n">
        <v>2598.5</v>
      </c>
      <c r="Q70" s="148" t="n">
        <v>2612.1</v>
      </c>
      <c r="R70" s="148" t="n">
        <v>2590.44</v>
      </c>
      <c r="S70" s="148" t="n">
        <v>2546.49</v>
      </c>
      <c r="T70" s="148" t="n">
        <v>2540.49</v>
      </c>
      <c r="U70" s="148" t="n">
        <v>2533.12</v>
      </c>
      <c r="V70" s="148" t="n">
        <v>2541.93</v>
      </c>
      <c r="W70" s="148" t="n">
        <v>2556.84</v>
      </c>
      <c r="X70" s="148" t="n">
        <v>2587.92</v>
      </c>
      <c r="Y70" s="149" t="n">
        <v>2606.18</v>
      </c>
    </row>
    <row r="71" customFormat="false" ht="26.25" hidden="false" customHeight="false" outlineLevel="2" collapsed="false">
      <c r="A71" s="150" t="s">
        <v>20</v>
      </c>
      <c r="B71" s="151" t="n">
        <v>1874.13738018</v>
      </c>
      <c r="C71" s="152" t="n">
        <v>1896.5016686</v>
      </c>
      <c r="D71" s="152" t="n">
        <v>1913.69851179</v>
      </c>
      <c r="E71" s="152" t="n">
        <v>1919.85715752</v>
      </c>
      <c r="F71" s="152" t="n">
        <v>1943.97648191</v>
      </c>
      <c r="G71" s="152" t="n">
        <v>1942.4954695</v>
      </c>
      <c r="H71" s="152" t="n">
        <v>1925.0592718</v>
      </c>
      <c r="I71" s="152" t="n">
        <v>1889.860274</v>
      </c>
      <c r="J71" s="152" t="n">
        <v>1862.69867449</v>
      </c>
      <c r="K71" s="152" t="n">
        <v>1846.66207957</v>
      </c>
      <c r="L71" s="152" t="n">
        <v>1838.18261836</v>
      </c>
      <c r="M71" s="152" t="n">
        <v>1851.61162982</v>
      </c>
      <c r="N71" s="152" t="n">
        <v>1848.23183682</v>
      </c>
      <c r="O71" s="152" t="n">
        <v>1867.80192661</v>
      </c>
      <c r="P71" s="152" t="n">
        <v>1876.62851196</v>
      </c>
      <c r="Q71" s="152" t="n">
        <v>1890.21957535</v>
      </c>
      <c r="R71" s="152" t="n">
        <v>1868.56420927</v>
      </c>
      <c r="S71" s="152" t="n">
        <v>1824.61510474</v>
      </c>
      <c r="T71" s="152" t="n">
        <v>1818.61014762</v>
      </c>
      <c r="U71" s="152" t="n">
        <v>1811.24574505</v>
      </c>
      <c r="V71" s="152" t="n">
        <v>1820.05661763</v>
      </c>
      <c r="W71" s="152" t="n">
        <v>1834.96441684</v>
      </c>
      <c r="X71" s="152" t="n">
        <v>1866.04499538</v>
      </c>
      <c r="Y71" s="153" t="n">
        <v>1884.30028677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2" collapsed="false">
      <c r="A75" s="150" t="s">
        <v>24</v>
      </c>
      <c r="B75" s="151" t="n">
        <v>7.17621673</v>
      </c>
      <c r="C75" s="152" t="n">
        <v>7.17621673</v>
      </c>
      <c r="D75" s="152" t="n">
        <v>7.17621673</v>
      </c>
      <c r="E75" s="152" t="n">
        <v>7.17621673</v>
      </c>
      <c r="F75" s="152" t="n">
        <v>7.17621673</v>
      </c>
      <c r="G75" s="152" t="n">
        <v>7.17621673</v>
      </c>
      <c r="H75" s="152" t="n">
        <v>7.17621673</v>
      </c>
      <c r="I75" s="152" t="n">
        <v>7.17621673</v>
      </c>
      <c r="J75" s="152" t="n">
        <v>7.17621673</v>
      </c>
      <c r="K75" s="152" t="n">
        <v>7.17621673</v>
      </c>
      <c r="L75" s="152" t="n">
        <v>7.17621673</v>
      </c>
      <c r="M75" s="152" t="n">
        <v>7.17621673</v>
      </c>
      <c r="N75" s="152" t="n">
        <v>7.17621673</v>
      </c>
      <c r="O75" s="152" t="n">
        <v>7.17621673</v>
      </c>
      <c r="P75" s="152" t="n">
        <v>7.17621673</v>
      </c>
      <c r="Q75" s="152" t="n">
        <v>7.17621673</v>
      </c>
      <c r="R75" s="152" t="n">
        <v>7.17621673</v>
      </c>
      <c r="S75" s="152" t="n">
        <v>7.17621673</v>
      </c>
      <c r="T75" s="152" t="n">
        <v>7.17621673</v>
      </c>
      <c r="U75" s="152" t="n">
        <v>7.17621673</v>
      </c>
      <c r="V75" s="152" t="n">
        <v>7.17621673</v>
      </c>
      <c r="W75" s="152" t="n">
        <v>7.17621673</v>
      </c>
      <c r="X75" s="152" t="n">
        <v>7.17621673</v>
      </c>
      <c r="Y75" s="153" t="n">
        <v>7.17621673</v>
      </c>
    </row>
    <row r="76" customFormat="false" ht="19.5" hidden="false" customHeight="true" outlineLevel="0" collapsed="false">
      <c r="A76" s="146" t="n">
        <v>11</v>
      </c>
      <c r="B76" s="147" t="n">
        <v>2535.49</v>
      </c>
      <c r="C76" s="148" t="n">
        <v>2544.47</v>
      </c>
      <c r="D76" s="148" t="n">
        <v>2543.43</v>
      </c>
      <c r="E76" s="148" t="n">
        <v>2540.56</v>
      </c>
      <c r="F76" s="148" t="n">
        <v>2533.09</v>
      </c>
      <c r="G76" s="148" t="n">
        <v>2535.82</v>
      </c>
      <c r="H76" s="148" t="n">
        <v>2529.58</v>
      </c>
      <c r="I76" s="148" t="n">
        <v>2518.51</v>
      </c>
      <c r="J76" s="148" t="n">
        <v>2489.19</v>
      </c>
      <c r="K76" s="148" t="n">
        <v>2476.07</v>
      </c>
      <c r="L76" s="148" t="n">
        <v>2486.31</v>
      </c>
      <c r="M76" s="148" t="n">
        <v>2494.98</v>
      </c>
      <c r="N76" s="148" t="n">
        <v>2521.32</v>
      </c>
      <c r="O76" s="148" t="n">
        <v>2499.13</v>
      </c>
      <c r="P76" s="148" t="n">
        <v>2512.83</v>
      </c>
      <c r="Q76" s="148" t="n">
        <v>2523.57</v>
      </c>
      <c r="R76" s="148" t="n">
        <v>2537.03</v>
      </c>
      <c r="S76" s="148" t="n">
        <v>2506.77</v>
      </c>
      <c r="T76" s="148" t="n">
        <v>2472.49</v>
      </c>
      <c r="U76" s="148" t="n">
        <v>2483.76</v>
      </c>
      <c r="V76" s="148" t="n">
        <v>2507.29</v>
      </c>
      <c r="W76" s="148" t="n">
        <v>2520.09</v>
      </c>
      <c r="X76" s="148" t="n">
        <v>2526.94</v>
      </c>
      <c r="Y76" s="149" t="n">
        <v>2552.3</v>
      </c>
    </row>
    <row r="77" customFormat="false" ht="26.25" hidden="false" customHeight="false" outlineLevel="2" collapsed="false">
      <c r="A77" s="150" t="s">
        <v>20</v>
      </c>
      <c r="B77" s="151" t="n">
        <v>1813.61817314</v>
      </c>
      <c r="C77" s="152" t="n">
        <v>1822.59682817</v>
      </c>
      <c r="D77" s="152" t="n">
        <v>1821.55629113</v>
      </c>
      <c r="E77" s="152" t="n">
        <v>1818.68384563</v>
      </c>
      <c r="F77" s="152" t="n">
        <v>1811.21631401</v>
      </c>
      <c r="G77" s="152" t="n">
        <v>1813.93915983</v>
      </c>
      <c r="H77" s="152" t="n">
        <v>1807.70150007</v>
      </c>
      <c r="I77" s="152" t="n">
        <v>1796.63553432</v>
      </c>
      <c r="J77" s="152" t="n">
        <v>1767.30972996</v>
      </c>
      <c r="K77" s="152" t="n">
        <v>1754.19759354</v>
      </c>
      <c r="L77" s="152" t="n">
        <v>1764.43404016</v>
      </c>
      <c r="M77" s="152" t="n">
        <v>1773.10331419</v>
      </c>
      <c r="N77" s="152" t="n">
        <v>1799.44431528</v>
      </c>
      <c r="O77" s="152" t="n">
        <v>1777.25193926</v>
      </c>
      <c r="P77" s="152" t="n">
        <v>1790.95314023</v>
      </c>
      <c r="Q77" s="152" t="n">
        <v>1801.69853574</v>
      </c>
      <c r="R77" s="152" t="n">
        <v>1815.15357457</v>
      </c>
      <c r="S77" s="152" t="n">
        <v>1784.8966926</v>
      </c>
      <c r="T77" s="152" t="n">
        <v>1750.61064644</v>
      </c>
      <c r="U77" s="152" t="n">
        <v>1761.88042729</v>
      </c>
      <c r="V77" s="152" t="n">
        <v>1785.4091004</v>
      </c>
      <c r="W77" s="152" t="n">
        <v>1798.21137017</v>
      </c>
      <c r="X77" s="152" t="n">
        <v>1805.06098612</v>
      </c>
      <c r="Y77" s="153" t="n">
        <v>1830.42581919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2" collapsed="false">
      <c r="A81" s="150" t="s">
        <v>24</v>
      </c>
      <c r="B81" s="151" t="n">
        <v>7.17621673</v>
      </c>
      <c r="C81" s="152" t="n">
        <v>7.17621673</v>
      </c>
      <c r="D81" s="152" t="n">
        <v>7.17621673</v>
      </c>
      <c r="E81" s="152" t="n">
        <v>7.17621673</v>
      </c>
      <c r="F81" s="152" t="n">
        <v>7.17621673</v>
      </c>
      <c r="G81" s="152" t="n">
        <v>7.17621673</v>
      </c>
      <c r="H81" s="152" t="n">
        <v>7.17621673</v>
      </c>
      <c r="I81" s="152" t="n">
        <v>7.17621673</v>
      </c>
      <c r="J81" s="152" t="n">
        <v>7.17621673</v>
      </c>
      <c r="K81" s="152" t="n">
        <v>7.17621673</v>
      </c>
      <c r="L81" s="152" t="n">
        <v>7.17621673</v>
      </c>
      <c r="M81" s="152" t="n">
        <v>7.17621673</v>
      </c>
      <c r="N81" s="152" t="n">
        <v>7.17621673</v>
      </c>
      <c r="O81" s="152" t="n">
        <v>7.17621673</v>
      </c>
      <c r="P81" s="152" t="n">
        <v>7.17621673</v>
      </c>
      <c r="Q81" s="152" t="n">
        <v>7.17621673</v>
      </c>
      <c r="R81" s="152" t="n">
        <v>7.17621673</v>
      </c>
      <c r="S81" s="152" t="n">
        <v>7.17621673</v>
      </c>
      <c r="T81" s="152" t="n">
        <v>7.17621673</v>
      </c>
      <c r="U81" s="152" t="n">
        <v>7.17621673</v>
      </c>
      <c r="V81" s="152" t="n">
        <v>7.17621673</v>
      </c>
      <c r="W81" s="152" t="n">
        <v>7.17621673</v>
      </c>
      <c r="X81" s="152" t="n">
        <v>7.17621673</v>
      </c>
      <c r="Y81" s="153" t="n">
        <v>7.17621673</v>
      </c>
    </row>
    <row r="82" customFormat="false" ht="19.5" hidden="false" customHeight="true" outlineLevel="0" collapsed="false">
      <c r="A82" s="146" t="n">
        <v>12</v>
      </c>
      <c r="B82" s="147" t="n">
        <v>2576.09</v>
      </c>
      <c r="C82" s="148" t="n">
        <v>2604.97</v>
      </c>
      <c r="D82" s="148" t="n">
        <v>2629.83</v>
      </c>
      <c r="E82" s="148" t="n">
        <v>2637.12</v>
      </c>
      <c r="F82" s="148" t="n">
        <v>2630.26</v>
      </c>
      <c r="G82" s="148" t="n">
        <v>2619.6</v>
      </c>
      <c r="H82" s="148" t="n">
        <v>2592.62</v>
      </c>
      <c r="I82" s="148" t="n">
        <v>2551.05</v>
      </c>
      <c r="J82" s="148" t="n">
        <v>2504.28</v>
      </c>
      <c r="K82" s="148" t="n">
        <v>2502.06</v>
      </c>
      <c r="L82" s="148" t="n">
        <v>2495.95</v>
      </c>
      <c r="M82" s="148" t="n">
        <v>2502.5</v>
      </c>
      <c r="N82" s="148" t="n">
        <v>2529.94</v>
      </c>
      <c r="O82" s="148" t="n">
        <v>2541.02</v>
      </c>
      <c r="P82" s="148" t="n">
        <v>2524.88</v>
      </c>
      <c r="Q82" s="148" t="n">
        <v>2530.97</v>
      </c>
      <c r="R82" s="148" t="n">
        <v>2545.35</v>
      </c>
      <c r="S82" s="148" t="n">
        <v>2542.94</v>
      </c>
      <c r="T82" s="148" t="n">
        <v>2505.96</v>
      </c>
      <c r="U82" s="148" t="n">
        <v>2492.62</v>
      </c>
      <c r="V82" s="148" t="n">
        <v>2493.69</v>
      </c>
      <c r="W82" s="148" t="n">
        <v>2503.95</v>
      </c>
      <c r="X82" s="148" t="n">
        <v>2532.4</v>
      </c>
      <c r="Y82" s="149" t="n">
        <v>2535.91</v>
      </c>
    </row>
    <row r="83" customFormat="false" ht="26.25" hidden="false" customHeight="false" outlineLevel="2" collapsed="false">
      <c r="A83" s="150" t="s">
        <v>20</v>
      </c>
      <c r="B83" s="151" t="n">
        <v>1854.21714114</v>
      </c>
      <c r="C83" s="152" t="n">
        <v>1883.09588812</v>
      </c>
      <c r="D83" s="152" t="n">
        <v>1907.95477018</v>
      </c>
      <c r="E83" s="152" t="n">
        <v>1915.24128774</v>
      </c>
      <c r="F83" s="152" t="n">
        <v>1908.38379091</v>
      </c>
      <c r="G83" s="152" t="n">
        <v>1897.71896468</v>
      </c>
      <c r="H83" s="152" t="n">
        <v>1870.74689181</v>
      </c>
      <c r="I83" s="152" t="n">
        <v>1829.1726299</v>
      </c>
      <c r="J83" s="152" t="n">
        <v>1782.40556683</v>
      </c>
      <c r="K83" s="152" t="n">
        <v>1780.18432946</v>
      </c>
      <c r="L83" s="152" t="n">
        <v>1774.07201377</v>
      </c>
      <c r="M83" s="152" t="n">
        <v>1780.61981551</v>
      </c>
      <c r="N83" s="152" t="n">
        <v>1808.06869954</v>
      </c>
      <c r="O83" s="152" t="n">
        <v>1819.14791768</v>
      </c>
      <c r="P83" s="152" t="n">
        <v>1803.00816222</v>
      </c>
      <c r="Q83" s="152" t="n">
        <v>1809.09608418</v>
      </c>
      <c r="R83" s="152" t="n">
        <v>1823.47062074</v>
      </c>
      <c r="S83" s="152" t="n">
        <v>1821.06274021</v>
      </c>
      <c r="T83" s="152" t="n">
        <v>1784.08082933</v>
      </c>
      <c r="U83" s="152" t="n">
        <v>1770.74316947</v>
      </c>
      <c r="V83" s="152" t="n">
        <v>1771.80953518</v>
      </c>
      <c r="W83" s="152" t="n">
        <v>1782.07105648</v>
      </c>
      <c r="X83" s="152" t="n">
        <v>1810.52525311</v>
      </c>
      <c r="Y83" s="153" t="n">
        <v>1814.03754003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2" collapsed="false">
      <c r="A87" s="150" t="s">
        <v>24</v>
      </c>
      <c r="B87" s="151" t="n">
        <v>7.17621673</v>
      </c>
      <c r="C87" s="152" t="n">
        <v>7.17621673</v>
      </c>
      <c r="D87" s="152" t="n">
        <v>7.17621673</v>
      </c>
      <c r="E87" s="152" t="n">
        <v>7.17621673</v>
      </c>
      <c r="F87" s="152" t="n">
        <v>7.17621673</v>
      </c>
      <c r="G87" s="152" t="n">
        <v>7.17621673</v>
      </c>
      <c r="H87" s="152" t="n">
        <v>7.17621673</v>
      </c>
      <c r="I87" s="152" t="n">
        <v>7.17621673</v>
      </c>
      <c r="J87" s="152" t="n">
        <v>7.17621673</v>
      </c>
      <c r="K87" s="152" t="n">
        <v>7.17621673</v>
      </c>
      <c r="L87" s="152" t="n">
        <v>7.17621673</v>
      </c>
      <c r="M87" s="152" t="n">
        <v>7.17621673</v>
      </c>
      <c r="N87" s="152" t="n">
        <v>7.17621673</v>
      </c>
      <c r="O87" s="152" t="n">
        <v>7.17621673</v>
      </c>
      <c r="P87" s="152" t="n">
        <v>7.17621673</v>
      </c>
      <c r="Q87" s="152" t="n">
        <v>7.17621673</v>
      </c>
      <c r="R87" s="152" t="n">
        <v>7.17621673</v>
      </c>
      <c r="S87" s="152" t="n">
        <v>7.17621673</v>
      </c>
      <c r="T87" s="152" t="n">
        <v>7.17621673</v>
      </c>
      <c r="U87" s="152" t="n">
        <v>7.17621673</v>
      </c>
      <c r="V87" s="152" t="n">
        <v>7.17621673</v>
      </c>
      <c r="W87" s="152" t="n">
        <v>7.17621673</v>
      </c>
      <c r="X87" s="152" t="n">
        <v>7.17621673</v>
      </c>
      <c r="Y87" s="153" t="n">
        <v>7.17621673</v>
      </c>
    </row>
    <row r="88" customFormat="false" ht="19.5" hidden="false" customHeight="true" outlineLevel="0" collapsed="false">
      <c r="A88" s="146" t="n">
        <v>13</v>
      </c>
      <c r="B88" s="147" t="n">
        <v>2661.01</v>
      </c>
      <c r="C88" s="148" t="n">
        <v>2681.72</v>
      </c>
      <c r="D88" s="148" t="n">
        <v>2684.1</v>
      </c>
      <c r="E88" s="148" t="n">
        <v>2692</v>
      </c>
      <c r="F88" s="148" t="n">
        <v>2679.61</v>
      </c>
      <c r="G88" s="148" t="n">
        <v>2641.29</v>
      </c>
      <c r="H88" s="148" t="n">
        <v>2579.22</v>
      </c>
      <c r="I88" s="148" t="n">
        <v>2555.41</v>
      </c>
      <c r="J88" s="148" t="n">
        <v>2538.14</v>
      </c>
      <c r="K88" s="148" t="n">
        <v>2514.78</v>
      </c>
      <c r="L88" s="148" t="n">
        <v>2503.4</v>
      </c>
      <c r="M88" s="148" t="n">
        <v>2527.33</v>
      </c>
      <c r="N88" s="148" t="n">
        <v>2558.04</v>
      </c>
      <c r="O88" s="148" t="n">
        <v>2573.41</v>
      </c>
      <c r="P88" s="148" t="n">
        <v>2558.16</v>
      </c>
      <c r="Q88" s="148" t="n">
        <v>2558.9</v>
      </c>
      <c r="R88" s="148" t="n">
        <v>2536.2</v>
      </c>
      <c r="S88" s="148" t="n">
        <v>2507.85</v>
      </c>
      <c r="T88" s="148" t="n">
        <v>2503.65</v>
      </c>
      <c r="U88" s="148" t="n">
        <v>2516.88</v>
      </c>
      <c r="V88" s="148" t="n">
        <v>2523.22</v>
      </c>
      <c r="W88" s="148" t="n">
        <v>2541.91</v>
      </c>
      <c r="X88" s="148" t="n">
        <v>2586.53</v>
      </c>
      <c r="Y88" s="149" t="n">
        <v>2675.69</v>
      </c>
    </row>
    <row r="89" customFormat="false" ht="26.25" hidden="false" customHeight="false" outlineLevel="2" collapsed="false">
      <c r="A89" s="150" t="s">
        <v>20</v>
      </c>
      <c r="B89" s="151" t="n">
        <v>1939.13168081</v>
      </c>
      <c r="C89" s="152" t="n">
        <v>1959.83972661</v>
      </c>
      <c r="D89" s="152" t="n">
        <v>1962.22380672</v>
      </c>
      <c r="E89" s="152" t="n">
        <v>1970.12399979</v>
      </c>
      <c r="F89" s="152" t="n">
        <v>1957.73357744</v>
      </c>
      <c r="G89" s="152" t="n">
        <v>1919.41405779</v>
      </c>
      <c r="H89" s="152" t="n">
        <v>1857.34065828</v>
      </c>
      <c r="I89" s="152" t="n">
        <v>1833.52915094</v>
      </c>
      <c r="J89" s="152" t="n">
        <v>1816.2630056</v>
      </c>
      <c r="K89" s="152" t="n">
        <v>1792.90479685</v>
      </c>
      <c r="L89" s="152" t="n">
        <v>1781.52726</v>
      </c>
      <c r="M89" s="152" t="n">
        <v>1805.44921856</v>
      </c>
      <c r="N89" s="152" t="n">
        <v>1836.16788903</v>
      </c>
      <c r="O89" s="152" t="n">
        <v>1851.53272756</v>
      </c>
      <c r="P89" s="152" t="n">
        <v>1836.27887749</v>
      </c>
      <c r="Q89" s="152" t="n">
        <v>1837.02037159</v>
      </c>
      <c r="R89" s="152" t="n">
        <v>1814.31956769</v>
      </c>
      <c r="S89" s="152" t="n">
        <v>1785.96946885</v>
      </c>
      <c r="T89" s="152" t="n">
        <v>1781.77505081</v>
      </c>
      <c r="U89" s="152" t="n">
        <v>1795.00269814</v>
      </c>
      <c r="V89" s="152" t="n">
        <v>1801.3438834</v>
      </c>
      <c r="W89" s="152" t="n">
        <v>1820.0329427</v>
      </c>
      <c r="X89" s="152" t="n">
        <v>1864.65677158</v>
      </c>
      <c r="Y89" s="153" t="n">
        <v>1953.80917826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2" collapsed="false">
      <c r="A93" s="150" t="s">
        <v>24</v>
      </c>
      <c r="B93" s="151" t="n">
        <v>7.17621673</v>
      </c>
      <c r="C93" s="152" t="n">
        <v>7.17621673</v>
      </c>
      <c r="D93" s="152" t="n">
        <v>7.17621673</v>
      </c>
      <c r="E93" s="152" t="n">
        <v>7.17621673</v>
      </c>
      <c r="F93" s="152" t="n">
        <v>7.17621673</v>
      </c>
      <c r="G93" s="152" t="n">
        <v>7.17621673</v>
      </c>
      <c r="H93" s="152" t="n">
        <v>7.17621673</v>
      </c>
      <c r="I93" s="152" t="n">
        <v>7.17621673</v>
      </c>
      <c r="J93" s="152" t="n">
        <v>7.17621673</v>
      </c>
      <c r="K93" s="152" t="n">
        <v>7.17621673</v>
      </c>
      <c r="L93" s="152" t="n">
        <v>7.17621673</v>
      </c>
      <c r="M93" s="152" t="n">
        <v>7.17621673</v>
      </c>
      <c r="N93" s="152" t="n">
        <v>7.17621673</v>
      </c>
      <c r="O93" s="152" t="n">
        <v>7.17621673</v>
      </c>
      <c r="P93" s="152" t="n">
        <v>7.17621673</v>
      </c>
      <c r="Q93" s="152" t="n">
        <v>7.17621673</v>
      </c>
      <c r="R93" s="152" t="n">
        <v>7.17621673</v>
      </c>
      <c r="S93" s="152" t="n">
        <v>7.17621673</v>
      </c>
      <c r="T93" s="152" t="n">
        <v>7.17621673</v>
      </c>
      <c r="U93" s="152" t="n">
        <v>7.17621673</v>
      </c>
      <c r="V93" s="152" t="n">
        <v>7.17621673</v>
      </c>
      <c r="W93" s="152" t="n">
        <v>7.17621673</v>
      </c>
      <c r="X93" s="152" t="n">
        <v>7.17621673</v>
      </c>
      <c r="Y93" s="153" t="n">
        <v>7.17621673</v>
      </c>
    </row>
    <row r="94" customFormat="false" ht="19.5" hidden="false" customHeight="true" outlineLevel="0" collapsed="false">
      <c r="A94" s="146" t="n">
        <v>14</v>
      </c>
      <c r="B94" s="147" t="n">
        <v>2532.73</v>
      </c>
      <c r="C94" s="148" t="n">
        <v>2511.08</v>
      </c>
      <c r="D94" s="148" t="n">
        <v>2527.46</v>
      </c>
      <c r="E94" s="148" t="n">
        <v>2519.92</v>
      </c>
      <c r="F94" s="148" t="n">
        <v>2513.53</v>
      </c>
      <c r="G94" s="148" t="n">
        <v>2488.62</v>
      </c>
      <c r="H94" s="148" t="n">
        <v>2496.7</v>
      </c>
      <c r="I94" s="148" t="n">
        <v>2520.05</v>
      </c>
      <c r="J94" s="148" t="n">
        <v>2502.65</v>
      </c>
      <c r="K94" s="148" t="n">
        <v>2505.07</v>
      </c>
      <c r="L94" s="148" t="n">
        <v>2470.05</v>
      </c>
      <c r="M94" s="148" t="n">
        <v>2462.08</v>
      </c>
      <c r="N94" s="148" t="n">
        <v>2480.89</v>
      </c>
      <c r="O94" s="148" t="n">
        <v>2499.64</v>
      </c>
      <c r="P94" s="148" t="n">
        <v>2513.31</v>
      </c>
      <c r="Q94" s="148" t="n">
        <v>2493.8</v>
      </c>
      <c r="R94" s="148" t="n">
        <v>2456.86</v>
      </c>
      <c r="S94" s="148" t="n">
        <v>2414.05</v>
      </c>
      <c r="T94" s="148" t="n">
        <v>2398.68</v>
      </c>
      <c r="U94" s="148" t="n">
        <v>2400.39</v>
      </c>
      <c r="V94" s="148" t="n">
        <v>2407.54</v>
      </c>
      <c r="W94" s="148" t="n">
        <v>2423.26</v>
      </c>
      <c r="X94" s="148" t="n">
        <v>2449.79</v>
      </c>
      <c r="Y94" s="149" t="n">
        <v>2474.35</v>
      </c>
    </row>
    <row r="95" customFormat="false" ht="26.25" hidden="false" customHeight="false" outlineLevel="2" collapsed="false">
      <c r="A95" s="150" t="s">
        <v>20</v>
      </c>
      <c r="B95" s="151" t="n">
        <v>1810.85696986</v>
      </c>
      <c r="C95" s="152" t="n">
        <v>1789.20818572</v>
      </c>
      <c r="D95" s="152" t="n">
        <v>1805.58866054</v>
      </c>
      <c r="E95" s="152" t="n">
        <v>1798.04739235</v>
      </c>
      <c r="F95" s="152" t="n">
        <v>1791.65143455</v>
      </c>
      <c r="G95" s="152" t="n">
        <v>1766.73976717</v>
      </c>
      <c r="H95" s="152" t="n">
        <v>1774.82096722</v>
      </c>
      <c r="I95" s="152" t="n">
        <v>1798.17514174</v>
      </c>
      <c r="J95" s="152" t="n">
        <v>1780.7769005</v>
      </c>
      <c r="K95" s="152" t="n">
        <v>1783.18988344</v>
      </c>
      <c r="L95" s="152" t="n">
        <v>1748.17116857</v>
      </c>
      <c r="M95" s="152" t="n">
        <v>1740.20312366</v>
      </c>
      <c r="N95" s="152" t="n">
        <v>1759.00943906</v>
      </c>
      <c r="O95" s="152" t="n">
        <v>1777.76369615</v>
      </c>
      <c r="P95" s="152" t="n">
        <v>1791.43126974</v>
      </c>
      <c r="Q95" s="152" t="n">
        <v>1771.91985131</v>
      </c>
      <c r="R95" s="152" t="n">
        <v>1734.97926395</v>
      </c>
      <c r="S95" s="152" t="n">
        <v>1692.1700806</v>
      </c>
      <c r="T95" s="152" t="n">
        <v>1676.80858012</v>
      </c>
      <c r="U95" s="152" t="n">
        <v>1678.51619209</v>
      </c>
      <c r="V95" s="152" t="n">
        <v>1685.66786197</v>
      </c>
      <c r="W95" s="152" t="n">
        <v>1701.38352324</v>
      </c>
      <c r="X95" s="152" t="n">
        <v>1727.91809704</v>
      </c>
      <c r="Y95" s="153" t="n">
        <v>1752.46957994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2" collapsed="false">
      <c r="A99" s="150" t="s">
        <v>24</v>
      </c>
      <c r="B99" s="151" t="n">
        <v>7.17621673</v>
      </c>
      <c r="C99" s="152" t="n">
        <v>7.17621673</v>
      </c>
      <c r="D99" s="152" t="n">
        <v>7.17621673</v>
      </c>
      <c r="E99" s="152" t="n">
        <v>7.17621673</v>
      </c>
      <c r="F99" s="152" t="n">
        <v>7.17621673</v>
      </c>
      <c r="G99" s="152" t="n">
        <v>7.17621673</v>
      </c>
      <c r="H99" s="152" t="n">
        <v>7.17621673</v>
      </c>
      <c r="I99" s="152" t="n">
        <v>7.17621673</v>
      </c>
      <c r="J99" s="152" t="n">
        <v>7.17621673</v>
      </c>
      <c r="K99" s="152" t="n">
        <v>7.17621673</v>
      </c>
      <c r="L99" s="152" t="n">
        <v>7.17621673</v>
      </c>
      <c r="M99" s="152" t="n">
        <v>7.17621673</v>
      </c>
      <c r="N99" s="152" t="n">
        <v>7.17621673</v>
      </c>
      <c r="O99" s="152" t="n">
        <v>7.17621673</v>
      </c>
      <c r="P99" s="152" t="n">
        <v>7.17621673</v>
      </c>
      <c r="Q99" s="152" t="n">
        <v>7.17621673</v>
      </c>
      <c r="R99" s="152" t="n">
        <v>7.17621673</v>
      </c>
      <c r="S99" s="152" t="n">
        <v>7.17621673</v>
      </c>
      <c r="T99" s="152" t="n">
        <v>7.17621673</v>
      </c>
      <c r="U99" s="152" t="n">
        <v>7.17621673</v>
      </c>
      <c r="V99" s="152" t="n">
        <v>7.17621673</v>
      </c>
      <c r="W99" s="152" t="n">
        <v>7.17621673</v>
      </c>
      <c r="X99" s="152" t="n">
        <v>7.17621673</v>
      </c>
      <c r="Y99" s="153" t="n">
        <v>7.17621673</v>
      </c>
    </row>
    <row r="100" customFormat="false" ht="19.5" hidden="false" customHeight="true" outlineLevel="0" collapsed="false">
      <c r="A100" s="146" t="n">
        <v>15</v>
      </c>
      <c r="B100" s="147" t="n">
        <v>2705.64</v>
      </c>
      <c r="C100" s="148" t="n">
        <v>2726.78</v>
      </c>
      <c r="D100" s="148" t="n">
        <v>2744.46</v>
      </c>
      <c r="E100" s="148" t="n">
        <v>2757.79</v>
      </c>
      <c r="F100" s="148" t="n">
        <v>2746.19</v>
      </c>
      <c r="G100" s="148" t="n">
        <v>2769.82</v>
      </c>
      <c r="H100" s="148" t="n">
        <v>2753.99</v>
      </c>
      <c r="I100" s="148" t="n">
        <v>2694.63</v>
      </c>
      <c r="J100" s="148" t="n">
        <v>2629.86</v>
      </c>
      <c r="K100" s="148" t="n">
        <v>2604.62</v>
      </c>
      <c r="L100" s="148" t="n">
        <v>2596.61</v>
      </c>
      <c r="M100" s="148" t="n">
        <v>2600.2</v>
      </c>
      <c r="N100" s="148" t="n">
        <v>2602.7</v>
      </c>
      <c r="O100" s="148" t="n">
        <v>2607.53</v>
      </c>
      <c r="P100" s="148" t="n">
        <v>2622.45</v>
      </c>
      <c r="Q100" s="148" t="n">
        <v>2605.35</v>
      </c>
      <c r="R100" s="148" t="n">
        <v>2580.83</v>
      </c>
      <c r="S100" s="148" t="n">
        <v>2538.37</v>
      </c>
      <c r="T100" s="148" t="n">
        <v>2512.8</v>
      </c>
      <c r="U100" s="148" t="n">
        <v>2509.23</v>
      </c>
      <c r="V100" s="148" t="n">
        <v>2545.56</v>
      </c>
      <c r="W100" s="148" t="n">
        <v>2562.1</v>
      </c>
      <c r="X100" s="148" t="n">
        <v>2585.46</v>
      </c>
      <c r="Y100" s="149" t="n">
        <v>2639.94</v>
      </c>
    </row>
    <row r="101" customFormat="false" ht="26.25" hidden="false" customHeight="false" outlineLevel="2" collapsed="false">
      <c r="A101" s="150" t="s">
        <v>20</v>
      </c>
      <c r="B101" s="151" t="n">
        <v>1983.76246563</v>
      </c>
      <c r="C101" s="152" t="n">
        <v>2004.90090475</v>
      </c>
      <c r="D101" s="152" t="n">
        <v>2022.57997217</v>
      </c>
      <c r="E101" s="152" t="n">
        <v>2035.91718422</v>
      </c>
      <c r="F101" s="152" t="n">
        <v>2024.31174743</v>
      </c>
      <c r="G101" s="152" t="n">
        <v>2047.94293068</v>
      </c>
      <c r="H101" s="152" t="n">
        <v>2032.11715318</v>
      </c>
      <c r="I101" s="152" t="n">
        <v>1972.75179206</v>
      </c>
      <c r="J101" s="152" t="n">
        <v>1907.98739678</v>
      </c>
      <c r="K101" s="152" t="n">
        <v>1882.74595046</v>
      </c>
      <c r="L101" s="152" t="n">
        <v>1874.73356945</v>
      </c>
      <c r="M101" s="152" t="n">
        <v>1878.32504858</v>
      </c>
      <c r="N101" s="152" t="n">
        <v>1880.81880286</v>
      </c>
      <c r="O101" s="152" t="n">
        <v>1885.65415735</v>
      </c>
      <c r="P101" s="152" t="n">
        <v>1900.57869819</v>
      </c>
      <c r="Q101" s="152" t="n">
        <v>1883.4749666</v>
      </c>
      <c r="R101" s="152" t="n">
        <v>1858.95524747</v>
      </c>
      <c r="S101" s="152" t="n">
        <v>1816.49670534</v>
      </c>
      <c r="T101" s="152" t="n">
        <v>1790.92641805</v>
      </c>
      <c r="U101" s="152" t="n">
        <v>1787.35143351</v>
      </c>
      <c r="V101" s="152" t="n">
        <v>1823.68336705</v>
      </c>
      <c r="W101" s="152" t="n">
        <v>1840.22070731</v>
      </c>
      <c r="X101" s="152" t="n">
        <v>1863.58156701</v>
      </c>
      <c r="Y101" s="153" t="n">
        <v>1918.06801147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2" collapsed="false">
      <c r="A105" s="150" t="s">
        <v>24</v>
      </c>
      <c r="B105" s="151" t="n">
        <v>7.17621673</v>
      </c>
      <c r="C105" s="152" t="n">
        <v>7.17621673</v>
      </c>
      <c r="D105" s="152" t="n">
        <v>7.17621673</v>
      </c>
      <c r="E105" s="152" t="n">
        <v>7.17621673</v>
      </c>
      <c r="F105" s="152" t="n">
        <v>7.17621673</v>
      </c>
      <c r="G105" s="152" t="n">
        <v>7.17621673</v>
      </c>
      <c r="H105" s="152" t="n">
        <v>7.17621673</v>
      </c>
      <c r="I105" s="152" t="n">
        <v>7.17621673</v>
      </c>
      <c r="J105" s="152" t="n">
        <v>7.17621673</v>
      </c>
      <c r="K105" s="152" t="n">
        <v>7.17621673</v>
      </c>
      <c r="L105" s="152" t="n">
        <v>7.17621673</v>
      </c>
      <c r="M105" s="152" t="n">
        <v>7.17621673</v>
      </c>
      <c r="N105" s="152" t="n">
        <v>7.17621673</v>
      </c>
      <c r="O105" s="152" t="n">
        <v>7.17621673</v>
      </c>
      <c r="P105" s="152" t="n">
        <v>7.17621673</v>
      </c>
      <c r="Q105" s="152" t="n">
        <v>7.17621673</v>
      </c>
      <c r="R105" s="152" t="n">
        <v>7.17621673</v>
      </c>
      <c r="S105" s="152" t="n">
        <v>7.17621673</v>
      </c>
      <c r="T105" s="152" t="n">
        <v>7.17621673</v>
      </c>
      <c r="U105" s="152" t="n">
        <v>7.17621673</v>
      </c>
      <c r="V105" s="152" t="n">
        <v>7.17621673</v>
      </c>
      <c r="W105" s="152" t="n">
        <v>7.17621673</v>
      </c>
      <c r="X105" s="152" t="n">
        <v>7.17621673</v>
      </c>
      <c r="Y105" s="153" t="n">
        <v>7.17621673</v>
      </c>
    </row>
    <row r="106" customFormat="false" ht="19.5" hidden="false" customHeight="true" outlineLevel="0" collapsed="false">
      <c r="A106" s="146" t="n">
        <v>16</v>
      </c>
      <c r="B106" s="147" t="n">
        <v>2634.53</v>
      </c>
      <c r="C106" s="148" t="n">
        <v>2657.75</v>
      </c>
      <c r="D106" s="148" t="n">
        <v>2659.94</v>
      </c>
      <c r="E106" s="148" t="n">
        <v>2665.18</v>
      </c>
      <c r="F106" s="148" t="n">
        <v>2661.95</v>
      </c>
      <c r="G106" s="148" t="n">
        <v>2651.99</v>
      </c>
      <c r="H106" s="148" t="n">
        <v>2616.23</v>
      </c>
      <c r="I106" s="148" t="n">
        <v>2595.5</v>
      </c>
      <c r="J106" s="148" t="n">
        <v>2559.17</v>
      </c>
      <c r="K106" s="148" t="n">
        <v>2546.69</v>
      </c>
      <c r="L106" s="148" t="n">
        <v>2556.41</v>
      </c>
      <c r="M106" s="148" t="n">
        <v>2572.58</v>
      </c>
      <c r="N106" s="148" t="n">
        <v>2583.44</v>
      </c>
      <c r="O106" s="148" t="n">
        <v>2597.66</v>
      </c>
      <c r="P106" s="148" t="n">
        <v>2611.5</v>
      </c>
      <c r="Q106" s="148" t="n">
        <v>2614.86</v>
      </c>
      <c r="R106" s="148" t="n">
        <v>2614.39</v>
      </c>
      <c r="S106" s="148" t="n">
        <v>2576.21</v>
      </c>
      <c r="T106" s="148" t="n">
        <v>2582.03</v>
      </c>
      <c r="U106" s="148" t="n">
        <v>2574.37</v>
      </c>
      <c r="V106" s="148" t="n">
        <v>2587.47</v>
      </c>
      <c r="W106" s="148" t="n">
        <v>2602.33</v>
      </c>
      <c r="X106" s="148" t="n">
        <v>2617.66</v>
      </c>
      <c r="Y106" s="149" t="n">
        <v>2649.15</v>
      </c>
    </row>
    <row r="107" customFormat="false" ht="26.25" hidden="false" customHeight="false" outlineLevel="2" collapsed="false">
      <c r="A107" s="150" t="s">
        <v>20</v>
      </c>
      <c r="B107" s="151" t="n">
        <v>1912.65799642</v>
      </c>
      <c r="C107" s="152" t="n">
        <v>1935.87502631</v>
      </c>
      <c r="D107" s="152" t="n">
        <v>1938.0671331</v>
      </c>
      <c r="E107" s="152" t="n">
        <v>1943.30505116</v>
      </c>
      <c r="F107" s="152" t="n">
        <v>1940.07827439</v>
      </c>
      <c r="G107" s="152" t="n">
        <v>1930.11687394</v>
      </c>
      <c r="H107" s="152" t="n">
        <v>1894.35666274</v>
      </c>
      <c r="I107" s="152" t="n">
        <v>1873.62319656</v>
      </c>
      <c r="J107" s="152" t="n">
        <v>1837.29781992</v>
      </c>
      <c r="K107" s="152" t="n">
        <v>1824.81397008</v>
      </c>
      <c r="L107" s="152" t="n">
        <v>1834.53158723</v>
      </c>
      <c r="M107" s="152" t="n">
        <v>1850.701429</v>
      </c>
      <c r="N107" s="152" t="n">
        <v>1861.56735424</v>
      </c>
      <c r="O107" s="152" t="n">
        <v>1875.78570921</v>
      </c>
      <c r="P107" s="152" t="n">
        <v>1889.62723523</v>
      </c>
      <c r="Q107" s="152" t="n">
        <v>1892.97950886</v>
      </c>
      <c r="R107" s="152" t="n">
        <v>1892.51261897</v>
      </c>
      <c r="S107" s="152" t="n">
        <v>1854.33767863</v>
      </c>
      <c r="T107" s="152" t="n">
        <v>1860.14981626</v>
      </c>
      <c r="U107" s="152" t="n">
        <v>1852.49640813</v>
      </c>
      <c r="V107" s="152" t="n">
        <v>1865.59236699</v>
      </c>
      <c r="W107" s="152" t="n">
        <v>1880.45377496</v>
      </c>
      <c r="X107" s="152" t="n">
        <v>1895.78179953</v>
      </c>
      <c r="Y107" s="153" t="n">
        <v>1927.27418815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2" collapsed="false">
      <c r="A111" s="150" t="s">
        <v>24</v>
      </c>
      <c r="B111" s="151" t="n">
        <v>7.17621673</v>
      </c>
      <c r="C111" s="152" t="n">
        <v>7.17621673</v>
      </c>
      <c r="D111" s="152" t="n">
        <v>7.17621673</v>
      </c>
      <c r="E111" s="152" t="n">
        <v>7.17621673</v>
      </c>
      <c r="F111" s="152" t="n">
        <v>7.17621673</v>
      </c>
      <c r="G111" s="152" t="n">
        <v>7.17621673</v>
      </c>
      <c r="H111" s="152" t="n">
        <v>7.17621673</v>
      </c>
      <c r="I111" s="152" t="n">
        <v>7.17621673</v>
      </c>
      <c r="J111" s="152" t="n">
        <v>7.17621673</v>
      </c>
      <c r="K111" s="152" t="n">
        <v>7.17621673</v>
      </c>
      <c r="L111" s="152" t="n">
        <v>7.17621673</v>
      </c>
      <c r="M111" s="152" t="n">
        <v>7.17621673</v>
      </c>
      <c r="N111" s="152" t="n">
        <v>7.17621673</v>
      </c>
      <c r="O111" s="152" t="n">
        <v>7.17621673</v>
      </c>
      <c r="P111" s="152" t="n">
        <v>7.17621673</v>
      </c>
      <c r="Q111" s="152" t="n">
        <v>7.17621673</v>
      </c>
      <c r="R111" s="152" t="n">
        <v>7.17621673</v>
      </c>
      <c r="S111" s="152" t="n">
        <v>7.17621673</v>
      </c>
      <c r="T111" s="152" t="n">
        <v>7.17621673</v>
      </c>
      <c r="U111" s="152" t="n">
        <v>7.17621673</v>
      </c>
      <c r="V111" s="152" t="n">
        <v>7.17621673</v>
      </c>
      <c r="W111" s="152" t="n">
        <v>7.17621673</v>
      </c>
      <c r="X111" s="152" t="n">
        <v>7.17621673</v>
      </c>
      <c r="Y111" s="153" t="n">
        <v>7.17621673</v>
      </c>
    </row>
    <row r="112" customFormat="false" ht="19.5" hidden="false" customHeight="true" outlineLevel="0" collapsed="false">
      <c r="A112" s="146" t="n">
        <v>17</v>
      </c>
      <c r="B112" s="147" t="n">
        <v>2660.18</v>
      </c>
      <c r="C112" s="148" t="n">
        <v>2688.36</v>
      </c>
      <c r="D112" s="148" t="n">
        <v>2695.7</v>
      </c>
      <c r="E112" s="148" t="n">
        <v>2692.35</v>
      </c>
      <c r="F112" s="148" t="n">
        <v>2696.43</v>
      </c>
      <c r="G112" s="148" t="n">
        <v>2690.75</v>
      </c>
      <c r="H112" s="148" t="n">
        <v>2672.31</v>
      </c>
      <c r="I112" s="148" t="n">
        <v>2625.37</v>
      </c>
      <c r="J112" s="148" t="n">
        <v>2581.97</v>
      </c>
      <c r="K112" s="148" t="n">
        <v>2569.91</v>
      </c>
      <c r="L112" s="148" t="n">
        <v>2552.78</v>
      </c>
      <c r="M112" s="148" t="n">
        <v>2552.5</v>
      </c>
      <c r="N112" s="148" t="n">
        <v>2567.51</v>
      </c>
      <c r="O112" s="148" t="n">
        <v>2582.2</v>
      </c>
      <c r="P112" s="148" t="n">
        <v>2599.12</v>
      </c>
      <c r="Q112" s="148" t="n">
        <v>2609.57</v>
      </c>
      <c r="R112" s="148" t="n">
        <v>2574.14</v>
      </c>
      <c r="S112" s="148" t="n">
        <v>2573.84</v>
      </c>
      <c r="T112" s="148" t="n">
        <v>2547.49</v>
      </c>
      <c r="U112" s="148" t="n">
        <v>2553.87</v>
      </c>
      <c r="V112" s="148" t="n">
        <v>2574.47</v>
      </c>
      <c r="W112" s="148" t="n">
        <v>2588.06</v>
      </c>
      <c r="X112" s="148" t="n">
        <v>2601.18</v>
      </c>
      <c r="Y112" s="149" t="n">
        <v>2631.38</v>
      </c>
    </row>
    <row r="113" customFormat="false" ht="26.25" hidden="false" customHeight="false" outlineLevel="2" collapsed="false">
      <c r="A113" s="150" t="s">
        <v>20</v>
      </c>
      <c r="B113" s="151" t="n">
        <v>1938.30349411</v>
      </c>
      <c r="C113" s="152" t="n">
        <v>1966.48446996</v>
      </c>
      <c r="D113" s="152" t="n">
        <v>1973.82464673</v>
      </c>
      <c r="E113" s="152" t="n">
        <v>1970.4747761</v>
      </c>
      <c r="F113" s="152" t="n">
        <v>1974.55291365</v>
      </c>
      <c r="G113" s="152" t="n">
        <v>1968.8782067</v>
      </c>
      <c r="H113" s="152" t="n">
        <v>1950.42894455</v>
      </c>
      <c r="I113" s="152" t="n">
        <v>1903.49456887</v>
      </c>
      <c r="J113" s="152" t="n">
        <v>1860.09540064</v>
      </c>
      <c r="K113" s="152" t="n">
        <v>1848.03068551</v>
      </c>
      <c r="L113" s="152" t="n">
        <v>1830.900902</v>
      </c>
      <c r="M113" s="152" t="n">
        <v>1830.6267206</v>
      </c>
      <c r="N113" s="152" t="n">
        <v>1845.63857183</v>
      </c>
      <c r="O113" s="152" t="n">
        <v>1860.32516899</v>
      </c>
      <c r="P113" s="152" t="n">
        <v>1877.23914754</v>
      </c>
      <c r="Q113" s="152" t="n">
        <v>1887.69108035</v>
      </c>
      <c r="R113" s="152" t="n">
        <v>1852.26280808</v>
      </c>
      <c r="S113" s="152" t="n">
        <v>1851.96168655</v>
      </c>
      <c r="T113" s="152" t="n">
        <v>1825.61577735</v>
      </c>
      <c r="U113" s="152" t="n">
        <v>1831.99765774</v>
      </c>
      <c r="V113" s="152" t="n">
        <v>1852.59082986</v>
      </c>
      <c r="W113" s="152" t="n">
        <v>1866.17980727</v>
      </c>
      <c r="X113" s="152" t="n">
        <v>1879.30417412</v>
      </c>
      <c r="Y113" s="153" t="n">
        <v>1909.50212605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2" collapsed="false">
      <c r="A117" s="150" t="s">
        <v>24</v>
      </c>
      <c r="B117" s="151" t="n">
        <v>7.17621673</v>
      </c>
      <c r="C117" s="152" t="n">
        <v>7.17621673</v>
      </c>
      <c r="D117" s="152" t="n">
        <v>7.17621673</v>
      </c>
      <c r="E117" s="152" t="n">
        <v>7.17621673</v>
      </c>
      <c r="F117" s="152" t="n">
        <v>7.17621673</v>
      </c>
      <c r="G117" s="152" t="n">
        <v>7.17621673</v>
      </c>
      <c r="H117" s="152" t="n">
        <v>7.17621673</v>
      </c>
      <c r="I117" s="152" t="n">
        <v>7.17621673</v>
      </c>
      <c r="J117" s="152" t="n">
        <v>7.17621673</v>
      </c>
      <c r="K117" s="152" t="n">
        <v>7.17621673</v>
      </c>
      <c r="L117" s="152" t="n">
        <v>7.17621673</v>
      </c>
      <c r="M117" s="152" t="n">
        <v>7.17621673</v>
      </c>
      <c r="N117" s="152" t="n">
        <v>7.17621673</v>
      </c>
      <c r="O117" s="152" t="n">
        <v>7.17621673</v>
      </c>
      <c r="P117" s="152" t="n">
        <v>7.17621673</v>
      </c>
      <c r="Q117" s="152" t="n">
        <v>7.17621673</v>
      </c>
      <c r="R117" s="152" t="n">
        <v>7.17621673</v>
      </c>
      <c r="S117" s="152" t="n">
        <v>7.17621673</v>
      </c>
      <c r="T117" s="152" t="n">
        <v>7.17621673</v>
      </c>
      <c r="U117" s="152" t="n">
        <v>7.17621673</v>
      </c>
      <c r="V117" s="152" t="n">
        <v>7.17621673</v>
      </c>
      <c r="W117" s="152" t="n">
        <v>7.17621673</v>
      </c>
      <c r="X117" s="152" t="n">
        <v>7.17621673</v>
      </c>
      <c r="Y117" s="153" t="n">
        <v>7.17621673</v>
      </c>
    </row>
    <row r="118" customFormat="false" ht="19.5" hidden="false" customHeight="true" outlineLevel="0" collapsed="false">
      <c r="A118" s="146" t="n">
        <v>18</v>
      </c>
      <c r="B118" s="147" t="n">
        <v>2661.49</v>
      </c>
      <c r="C118" s="148" t="n">
        <v>2678.02</v>
      </c>
      <c r="D118" s="148" t="n">
        <v>2665.59</v>
      </c>
      <c r="E118" s="148" t="n">
        <v>2671.52</v>
      </c>
      <c r="F118" s="148" t="n">
        <v>2638.27</v>
      </c>
      <c r="G118" s="148" t="n">
        <v>2592.08</v>
      </c>
      <c r="H118" s="148" t="n">
        <v>2541.47</v>
      </c>
      <c r="I118" s="148" t="n">
        <v>2516.99</v>
      </c>
      <c r="J118" s="148" t="n">
        <v>2505.81</v>
      </c>
      <c r="K118" s="148" t="n">
        <v>2501.46</v>
      </c>
      <c r="L118" s="148" t="n">
        <v>2512.71</v>
      </c>
      <c r="M118" s="148" t="n">
        <v>2512.28</v>
      </c>
      <c r="N118" s="148" t="n">
        <v>2536.93</v>
      </c>
      <c r="O118" s="148" t="n">
        <v>2574.35</v>
      </c>
      <c r="P118" s="148" t="n">
        <v>2593.74</v>
      </c>
      <c r="Q118" s="148" t="n">
        <v>2603.94</v>
      </c>
      <c r="R118" s="148" t="n">
        <v>2593.67</v>
      </c>
      <c r="S118" s="148" t="n">
        <v>2555.67</v>
      </c>
      <c r="T118" s="148" t="n">
        <v>2533.8</v>
      </c>
      <c r="U118" s="148" t="n">
        <v>2532.56</v>
      </c>
      <c r="V118" s="148" t="n">
        <v>2558.16</v>
      </c>
      <c r="W118" s="148" t="n">
        <v>2577.37</v>
      </c>
      <c r="X118" s="148" t="n">
        <v>2610.02</v>
      </c>
      <c r="Y118" s="149" t="n">
        <v>2650.62</v>
      </c>
    </row>
    <row r="119" customFormat="false" ht="26.25" hidden="false" customHeight="false" outlineLevel="2" collapsed="false">
      <c r="A119" s="150" t="s">
        <v>20</v>
      </c>
      <c r="B119" s="151" t="n">
        <v>1939.60880895</v>
      </c>
      <c r="C119" s="152" t="n">
        <v>1956.14524054</v>
      </c>
      <c r="D119" s="152" t="n">
        <v>1943.71854575</v>
      </c>
      <c r="E119" s="152" t="n">
        <v>1949.64328933</v>
      </c>
      <c r="F119" s="152" t="n">
        <v>1916.39698407</v>
      </c>
      <c r="G119" s="152" t="n">
        <v>1870.20318778</v>
      </c>
      <c r="H119" s="152" t="n">
        <v>1819.59194901</v>
      </c>
      <c r="I119" s="152" t="n">
        <v>1795.11304226</v>
      </c>
      <c r="J119" s="152" t="n">
        <v>1783.93420599</v>
      </c>
      <c r="K119" s="152" t="n">
        <v>1779.58568497</v>
      </c>
      <c r="L119" s="152" t="n">
        <v>1790.83090273</v>
      </c>
      <c r="M119" s="152" t="n">
        <v>1790.40560872</v>
      </c>
      <c r="N119" s="152" t="n">
        <v>1815.05610799</v>
      </c>
      <c r="O119" s="152" t="n">
        <v>1852.47473502</v>
      </c>
      <c r="P119" s="152" t="n">
        <v>1871.86737253</v>
      </c>
      <c r="Q119" s="152" t="n">
        <v>1882.06595801</v>
      </c>
      <c r="R119" s="152" t="n">
        <v>1871.78941514</v>
      </c>
      <c r="S119" s="152" t="n">
        <v>1833.79307684</v>
      </c>
      <c r="T119" s="152" t="n">
        <v>1811.9265224</v>
      </c>
      <c r="U119" s="152" t="n">
        <v>1810.68445918</v>
      </c>
      <c r="V119" s="152" t="n">
        <v>1836.28688611</v>
      </c>
      <c r="W119" s="152" t="n">
        <v>1855.49751751</v>
      </c>
      <c r="X119" s="152" t="n">
        <v>1888.14012683</v>
      </c>
      <c r="Y119" s="153" t="n">
        <v>1928.74387083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2" collapsed="false">
      <c r="A123" s="150" t="s">
        <v>24</v>
      </c>
      <c r="B123" s="151" t="n">
        <v>7.17621673</v>
      </c>
      <c r="C123" s="152" t="n">
        <v>7.17621673</v>
      </c>
      <c r="D123" s="152" t="n">
        <v>7.17621673</v>
      </c>
      <c r="E123" s="152" t="n">
        <v>7.17621673</v>
      </c>
      <c r="F123" s="152" t="n">
        <v>7.17621673</v>
      </c>
      <c r="G123" s="152" t="n">
        <v>7.17621673</v>
      </c>
      <c r="H123" s="152" t="n">
        <v>7.17621673</v>
      </c>
      <c r="I123" s="152" t="n">
        <v>7.17621673</v>
      </c>
      <c r="J123" s="152" t="n">
        <v>7.17621673</v>
      </c>
      <c r="K123" s="152" t="n">
        <v>7.17621673</v>
      </c>
      <c r="L123" s="152" t="n">
        <v>7.17621673</v>
      </c>
      <c r="M123" s="152" t="n">
        <v>7.17621673</v>
      </c>
      <c r="N123" s="152" t="n">
        <v>7.17621673</v>
      </c>
      <c r="O123" s="152" t="n">
        <v>7.17621673</v>
      </c>
      <c r="P123" s="152" t="n">
        <v>7.17621673</v>
      </c>
      <c r="Q123" s="152" t="n">
        <v>7.17621673</v>
      </c>
      <c r="R123" s="152" t="n">
        <v>7.17621673</v>
      </c>
      <c r="S123" s="152" t="n">
        <v>7.17621673</v>
      </c>
      <c r="T123" s="152" t="n">
        <v>7.17621673</v>
      </c>
      <c r="U123" s="152" t="n">
        <v>7.17621673</v>
      </c>
      <c r="V123" s="152" t="n">
        <v>7.17621673</v>
      </c>
      <c r="W123" s="152" t="n">
        <v>7.17621673</v>
      </c>
      <c r="X123" s="152" t="n">
        <v>7.17621673</v>
      </c>
      <c r="Y123" s="153" t="n">
        <v>7.17621673</v>
      </c>
    </row>
    <row r="124" customFormat="false" ht="19.5" hidden="false" customHeight="true" outlineLevel="0" collapsed="false">
      <c r="A124" s="146" t="n">
        <v>19</v>
      </c>
      <c r="B124" s="147" t="n">
        <v>2595.11</v>
      </c>
      <c r="C124" s="148" t="n">
        <v>2643.6</v>
      </c>
      <c r="D124" s="148" t="n">
        <v>2635.59</v>
      </c>
      <c r="E124" s="148" t="n">
        <v>2626.98</v>
      </c>
      <c r="F124" s="148" t="n">
        <v>2614.77</v>
      </c>
      <c r="G124" s="148" t="n">
        <v>2550.48</v>
      </c>
      <c r="H124" s="148" t="n">
        <v>2541.21</v>
      </c>
      <c r="I124" s="148" t="n">
        <v>2507.52</v>
      </c>
      <c r="J124" s="148" t="n">
        <v>2477.8</v>
      </c>
      <c r="K124" s="148" t="n">
        <v>2478.52</v>
      </c>
      <c r="L124" s="148" t="n">
        <v>2498.93</v>
      </c>
      <c r="M124" s="148" t="n">
        <v>2495.59</v>
      </c>
      <c r="N124" s="148" t="n">
        <v>2516.02</v>
      </c>
      <c r="O124" s="148" t="n">
        <v>2526.3</v>
      </c>
      <c r="P124" s="148" t="n">
        <v>2537.43</v>
      </c>
      <c r="Q124" s="148" t="n">
        <v>2543.84</v>
      </c>
      <c r="R124" s="148" t="n">
        <v>2533.87</v>
      </c>
      <c r="S124" s="148" t="n">
        <v>2516.24</v>
      </c>
      <c r="T124" s="148" t="n">
        <v>2482.44</v>
      </c>
      <c r="U124" s="148" t="n">
        <v>2498.19</v>
      </c>
      <c r="V124" s="148" t="n">
        <v>2511.13</v>
      </c>
      <c r="W124" s="148" t="n">
        <v>2516.02</v>
      </c>
      <c r="X124" s="148" t="n">
        <v>2524.3</v>
      </c>
      <c r="Y124" s="149" t="n">
        <v>2582.81</v>
      </c>
    </row>
    <row r="125" customFormat="false" ht="26.25" hidden="false" customHeight="false" outlineLevel="2" collapsed="false">
      <c r="A125" s="150" t="s">
        <v>20</v>
      </c>
      <c r="B125" s="151" t="n">
        <v>1873.23689269</v>
      </c>
      <c r="C125" s="152" t="n">
        <v>1921.72706091</v>
      </c>
      <c r="D125" s="152" t="n">
        <v>1913.71109425</v>
      </c>
      <c r="E125" s="152" t="n">
        <v>1905.10768267</v>
      </c>
      <c r="F125" s="152" t="n">
        <v>1892.89542883</v>
      </c>
      <c r="G125" s="152" t="n">
        <v>1828.60421494</v>
      </c>
      <c r="H125" s="152" t="n">
        <v>1819.33737877</v>
      </c>
      <c r="I125" s="152" t="n">
        <v>1785.64290712</v>
      </c>
      <c r="J125" s="152" t="n">
        <v>1755.92873202</v>
      </c>
      <c r="K125" s="152" t="n">
        <v>1756.64852262</v>
      </c>
      <c r="L125" s="152" t="n">
        <v>1777.05489757</v>
      </c>
      <c r="M125" s="152" t="n">
        <v>1773.7126683</v>
      </c>
      <c r="N125" s="152" t="n">
        <v>1794.14013257</v>
      </c>
      <c r="O125" s="152" t="n">
        <v>1804.42702282</v>
      </c>
      <c r="P125" s="152" t="n">
        <v>1815.55484381</v>
      </c>
      <c r="Q125" s="152" t="n">
        <v>1821.96031846</v>
      </c>
      <c r="R125" s="152" t="n">
        <v>1811.99326078</v>
      </c>
      <c r="S125" s="152" t="n">
        <v>1794.36752657</v>
      </c>
      <c r="T125" s="152" t="n">
        <v>1760.55922025</v>
      </c>
      <c r="U125" s="152" t="n">
        <v>1776.31553357</v>
      </c>
      <c r="V125" s="152" t="n">
        <v>1789.2532575</v>
      </c>
      <c r="W125" s="152" t="n">
        <v>1794.14705593</v>
      </c>
      <c r="X125" s="152" t="n">
        <v>1802.42693094</v>
      </c>
      <c r="Y125" s="153" t="n">
        <v>1860.93057206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2" collapsed="false">
      <c r="A129" s="150" t="s">
        <v>24</v>
      </c>
      <c r="B129" s="151" t="n">
        <v>7.17621673</v>
      </c>
      <c r="C129" s="152" t="n">
        <v>7.17621673</v>
      </c>
      <c r="D129" s="152" t="n">
        <v>7.17621673</v>
      </c>
      <c r="E129" s="152" t="n">
        <v>7.17621673</v>
      </c>
      <c r="F129" s="152" t="n">
        <v>7.17621673</v>
      </c>
      <c r="G129" s="152" t="n">
        <v>7.17621673</v>
      </c>
      <c r="H129" s="152" t="n">
        <v>7.17621673</v>
      </c>
      <c r="I129" s="152" t="n">
        <v>7.17621673</v>
      </c>
      <c r="J129" s="152" t="n">
        <v>7.17621673</v>
      </c>
      <c r="K129" s="152" t="n">
        <v>7.17621673</v>
      </c>
      <c r="L129" s="152" t="n">
        <v>7.17621673</v>
      </c>
      <c r="M129" s="152" t="n">
        <v>7.17621673</v>
      </c>
      <c r="N129" s="152" t="n">
        <v>7.17621673</v>
      </c>
      <c r="O129" s="152" t="n">
        <v>7.17621673</v>
      </c>
      <c r="P129" s="152" t="n">
        <v>7.17621673</v>
      </c>
      <c r="Q129" s="152" t="n">
        <v>7.17621673</v>
      </c>
      <c r="R129" s="152" t="n">
        <v>7.17621673</v>
      </c>
      <c r="S129" s="152" t="n">
        <v>7.17621673</v>
      </c>
      <c r="T129" s="152" t="n">
        <v>7.17621673</v>
      </c>
      <c r="U129" s="152" t="n">
        <v>7.17621673</v>
      </c>
      <c r="V129" s="152" t="n">
        <v>7.17621673</v>
      </c>
      <c r="W129" s="152" t="n">
        <v>7.17621673</v>
      </c>
      <c r="X129" s="152" t="n">
        <v>7.17621673</v>
      </c>
      <c r="Y129" s="153" t="n">
        <v>7.17621673</v>
      </c>
    </row>
    <row r="130" customFormat="false" ht="19.5" hidden="false" customHeight="true" outlineLevel="0" collapsed="false">
      <c r="A130" s="146" t="n">
        <v>20</v>
      </c>
      <c r="B130" s="147" t="n">
        <v>2720.09</v>
      </c>
      <c r="C130" s="148" t="n">
        <v>2744.31</v>
      </c>
      <c r="D130" s="148" t="n">
        <v>2731.57</v>
      </c>
      <c r="E130" s="148" t="n">
        <v>2717.84</v>
      </c>
      <c r="F130" s="148" t="n">
        <v>2693.68</v>
      </c>
      <c r="G130" s="148" t="n">
        <v>2637.48</v>
      </c>
      <c r="H130" s="148" t="n">
        <v>2603.21</v>
      </c>
      <c r="I130" s="148" t="n">
        <v>2577.14</v>
      </c>
      <c r="J130" s="148" t="n">
        <v>2547.17</v>
      </c>
      <c r="K130" s="148" t="n">
        <v>2534.8</v>
      </c>
      <c r="L130" s="148" t="n">
        <v>2539.52</v>
      </c>
      <c r="M130" s="148" t="n">
        <v>2578.59</v>
      </c>
      <c r="N130" s="148" t="n">
        <v>2595.93</v>
      </c>
      <c r="O130" s="148" t="n">
        <v>2604.88</v>
      </c>
      <c r="P130" s="148" t="n">
        <v>2620.35</v>
      </c>
      <c r="Q130" s="148" t="n">
        <v>2616.79</v>
      </c>
      <c r="R130" s="148" t="n">
        <v>2615.96</v>
      </c>
      <c r="S130" s="148" t="n">
        <v>2576.53</v>
      </c>
      <c r="T130" s="148" t="n">
        <v>2561.59</v>
      </c>
      <c r="U130" s="148" t="n">
        <v>2580.68</v>
      </c>
      <c r="V130" s="148" t="n">
        <v>2591.01</v>
      </c>
      <c r="W130" s="148" t="n">
        <v>2609.06</v>
      </c>
      <c r="X130" s="148" t="n">
        <v>2625.03</v>
      </c>
      <c r="Y130" s="149" t="n">
        <v>2711.62</v>
      </c>
    </row>
    <row r="131" customFormat="false" ht="26.25" hidden="false" customHeight="false" outlineLevel="2" collapsed="false">
      <c r="A131" s="150" t="s">
        <v>20</v>
      </c>
      <c r="B131" s="151" t="n">
        <v>1998.21769516</v>
      </c>
      <c r="C131" s="152" t="n">
        <v>2022.43373004</v>
      </c>
      <c r="D131" s="152" t="n">
        <v>2009.694637</v>
      </c>
      <c r="E131" s="152" t="n">
        <v>1995.9667767</v>
      </c>
      <c r="F131" s="152" t="n">
        <v>1971.8034303</v>
      </c>
      <c r="G131" s="152" t="n">
        <v>1915.59988519</v>
      </c>
      <c r="H131" s="152" t="n">
        <v>1881.33574705</v>
      </c>
      <c r="I131" s="152" t="n">
        <v>1855.26707965</v>
      </c>
      <c r="J131" s="152" t="n">
        <v>1825.29668496</v>
      </c>
      <c r="K131" s="152" t="n">
        <v>1812.92385373</v>
      </c>
      <c r="L131" s="152" t="n">
        <v>1817.64844358</v>
      </c>
      <c r="M131" s="152" t="n">
        <v>1856.71460503</v>
      </c>
      <c r="N131" s="152" t="n">
        <v>1874.04944432</v>
      </c>
      <c r="O131" s="152" t="n">
        <v>1883.00656861</v>
      </c>
      <c r="P131" s="152" t="n">
        <v>1898.4739529</v>
      </c>
      <c r="Q131" s="152" t="n">
        <v>1894.91090112</v>
      </c>
      <c r="R131" s="152" t="n">
        <v>1894.08722913</v>
      </c>
      <c r="S131" s="152" t="n">
        <v>1854.65566187</v>
      </c>
      <c r="T131" s="152" t="n">
        <v>1839.71876186</v>
      </c>
      <c r="U131" s="152" t="n">
        <v>1858.8024742</v>
      </c>
      <c r="V131" s="152" t="n">
        <v>1869.13414352</v>
      </c>
      <c r="W131" s="152" t="n">
        <v>1887.18619193</v>
      </c>
      <c r="X131" s="152" t="n">
        <v>1903.15807815</v>
      </c>
      <c r="Y131" s="153" t="n">
        <v>1989.74831384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2" collapsed="false">
      <c r="A135" s="150" t="s">
        <v>24</v>
      </c>
      <c r="B135" s="151" t="n">
        <v>7.17621673</v>
      </c>
      <c r="C135" s="152" t="n">
        <v>7.17621673</v>
      </c>
      <c r="D135" s="152" t="n">
        <v>7.17621673</v>
      </c>
      <c r="E135" s="152" t="n">
        <v>7.17621673</v>
      </c>
      <c r="F135" s="152" t="n">
        <v>7.17621673</v>
      </c>
      <c r="G135" s="152" t="n">
        <v>7.17621673</v>
      </c>
      <c r="H135" s="152" t="n">
        <v>7.17621673</v>
      </c>
      <c r="I135" s="152" t="n">
        <v>7.17621673</v>
      </c>
      <c r="J135" s="152" t="n">
        <v>7.17621673</v>
      </c>
      <c r="K135" s="152" t="n">
        <v>7.17621673</v>
      </c>
      <c r="L135" s="152" t="n">
        <v>7.17621673</v>
      </c>
      <c r="M135" s="152" t="n">
        <v>7.17621673</v>
      </c>
      <c r="N135" s="152" t="n">
        <v>7.17621673</v>
      </c>
      <c r="O135" s="152" t="n">
        <v>7.17621673</v>
      </c>
      <c r="P135" s="152" t="n">
        <v>7.17621673</v>
      </c>
      <c r="Q135" s="152" t="n">
        <v>7.17621673</v>
      </c>
      <c r="R135" s="152" t="n">
        <v>7.17621673</v>
      </c>
      <c r="S135" s="152" t="n">
        <v>7.17621673</v>
      </c>
      <c r="T135" s="152" t="n">
        <v>7.17621673</v>
      </c>
      <c r="U135" s="152" t="n">
        <v>7.17621673</v>
      </c>
      <c r="V135" s="152" t="n">
        <v>7.17621673</v>
      </c>
      <c r="W135" s="152" t="n">
        <v>7.17621673</v>
      </c>
      <c r="X135" s="152" t="n">
        <v>7.17621673</v>
      </c>
      <c r="Y135" s="153" t="n">
        <v>7.17621673</v>
      </c>
    </row>
    <row r="136" customFormat="false" ht="19.5" hidden="false" customHeight="true" outlineLevel="0" collapsed="false">
      <c r="A136" s="146" t="n">
        <v>21</v>
      </c>
      <c r="B136" s="147" t="n">
        <v>2720.89</v>
      </c>
      <c r="C136" s="148" t="n">
        <v>2741.51</v>
      </c>
      <c r="D136" s="148" t="n">
        <v>2739.73</v>
      </c>
      <c r="E136" s="148" t="n">
        <v>2750.66</v>
      </c>
      <c r="F136" s="148" t="n">
        <v>2735.52</v>
      </c>
      <c r="G136" s="148" t="n">
        <v>2712.66</v>
      </c>
      <c r="H136" s="148" t="n">
        <v>2669.81</v>
      </c>
      <c r="I136" s="148" t="n">
        <v>2607.52</v>
      </c>
      <c r="J136" s="148" t="n">
        <v>2555.39</v>
      </c>
      <c r="K136" s="148" t="n">
        <v>2567.12</v>
      </c>
      <c r="L136" s="148" t="n">
        <v>2560.98</v>
      </c>
      <c r="M136" s="148" t="n">
        <v>2586.1</v>
      </c>
      <c r="N136" s="148" t="n">
        <v>2602.21</v>
      </c>
      <c r="O136" s="148" t="n">
        <v>2619.1</v>
      </c>
      <c r="P136" s="148" t="n">
        <v>2637.41</v>
      </c>
      <c r="Q136" s="148" t="n">
        <v>2642.13</v>
      </c>
      <c r="R136" s="148" t="n">
        <v>2618.52</v>
      </c>
      <c r="S136" s="148" t="n">
        <v>2584.91</v>
      </c>
      <c r="T136" s="148" t="n">
        <v>2588.58</v>
      </c>
      <c r="U136" s="148" t="n">
        <v>2604.8</v>
      </c>
      <c r="V136" s="148" t="n">
        <v>2619.1</v>
      </c>
      <c r="W136" s="148" t="n">
        <v>2633.95</v>
      </c>
      <c r="X136" s="148" t="n">
        <v>2670.72</v>
      </c>
      <c r="Y136" s="149" t="n">
        <v>2689.49</v>
      </c>
    </row>
    <row r="137" customFormat="false" ht="26.25" hidden="false" customHeight="false" outlineLevel="2" collapsed="false">
      <c r="A137" s="150" t="s">
        <v>20</v>
      </c>
      <c r="B137" s="151" t="n">
        <v>1999.01360837</v>
      </c>
      <c r="C137" s="152" t="n">
        <v>2019.62998219</v>
      </c>
      <c r="D137" s="152" t="n">
        <v>2017.85844077</v>
      </c>
      <c r="E137" s="152" t="n">
        <v>2028.7864377</v>
      </c>
      <c r="F137" s="152" t="n">
        <v>2013.64163744</v>
      </c>
      <c r="G137" s="152" t="n">
        <v>1990.78148875</v>
      </c>
      <c r="H137" s="152" t="n">
        <v>1947.93335294</v>
      </c>
      <c r="I137" s="152" t="n">
        <v>1885.63951623</v>
      </c>
      <c r="J137" s="152" t="n">
        <v>1833.51359169</v>
      </c>
      <c r="K137" s="152" t="n">
        <v>1845.24272709</v>
      </c>
      <c r="L137" s="152" t="n">
        <v>1839.10661607</v>
      </c>
      <c r="M137" s="152" t="n">
        <v>1864.21966088</v>
      </c>
      <c r="N137" s="152" t="n">
        <v>1880.33530491</v>
      </c>
      <c r="O137" s="152" t="n">
        <v>1897.22799587</v>
      </c>
      <c r="P137" s="152" t="n">
        <v>1915.53129961</v>
      </c>
      <c r="Q137" s="152" t="n">
        <v>1920.25115754</v>
      </c>
      <c r="R137" s="152" t="n">
        <v>1896.6413629</v>
      </c>
      <c r="S137" s="152" t="n">
        <v>1863.03089884</v>
      </c>
      <c r="T137" s="152" t="n">
        <v>1866.70389312</v>
      </c>
      <c r="U137" s="152" t="n">
        <v>1882.92734581</v>
      </c>
      <c r="V137" s="152" t="n">
        <v>1897.21945772</v>
      </c>
      <c r="W137" s="152" t="n">
        <v>1912.07513997</v>
      </c>
      <c r="X137" s="152" t="n">
        <v>1948.84088778</v>
      </c>
      <c r="Y137" s="153" t="n">
        <v>1967.61576626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2" collapsed="false">
      <c r="A141" s="150" t="s">
        <v>24</v>
      </c>
      <c r="B141" s="151" t="n">
        <v>7.17621673</v>
      </c>
      <c r="C141" s="152" t="n">
        <v>7.17621673</v>
      </c>
      <c r="D141" s="152" t="n">
        <v>7.17621673</v>
      </c>
      <c r="E141" s="152" t="n">
        <v>7.17621673</v>
      </c>
      <c r="F141" s="152" t="n">
        <v>7.17621673</v>
      </c>
      <c r="G141" s="152" t="n">
        <v>7.17621673</v>
      </c>
      <c r="H141" s="152" t="n">
        <v>7.17621673</v>
      </c>
      <c r="I141" s="152" t="n">
        <v>7.17621673</v>
      </c>
      <c r="J141" s="152" t="n">
        <v>7.17621673</v>
      </c>
      <c r="K141" s="152" t="n">
        <v>7.17621673</v>
      </c>
      <c r="L141" s="152" t="n">
        <v>7.17621673</v>
      </c>
      <c r="M141" s="152" t="n">
        <v>7.17621673</v>
      </c>
      <c r="N141" s="152" t="n">
        <v>7.17621673</v>
      </c>
      <c r="O141" s="152" t="n">
        <v>7.17621673</v>
      </c>
      <c r="P141" s="152" t="n">
        <v>7.17621673</v>
      </c>
      <c r="Q141" s="152" t="n">
        <v>7.17621673</v>
      </c>
      <c r="R141" s="152" t="n">
        <v>7.17621673</v>
      </c>
      <c r="S141" s="152" t="n">
        <v>7.17621673</v>
      </c>
      <c r="T141" s="152" t="n">
        <v>7.17621673</v>
      </c>
      <c r="U141" s="152" t="n">
        <v>7.17621673</v>
      </c>
      <c r="V141" s="152" t="n">
        <v>7.17621673</v>
      </c>
      <c r="W141" s="152" t="n">
        <v>7.17621673</v>
      </c>
      <c r="X141" s="152" t="n">
        <v>7.17621673</v>
      </c>
      <c r="Y141" s="153" t="n">
        <v>7.17621673</v>
      </c>
    </row>
    <row r="142" customFormat="false" ht="19.5" hidden="false" customHeight="true" outlineLevel="0" collapsed="false">
      <c r="A142" s="146" t="n">
        <v>22</v>
      </c>
      <c r="B142" s="147" t="n">
        <v>2711.61</v>
      </c>
      <c r="C142" s="148" t="n">
        <v>2746.6</v>
      </c>
      <c r="D142" s="148" t="n">
        <v>2758.3</v>
      </c>
      <c r="E142" s="148" t="n">
        <v>2775.34</v>
      </c>
      <c r="F142" s="148" t="n">
        <v>2758.28</v>
      </c>
      <c r="G142" s="148" t="n">
        <v>2758.86</v>
      </c>
      <c r="H142" s="148" t="n">
        <v>2756.86</v>
      </c>
      <c r="I142" s="148" t="n">
        <v>2756</v>
      </c>
      <c r="J142" s="148" t="n">
        <v>2709.11</v>
      </c>
      <c r="K142" s="148" t="n">
        <v>2647.79</v>
      </c>
      <c r="L142" s="148" t="n">
        <v>2609.88</v>
      </c>
      <c r="M142" s="148" t="n">
        <v>2598.58</v>
      </c>
      <c r="N142" s="148" t="n">
        <v>2600.71</v>
      </c>
      <c r="O142" s="148" t="n">
        <v>2630.21</v>
      </c>
      <c r="P142" s="148" t="n">
        <v>2644.13</v>
      </c>
      <c r="Q142" s="148" t="n">
        <v>2658</v>
      </c>
      <c r="R142" s="148" t="n">
        <v>2658.81</v>
      </c>
      <c r="S142" s="148" t="n">
        <v>2613.3</v>
      </c>
      <c r="T142" s="148" t="n">
        <v>2565.37</v>
      </c>
      <c r="U142" s="148" t="n">
        <v>2575.88</v>
      </c>
      <c r="V142" s="148" t="n">
        <v>2596.35</v>
      </c>
      <c r="W142" s="148" t="n">
        <v>2597.36</v>
      </c>
      <c r="X142" s="148" t="n">
        <v>2631.02</v>
      </c>
      <c r="Y142" s="149" t="n">
        <v>2668.77</v>
      </c>
    </row>
    <row r="143" customFormat="false" ht="26.25" hidden="false" customHeight="false" outlineLevel="2" collapsed="false">
      <c r="A143" s="150" t="s">
        <v>20</v>
      </c>
      <c r="B143" s="151" t="n">
        <v>1989.73861905</v>
      </c>
      <c r="C143" s="152" t="n">
        <v>2024.724051</v>
      </c>
      <c r="D143" s="152" t="n">
        <v>2036.41980256</v>
      </c>
      <c r="E143" s="152" t="n">
        <v>2053.46665288</v>
      </c>
      <c r="F143" s="152" t="n">
        <v>2036.40492643</v>
      </c>
      <c r="G143" s="152" t="n">
        <v>2036.98865189</v>
      </c>
      <c r="H143" s="152" t="n">
        <v>2034.97885347</v>
      </c>
      <c r="I143" s="152" t="n">
        <v>2034.12401218</v>
      </c>
      <c r="J143" s="152" t="n">
        <v>1987.23862842</v>
      </c>
      <c r="K143" s="152" t="n">
        <v>1925.91085037</v>
      </c>
      <c r="L143" s="152" t="n">
        <v>1888.00184455</v>
      </c>
      <c r="M143" s="152" t="n">
        <v>1876.7051658</v>
      </c>
      <c r="N143" s="152" t="n">
        <v>1878.82917837</v>
      </c>
      <c r="O143" s="152" t="n">
        <v>1908.33841977</v>
      </c>
      <c r="P143" s="152" t="n">
        <v>1922.25479185</v>
      </c>
      <c r="Q143" s="152" t="n">
        <v>1936.12166932</v>
      </c>
      <c r="R143" s="152" t="n">
        <v>1936.93789087</v>
      </c>
      <c r="S143" s="152" t="n">
        <v>1891.42821305</v>
      </c>
      <c r="T143" s="152" t="n">
        <v>1843.49019314</v>
      </c>
      <c r="U143" s="152" t="n">
        <v>1854.00845844</v>
      </c>
      <c r="V143" s="152" t="n">
        <v>1874.47056927</v>
      </c>
      <c r="W143" s="152" t="n">
        <v>1875.48176385</v>
      </c>
      <c r="X143" s="152" t="n">
        <v>1909.143741</v>
      </c>
      <c r="Y143" s="153" t="n">
        <v>1946.89592836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2" collapsed="false">
      <c r="A147" s="150" t="s">
        <v>24</v>
      </c>
      <c r="B147" s="151" t="n">
        <v>7.17621673</v>
      </c>
      <c r="C147" s="152" t="n">
        <v>7.17621673</v>
      </c>
      <c r="D147" s="152" t="n">
        <v>7.17621673</v>
      </c>
      <c r="E147" s="152" t="n">
        <v>7.17621673</v>
      </c>
      <c r="F147" s="152" t="n">
        <v>7.17621673</v>
      </c>
      <c r="G147" s="152" t="n">
        <v>7.17621673</v>
      </c>
      <c r="H147" s="152" t="n">
        <v>7.17621673</v>
      </c>
      <c r="I147" s="152" t="n">
        <v>7.17621673</v>
      </c>
      <c r="J147" s="152" t="n">
        <v>7.17621673</v>
      </c>
      <c r="K147" s="152" t="n">
        <v>7.17621673</v>
      </c>
      <c r="L147" s="152" t="n">
        <v>7.17621673</v>
      </c>
      <c r="M147" s="152" t="n">
        <v>7.17621673</v>
      </c>
      <c r="N147" s="152" t="n">
        <v>7.17621673</v>
      </c>
      <c r="O147" s="152" t="n">
        <v>7.17621673</v>
      </c>
      <c r="P147" s="152" t="n">
        <v>7.17621673</v>
      </c>
      <c r="Q147" s="152" t="n">
        <v>7.17621673</v>
      </c>
      <c r="R147" s="152" t="n">
        <v>7.17621673</v>
      </c>
      <c r="S147" s="152" t="n">
        <v>7.17621673</v>
      </c>
      <c r="T147" s="152" t="n">
        <v>7.17621673</v>
      </c>
      <c r="U147" s="152" t="n">
        <v>7.17621673</v>
      </c>
      <c r="V147" s="152" t="n">
        <v>7.17621673</v>
      </c>
      <c r="W147" s="152" t="n">
        <v>7.17621673</v>
      </c>
      <c r="X147" s="152" t="n">
        <v>7.17621673</v>
      </c>
      <c r="Y147" s="153" t="n">
        <v>7.17621673</v>
      </c>
    </row>
    <row r="148" customFormat="false" ht="19.5" hidden="false" customHeight="true" outlineLevel="0" collapsed="false">
      <c r="A148" s="146" t="n">
        <v>23</v>
      </c>
      <c r="B148" s="147" t="n">
        <v>2691.34</v>
      </c>
      <c r="C148" s="148" t="n">
        <v>2688.98</v>
      </c>
      <c r="D148" s="148" t="n">
        <v>2681.86</v>
      </c>
      <c r="E148" s="148" t="n">
        <v>2699.43</v>
      </c>
      <c r="F148" s="148" t="n">
        <v>2693.92</v>
      </c>
      <c r="G148" s="148" t="n">
        <v>2683.14</v>
      </c>
      <c r="H148" s="148" t="n">
        <v>2704.56</v>
      </c>
      <c r="I148" s="148" t="n">
        <v>2651.89</v>
      </c>
      <c r="J148" s="148" t="n">
        <v>2603.18</v>
      </c>
      <c r="K148" s="148" t="n">
        <v>2584.29</v>
      </c>
      <c r="L148" s="148" t="n">
        <v>2568.25</v>
      </c>
      <c r="M148" s="148" t="n">
        <v>2586.22</v>
      </c>
      <c r="N148" s="148" t="n">
        <v>2615.93</v>
      </c>
      <c r="O148" s="148" t="n">
        <v>2627.83</v>
      </c>
      <c r="P148" s="148" t="n">
        <v>2641.94</v>
      </c>
      <c r="Q148" s="148" t="n">
        <v>2662.37</v>
      </c>
      <c r="R148" s="148" t="n">
        <v>2651.2</v>
      </c>
      <c r="S148" s="148" t="n">
        <v>2627.1</v>
      </c>
      <c r="T148" s="148" t="n">
        <v>2578.61</v>
      </c>
      <c r="U148" s="148" t="n">
        <v>2585.17</v>
      </c>
      <c r="V148" s="148" t="n">
        <v>2604.92</v>
      </c>
      <c r="W148" s="148" t="n">
        <v>2620.75</v>
      </c>
      <c r="X148" s="148" t="n">
        <v>2619.61</v>
      </c>
      <c r="Y148" s="149" t="n">
        <v>2642.22</v>
      </c>
    </row>
    <row r="149" customFormat="false" ht="26.25" hidden="false" customHeight="false" outlineLevel="2" collapsed="false">
      <c r="A149" s="150" t="s">
        <v>20</v>
      </c>
      <c r="B149" s="151" t="n">
        <v>1969.46398497</v>
      </c>
      <c r="C149" s="152" t="n">
        <v>1967.10271304</v>
      </c>
      <c r="D149" s="152" t="n">
        <v>1959.97878884</v>
      </c>
      <c r="E149" s="152" t="n">
        <v>1977.55230829</v>
      </c>
      <c r="F149" s="152" t="n">
        <v>1972.04841677</v>
      </c>
      <c r="G149" s="152" t="n">
        <v>1961.26766061</v>
      </c>
      <c r="H149" s="152" t="n">
        <v>1982.68642878</v>
      </c>
      <c r="I149" s="152" t="n">
        <v>1930.01299911</v>
      </c>
      <c r="J149" s="152" t="n">
        <v>1881.29886439</v>
      </c>
      <c r="K149" s="152" t="n">
        <v>1862.41686277</v>
      </c>
      <c r="L149" s="152" t="n">
        <v>1846.37147215</v>
      </c>
      <c r="M149" s="152" t="n">
        <v>1864.34033552</v>
      </c>
      <c r="N149" s="152" t="n">
        <v>1894.05334211</v>
      </c>
      <c r="O149" s="152" t="n">
        <v>1905.9526136</v>
      </c>
      <c r="P149" s="152" t="n">
        <v>1920.06500774</v>
      </c>
      <c r="Q149" s="152" t="n">
        <v>1940.48962758</v>
      </c>
      <c r="R149" s="152" t="n">
        <v>1929.3247819</v>
      </c>
      <c r="S149" s="152" t="n">
        <v>1905.22398375</v>
      </c>
      <c r="T149" s="152" t="n">
        <v>1856.72913258</v>
      </c>
      <c r="U149" s="152" t="n">
        <v>1863.2983938</v>
      </c>
      <c r="V149" s="152" t="n">
        <v>1883.03956233</v>
      </c>
      <c r="W149" s="152" t="n">
        <v>1898.87614669</v>
      </c>
      <c r="X149" s="152" t="n">
        <v>1897.73601318</v>
      </c>
      <c r="Y149" s="153" t="n">
        <v>1920.34387738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2" collapsed="false">
      <c r="A153" s="150" t="s">
        <v>24</v>
      </c>
      <c r="B153" s="151" t="n">
        <v>7.17621673</v>
      </c>
      <c r="C153" s="152" t="n">
        <v>7.17621673</v>
      </c>
      <c r="D153" s="152" t="n">
        <v>7.17621673</v>
      </c>
      <c r="E153" s="152" t="n">
        <v>7.17621673</v>
      </c>
      <c r="F153" s="152" t="n">
        <v>7.17621673</v>
      </c>
      <c r="G153" s="152" t="n">
        <v>7.17621673</v>
      </c>
      <c r="H153" s="152" t="n">
        <v>7.17621673</v>
      </c>
      <c r="I153" s="152" t="n">
        <v>7.17621673</v>
      </c>
      <c r="J153" s="152" t="n">
        <v>7.17621673</v>
      </c>
      <c r="K153" s="152" t="n">
        <v>7.17621673</v>
      </c>
      <c r="L153" s="152" t="n">
        <v>7.17621673</v>
      </c>
      <c r="M153" s="152" t="n">
        <v>7.17621673</v>
      </c>
      <c r="N153" s="152" t="n">
        <v>7.17621673</v>
      </c>
      <c r="O153" s="152" t="n">
        <v>7.17621673</v>
      </c>
      <c r="P153" s="152" t="n">
        <v>7.17621673</v>
      </c>
      <c r="Q153" s="152" t="n">
        <v>7.17621673</v>
      </c>
      <c r="R153" s="152" t="n">
        <v>7.17621673</v>
      </c>
      <c r="S153" s="152" t="n">
        <v>7.17621673</v>
      </c>
      <c r="T153" s="152" t="n">
        <v>7.17621673</v>
      </c>
      <c r="U153" s="152" t="n">
        <v>7.17621673</v>
      </c>
      <c r="V153" s="152" t="n">
        <v>7.17621673</v>
      </c>
      <c r="W153" s="152" t="n">
        <v>7.17621673</v>
      </c>
      <c r="X153" s="152" t="n">
        <v>7.17621673</v>
      </c>
      <c r="Y153" s="153" t="n">
        <v>7.17621673</v>
      </c>
    </row>
    <row r="154" customFormat="false" ht="19.5" hidden="false" customHeight="true" outlineLevel="0" collapsed="false">
      <c r="A154" s="146" t="n">
        <v>24</v>
      </c>
      <c r="B154" s="147" t="n">
        <v>2599.65</v>
      </c>
      <c r="C154" s="148" t="n">
        <v>2598.79</v>
      </c>
      <c r="D154" s="148" t="n">
        <v>2594.03</v>
      </c>
      <c r="E154" s="148" t="n">
        <v>2590.84</v>
      </c>
      <c r="F154" s="148" t="n">
        <v>2604.66</v>
      </c>
      <c r="G154" s="148" t="n">
        <v>2584.49</v>
      </c>
      <c r="H154" s="148" t="n">
        <v>2566.9</v>
      </c>
      <c r="I154" s="148" t="n">
        <v>2542.34</v>
      </c>
      <c r="J154" s="148" t="n">
        <v>2507.32</v>
      </c>
      <c r="K154" s="148" t="n">
        <v>2484.73</v>
      </c>
      <c r="L154" s="148" t="n">
        <v>2482.07</v>
      </c>
      <c r="M154" s="148" t="n">
        <v>2493.74</v>
      </c>
      <c r="N154" s="148" t="n">
        <v>2512.96</v>
      </c>
      <c r="O154" s="148" t="n">
        <v>2523.59</v>
      </c>
      <c r="P154" s="148" t="n">
        <v>2548.92</v>
      </c>
      <c r="Q154" s="148" t="n">
        <v>2551.8</v>
      </c>
      <c r="R154" s="148" t="n">
        <v>2548.14</v>
      </c>
      <c r="S154" s="148" t="n">
        <v>2518.13</v>
      </c>
      <c r="T154" s="148" t="n">
        <v>2476.1</v>
      </c>
      <c r="U154" s="148" t="n">
        <v>2486.76</v>
      </c>
      <c r="V154" s="148" t="n">
        <v>2509.4</v>
      </c>
      <c r="W154" s="148" t="n">
        <v>2518.6</v>
      </c>
      <c r="X154" s="148" t="n">
        <v>2534.18</v>
      </c>
      <c r="Y154" s="149" t="n">
        <v>2556.25</v>
      </c>
    </row>
    <row r="155" customFormat="false" ht="26.25" hidden="false" customHeight="false" outlineLevel="2" collapsed="false">
      <c r="A155" s="150" t="s">
        <v>20</v>
      </c>
      <c r="B155" s="151" t="n">
        <v>1877.77688363</v>
      </c>
      <c r="C155" s="152" t="n">
        <v>1876.91176202</v>
      </c>
      <c r="D155" s="152" t="n">
        <v>1872.15828852</v>
      </c>
      <c r="E155" s="152" t="n">
        <v>1868.9634488</v>
      </c>
      <c r="F155" s="152" t="n">
        <v>1882.78317679</v>
      </c>
      <c r="G155" s="152" t="n">
        <v>1862.61276176</v>
      </c>
      <c r="H155" s="152" t="n">
        <v>1845.01955862</v>
      </c>
      <c r="I155" s="152" t="n">
        <v>1820.46242992</v>
      </c>
      <c r="J155" s="152" t="n">
        <v>1785.44423409</v>
      </c>
      <c r="K155" s="152" t="n">
        <v>1762.85753147</v>
      </c>
      <c r="L155" s="152" t="n">
        <v>1760.19029202</v>
      </c>
      <c r="M155" s="152" t="n">
        <v>1771.85980575</v>
      </c>
      <c r="N155" s="152" t="n">
        <v>1791.08688394</v>
      </c>
      <c r="O155" s="152" t="n">
        <v>1801.71297295</v>
      </c>
      <c r="P155" s="152" t="n">
        <v>1827.04513173</v>
      </c>
      <c r="Q155" s="152" t="n">
        <v>1829.92858939</v>
      </c>
      <c r="R155" s="152" t="n">
        <v>1826.26264208</v>
      </c>
      <c r="S155" s="152" t="n">
        <v>1796.25724713</v>
      </c>
      <c r="T155" s="152" t="n">
        <v>1754.22683124</v>
      </c>
      <c r="U155" s="152" t="n">
        <v>1764.88648565</v>
      </c>
      <c r="V155" s="152" t="n">
        <v>1787.52037521</v>
      </c>
      <c r="W155" s="152" t="n">
        <v>1796.72827905</v>
      </c>
      <c r="X155" s="152" t="n">
        <v>1812.30138457</v>
      </c>
      <c r="Y155" s="153" t="n">
        <v>1834.36887969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2" collapsed="false">
      <c r="A159" s="150" t="s">
        <v>24</v>
      </c>
      <c r="B159" s="151" t="n">
        <v>7.17621673</v>
      </c>
      <c r="C159" s="152" t="n">
        <v>7.17621673</v>
      </c>
      <c r="D159" s="152" t="n">
        <v>7.17621673</v>
      </c>
      <c r="E159" s="152" t="n">
        <v>7.17621673</v>
      </c>
      <c r="F159" s="152" t="n">
        <v>7.17621673</v>
      </c>
      <c r="G159" s="152" t="n">
        <v>7.17621673</v>
      </c>
      <c r="H159" s="152" t="n">
        <v>7.17621673</v>
      </c>
      <c r="I159" s="152" t="n">
        <v>7.17621673</v>
      </c>
      <c r="J159" s="152" t="n">
        <v>7.17621673</v>
      </c>
      <c r="K159" s="152" t="n">
        <v>7.17621673</v>
      </c>
      <c r="L159" s="152" t="n">
        <v>7.17621673</v>
      </c>
      <c r="M159" s="152" t="n">
        <v>7.17621673</v>
      </c>
      <c r="N159" s="152" t="n">
        <v>7.17621673</v>
      </c>
      <c r="O159" s="152" t="n">
        <v>7.17621673</v>
      </c>
      <c r="P159" s="152" t="n">
        <v>7.17621673</v>
      </c>
      <c r="Q159" s="152" t="n">
        <v>7.17621673</v>
      </c>
      <c r="R159" s="152" t="n">
        <v>7.17621673</v>
      </c>
      <c r="S159" s="152" t="n">
        <v>7.17621673</v>
      </c>
      <c r="T159" s="152" t="n">
        <v>7.17621673</v>
      </c>
      <c r="U159" s="152" t="n">
        <v>7.17621673</v>
      </c>
      <c r="V159" s="152" t="n">
        <v>7.17621673</v>
      </c>
      <c r="W159" s="152" t="n">
        <v>7.17621673</v>
      </c>
      <c r="X159" s="152" t="n">
        <v>7.17621673</v>
      </c>
      <c r="Y159" s="153" t="n">
        <v>7.17621673</v>
      </c>
    </row>
    <row r="160" customFormat="false" ht="19.5" hidden="false" customHeight="true" outlineLevel="0" collapsed="false">
      <c r="A160" s="146" t="n">
        <v>25</v>
      </c>
      <c r="B160" s="147" t="n">
        <v>2613.72</v>
      </c>
      <c r="C160" s="148" t="n">
        <v>2643.08</v>
      </c>
      <c r="D160" s="148" t="n">
        <v>2654.77</v>
      </c>
      <c r="E160" s="148" t="n">
        <v>2664.04</v>
      </c>
      <c r="F160" s="148" t="n">
        <v>2661.5</v>
      </c>
      <c r="G160" s="148" t="n">
        <v>2653.35</v>
      </c>
      <c r="H160" s="148" t="n">
        <v>2652.37</v>
      </c>
      <c r="I160" s="148" t="n">
        <v>2647.68</v>
      </c>
      <c r="J160" s="148" t="n">
        <v>2629.35</v>
      </c>
      <c r="K160" s="148" t="n">
        <v>2607.87</v>
      </c>
      <c r="L160" s="148" t="n">
        <v>2570.98</v>
      </c>
      <c r="M160" s="148" t="n">
        <v>2536.63</v>
      </c>
      <c r="N160" s="148" t="n">
        <v>2547.74</v>
      </c>
      <c r="O160" s="148" t="n">
        <v>2556.54</v>
      </c>
      <c r="P160" s="148" t="n">
        <v>2568.54</v>
      </c>
      <c r="Q160" s="148" t="n">
        <v>2562.09</v>
      </c>
      <c r="R160" s="148" t="n">
        <v>2552.29</v>
      </c>
      <c r="S160" s="148" t="n">
        <v>2535.04</v>
      </c>
      <c r="T160" s="148" t="n">
        <v>2515.83</v>
      </c>
      <c r="U160" s="148" t="n">
        <v>2521.39</v>
      </c>
      <c r="V160" s="148" t="n">
        <v>2532.24</v>
      </c>
      <c r="W160" s="148" t="n">
        <v>2545.9</v>
      </c>
      <c r="X160" s="148" t="n">
        <v>2567.99</v>
      </c>
      <c r="Y160" s="149" t="n">
        <v>2593.6</v>
      </c>
    </row>
    <row r="161" customFormat="false" ht="26.25" hidden="false" customHeight="false" outlineLevel="2" collapsed="false">
      <c r="A161" s="150" t="s">
        <v>20</v>
      </c>
      <c r="B161" s="151" t="n">
        <v>1891.84245027</v>
      </c>
      <c r="C161" s="152" t="n">
        <v>1921.2036899</v>
      </c>
      <c r="D161" s="152" t="n">
        <v>1932.89111975</v>
      </c>
      <c r="E161" s="152" t="n">
        <v>1942.1663373</v>
      </c>
      <c r="F161" s="152" t="n">
        <v>1939.62120485</v>
      </c>
      <c r="G161" s="152" t="n">
        <v>1931.47058682</v>
      </c>
      <c r="H161" s="152" t="n">
        <v>1930.49748148</v>
      </c>
      <c r="I161" s="152" t="n">
        <v>1925.8012715</v>
      </c>
      <c r="J161" s="152" t="n">
        <v>1907.47368355</v>
      </c>
      <c r="K161" s="152" t="n">
        <v>1885.99785214</v>
      </c>
      <c r="L161" s="152" t="n">
        <v>1849.10124449</v>
      </c>
      <c r="M161" s="152" t="n">
        <v>1814.74955538</v>
      </c>
      <c r="N161" s="152" t="n">
        <v>1825.86298889</v>
      </c>
      <c r="O161" s="152" t="n">
        <v>1834.66170507</v>
      </c>
      <c r="P161" s="152" t="n">
        <v>1846.6636223</v>
      </c>
      <c r="Q161" s="152" t="n">
        <v>1840.21488448</v>
      </c>
      <c r="R161" s="152" t="n">
        <v>1830.41246823</v>
      </c>
      <c r="S161" s="152" t="n">
        <v>1813.16063247</v>
      </c>
      <c r="T161" s="152" t="n">
        <v>1793.9502065</v>
      </c>
      <c r="U161" s="152" t="n">
        <v>1799.51291274</v>
      </c>
      <c r="V161" s="152" t="n">
        <v>1810.36200016</v>
      </c>
      <c r="W161" s="152" t="n">
        <v>1824.02717859</v>
      </c>
      <c r="X161" s="152" t="n">
        <v>1846.11379482</v>
      </c>
      <c r="Y161" s="153" t="n">
        <v>1871.72728075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2" collapsed="false">
      <c r="A165" s="150" t="s">
        <v>24</v>
      </c>
      <c r="B165" s="151" t="n">
        <v>7.17621673</v>
      </c>
      <c r="C165" s="152" t="n">
        <v>7.17621673</v>
      </c>
      <c r="D165" s="152" t="n">
        <v>7.17621673</v>
      </c>
      <c r="E165" s="152" t="n">
        <v>7.17621673</v>
      </c>
      <c r="F165" s="152" t="n">
        <v>7.17621673</v>
      </c>
      <c r="G165" s="152" t="n">
        <v>7.17621673</v>
      </c>
      <c r="H165" s="152" t="n">
        <v>7.17621673</v>
      </c>
      <c r="I165" s="152" t="n">
        <v>7.17621673</v>
      </c>
      <c r="J165" s="152" t="n">
        <v>7.17621673</v>
      </c>
      <c r="K165" s="152" t="n">
        <v>7.17621673</v>
      </c>
      <c r="L165" s="152" t="n">
        <v>7.17621673</v>
      </c>
      <c r="M165" s="152" t="n">
        <v>7.17621673</v>
      </c>
      <c r="N165" s="152" t="n">
        <v>7.17621673</v>
      </c>
      <c r="O165" s="152" t="n">
        <v>7.17621673</v>
      </c>
      <c r="P165" s="152" t="n">
        <v>7.17621673</v>
      </c>
      <c r="Q165" s="152" t="n">
        <v>7.17621673</v>
      </c>
      <c r="R165" s="152" t="n">
        <v>7.17621673</v>
      </c>
      <c r="S165" s="152" t="n">
        <v>7.17621673</v>
      </c>
      <c r="T165" s="152" t="n">
        <v>7.17621673</v>
      </c>
      <c r="U165" s="152" t="n">
        <v>7.17621673</v>
      </c>
      <c r="V165" s="152" t="n">
        <v>7.17621673</v>
      </c>
      <c r="W165" s="152" t="n">
        <v>7.17621673</v>
      </c>
      <c r="X165" s="152" t="n">
        <v>7.17621673</v>
      </c>
      <c r="Y165" s="153" t="n">
        <v>7.17621673</v>
      </c>
    </row>
    <row r="166" customFormat="false" ht="19.5" hidden="false" customHeight="true" outlineLevel="0" collapsed="false">
      <c r="A166" s="146" t="n">
        <v>26</v>
      </c>
      <c r="B166" s="147" t="n">
        <v>2642.91</v>
      </c>
      <c r="C166" s="148" t="n">
        <v>2691.34</v>
      </c>
      <c r="D166" s="148" t="n">
        <v>2710.05</v>
      </c>
      <c r="E166" s="148" t="n">
        <v>2695.03</v>
      </c>
      <c r="F166" s="148" t="n">
        <v>2686.49</v>
      </c>
      <c r="G166" s="148" t="n">
        <v>2686.09</v>
      </c>
      <c r="H166" s="148" t="n">
        <v>2649.55</v>
      </c>
      <c r="I166" s="148" t="n">
        <v>2609.86</v>
      </c>
      <c r="J166" s="148" t="n">
        <v>2577.24</v>
      </c>
      <c r="K166" s="148" t="n">
        <v>2539.39</v>
      </c>
      <c r="L166" s="148" t="n">
        <v>2512.28</v>
      </c>
      <c r="M166" s="148" t="n">
        <v>2512.23</v>
      </c>
      <c r="N166" s="148" t="n">
        <v>2526.69</v>
      </c>
      <c r="O166" s="148" t="n">
        <v>2526.66</v>
      </c>
      <c r="P166" s="148" t="n">
        <v>2537.37</v>
      </c>
      <c r="Q166" s="148" t="n">
        <v>2559.36</v>
      </c>
      <c r="R166" s="148" t="n">
        <v>2565.5</v>
      </c>
      <c r="S166" s="148" t="n">
        <v>2553.71</v>
      </c>
      <c r="T166" s="148" t="n">
        <v>2500.71</v>
      </c>
      <c r="U166" s="148" t="n">
        <v>2501.06</v>
      </c>
      <c r="V166" s="148" t="n">
        <v>2509.95</v>
      </c>
      <c r="W166" s="148" t="n">
        <v>2529.84</v>
      </c>
      <c r="X166" s="148" t="n">
        <v>2556.59</v>
      </c>
      <c r="Y166" s="149" t="n">
        <v>2592.45</v>
      </c>
    </row>
    <row r="167" customFormat="false" ht="26.25" hidden="false" customHeight="false" outlineLevel="2" collapsed="false">
      <c r="A167" s="150" t="s">
        <v>20</v>
      </c>
      <c r="B167" s="151" t="n">
        <v>1921.02886204</v>
      </c>
      <c r="C167" s="152" t="n">
        <v>1969.46682237</v>
      </c>
      <c r="D167" s="152" t="n">
        <v>1988.17594355</v>
      </c>
      <c r="E167" s="152" t="n">
        <v>1973.15414064</v>
      </c>
      <c r="F167" s="152" t="n">
        <v>1964.61457847</v>
      </c>
      <c r="G167" s="152" t="n">
        <v>1964.21777021</v>
      </c>
      <c r="H167" s="152" t="n">
        <v>1927.67017614</v>
      </c>
      <c r="I167" s="152" t="n">
        <v>1887.98778209</v>
      </c>
      <c r="J167" s="152" t="n">
        <v>1855.36344645</v>
      </c>
      <c r="K167" s="152" t="n">
        <v>1817.51634594</v>
      </c>
      <c r="L167" s="152" t="n">
        <v>1790.40509281</v>
      </c>
      <c r="M167" s="152" t="n">
        <v>1790.35617393</v>
      </c>
      <c r="N167" s="152" t="n">
        <v>1804.81550871</v>
      </c>
      <c r="O167" s="152" t="n">
        <v>1804.78457159</v>
      </c>
      <c r="P167" s="152" t="n">
        <v>1815.49432557</v>
      </c>
      <c r="Q167" s="152" t="n">
        <v>1837.48006149</v>
      </c>
      <c r="R167" s="152" t="n">
        <v>1843.62022047</v>
      </c>
      <c r="S167" s="152" t="n">
        <v>1831.83311067</v>
      </c>
      <c r="T167" s="152" t="n">
        <v>1778.83024298</v>
      </c>
      <c r="U167" s="152" t="n">
        <v>1779.18219172</v>
      </c>
      <c r="V167" s="152" t="n">
        <v>1788.07297608</v>
      </c>
      <c r="W167" s="152" t="n">
        <v>1807.96445218</v>
      </c>
      <c r="X167" s="152" t="n">
        <v>1834.71486442</v>
      </c>
      <c r="Y167" s="153" t="n">
        <v>1870.5748708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2" collapsed="false">
      <c r="A171" s="150" t="s">
        <v>24</v>
      </c>
      <c r="B171" s="151" t="n">
        <v>7.17621673</v>
      </c>
      <c r="C171" s="152" t="n">
        <v>7.17621673</v>
      </c>
      <c r="D171" s="152" t="n">
        <v>7.17621673</v>
      </c>
      <c r="E171" s="152" t="n">
        <v>7.17621673</v>
      </c>
      <c r="F171" s="152" t="n">
        <v>7.17621673</v>
      </c>
      <c r="G171" s="152" t="n">
        <v>7.17621673</v>
      </c>
      <c r="H171" s="152" t="n">
        <v>7.17621673</v>
      </c>
      <c r="I171" s="152" t="n">
        <v>7.17621673</v>
      </c>
      <c r="J171" s="152" t="n">
        <v>7.17621673</v>
      </c>
      <c r="K171" s="152" t="n">
        <v>7.17621673</v>
      </c>
      <c r="L171" s="152" t="n">
        <v>7.17621673</v>
      </c>
      <c r="M171" s="152" t="n">
        <v>7.17621673</v>
      </c>
      <c r="N171" s="152" t="n">
        <v>7.17621673</v>
      </c>
      <c r="O171" s="152" t="n">
        <v>7.17621673</v>
      </c>
      <c r="P171" s="152" t="n">
        <v>7.17621673</v>
      </c>
      <c r="Q171" s="152" t="n">
        <v>7.17621673</v>
      </c>
      <c r="R171" s="152" t="n">
        <v>7.17621673</v>
      </c>
      <c r="S171" s="152" t="n">
        <v>7.17621673</v>
      </c>
      <c r="T171" s="152" t="n">
        <v>7.17621673</v>
      </c>
      <c r="U171" s="152" t="n">
        <v>7.17621673</v>
      </c>
      <c r="V171" s="152" t="n">
        <v>7.17621673</v>
      </c>
      <c r="W171" s="152" t="n">
        <v>7.17621673</v>
      </c>
      <c r="X171" s="152" t="n">
        <v>7.17621673</v>
      </c>
      <c r="Y171" s="153" t="n">
        <v>7.17621673</v>
      </c>
    </row>
    <row r="172" customFormat="false" ht="19.5" hidden="false" customHeight="true" outlineLevel="0" collapsed="false">
      <c r="A172" s="146" t="n">
        <v>27</v>
      </c>
      <c r="B172" s="147" t="n">
        <v>2631.67</v>
      </c>
      <c r="C172" s="148" t="n">
        <v>2608.23</v>
      </c>
      <c r="D172" s="148" t="n">
        <v>2604.33</v>
      </c>
      <c r="E172" s="148" t="n">
        <v>2617.91</v>
      </c>
      <c r="F172" s="148" t="n">
        <v>2626.89</v>
      </c>
      <c r="G172" s="148" t="n">
        <v>2638.68</v>
      </c>
      <c r="H172" s="148" t="n">
        <v>2613.8</v>
      </c>
      <c r="I172" s="148" t="n">
        <v>2580.62</v>
      </c>
      <c r="J172" s="148" t="n">
        <v>2541.58</v>
      </c>
      <c r="K172" s="148" t="n">
        <v>2515.69</v>
      </c>
      <c r="L172" s="148" t="n">
        <v>2500.13</v>
      </c>
      <c r="M172" s="148" t="n">
        <v>2498.94</v>
      </c>
      <c r="N172" s="148" t="n">
        <v>2533.86</v>
      </c>
      <c r="O172" s="148" t="n">
        <v>2554.16</v>
      </c>
      <c r="P172" s="148" t="n">
        <v>2584.73</v>
      </c>
      <c r="Q172" s="148" t="n">
        <v>2556.18</v>
      </c>
      <c r="R172" s="148" t="n">
        <v>2576.07</v>
      </c>
      <c r="S172" s="148" t="n">
        <v>2560.74</v>
      </c>
      <c r="T172" s="148" t="n">
        <v>2513.99</v>
      </c>
      <c r="U172" s="148" t="n">
        <v>2519.86</v>
      </c>
      <c r="V172" s="148" t="n">
        <v>2549.08</v>
      </c>
      <c r="W172" s="148" t="n">
        <v>2578.29</v>
      </c>
      <c r="X172" s="148" t="n">
        <v>2586.58</v>
      </c>
      <c r="Y172" s="149" t="n">
        <v>2672.73</v>
      </c>
    </row>
    <row r="173" customFormat="false" ht="26.25" hidden="false" customHeight="false" outlineLevel="2" collapsed="false">
      <c r="A173" s="150" t="s">
        <v>20</v>
      </c>
      <c r="B173" s="151" t="n">
        <v>1909.79827858</v>
      </c>
      <c r="C173" s="152" t="n">
        <v>1886.35733758</v>
      </c>
      <c r="D173" s="152" t="n">
        <v>1882.45326999</v>
      </c>
      <c r="E173" s="152" t="n">
        <v>1896.03097509</v>
      </c>
      <c r="F173" s="152" t="n">
        <v>1905.01685923</v>
      </c>
      <c r="G173" s="152" t="n">
        <v>1916.79970667</v>
      </c>
      <c r="H173" s="152" t="n">
        <v>1891.92870299</v>
      </c>
      <c r="I173" s="152" t="n">
        <v>1858.74261517</v>
      </c>
      <c r="J173" s="152" t="n">
        <v>1819.70605607</v>
      </c>
      <c r="K173" s="152" t="n">
        <v>1793.81063484</v>
      </c>
      <c r="L173" s="152" t="n">
        <v>1778.25327382</v>
      </c>
      <c r="M173" s="152" t="n">
        <v>1777.0682555</v>
      </c>
      <c r="N173" s="152" t="n">
        <v>1811.98145055</v>
      </c>
      <c r="O173" s="152" t="n">
        <v>1832.28754423</v>
      </c>
      <c r="P173" s="152" t="n">
        <v>1862.84935797</v>
      </c>
      <c r="Q173" s="152" t="n">
        <v>1834.29966843</v>
      </c>
      <c r="R173" s="152" t="n">
        <v>1854.19631496</v>
      </c>
      <c r="S173" s="152" t="n">
        <v>1838.86067708</v>
      </c>
      <c r="T173" s="152" t="n">
        <v>1792.1165663</v>
      </c>
      <c r="U173" s="152" t="n">
        <v>1797.97920253</v>
      </c>
      <c r="V173" s="152" t="n">
        <v>1827.20487284</v>
      </c>
      <c r="W173" s="152" t="n">
        <v>1856.4094461</v>
      </c>
      <c r="X173" s="152" t="n">
        <v>1864.70649951</v>
      </c>
      <c r="Y173" s="153" t="n">
        <v>1950.85725169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2" collapsed="false">
      <c r="A177" s="150" t="s">
        <v>24</v>
      </c>
      <c r="B177" s="151" t="n">
        <v>7.17621673</v>
      </c>
      <c r="C177" s="152" t="n">
        <v>7.17621673</v>
      </c>
      <c r="D177" s="152" t="n">
        <v>7.17621673</v>
      </c>
      <c r="E177" s="152" t="n">
        <v>7.17621673</v>
      </c>
      <c r="F177" s="152" t="n">
        <v>7.17621673</v>
      </c>
      <c r="G177" s="152" t="n">
        <v>7.17621673</v>
      </c>
      <c r="H177" s="152" t="n">
        <v>7.17621673</v>
      </c>
      <c r="I177" s="152" t="n">
        <v>7.17621673</v>
      </c>
      <c r="J177" s="152" t="n">
        <v>7.17621673</v>
      </c>
      <c r="K177" s="152" t="n">
        <v>7.17621673</v>
      </c>
      <c r="L177" s="152" t="n">
        <v>7.17621673</v>
      </c>
      <c r="M177" s="152" t="n">
        <v>7.17621673</v>
      </c>
      <c r="N177" s="152" t="n">
        <v>7.17621673</v>
      </c>
      <c r="O177" s="152" t="n">
        <v>7.17621673</v>
      </c>
      <c r="P177" s="152" t="n">
        <v>7.17621673</v>
      </c>
      <c r="Q177" s="152" t="n">
        <v>7.17621673</v>
      </c>
      <c r="R177" s="152" t="n">
        <v>7.17621673</v>
      </c>
      <c r="S177" s="152" t="n">
        <v>7.17621673</v>
      </c>
      <c r="T177" s="152" t="n">
        <v>7.17621673</v>
      </c>
      <c r="U177" s="152" t="n">
        <v>7.17621673</v>
      </c>
      <c r="V177" s="152" t="n">
        <v>7.17621673</v>
      </c>
      <c r="W177" s="152" t="n">
        <v>7.17621673</v>
      </c>
      <c r="X177" s="152" t="n">
        <v>7.17621673</v>
      </c>
      <c r="Y177" s="153" t="n">
        <v>7.17621673</v>
      </c>
    </row>
    <row r="178" customFormat="false" ht="19.5" hidden="false" customHeight="true" outlineLevel="0" collapsed="false">
      <c r="A178" s="146" t="n">
        <v>28</v>
      </c>
      <c r="B178" s="147" t="n">
        <v>2644.46</v>
      </c>
      <c r="C178" s="148" t="n">
        <v>2683.71</v>
      </c>
      <c r="D178" s="148" t="n">
        <v>2685.03</v>
      </c>
      <c r="E178" s="148" t="n">
        <v>2683.63</v>
      </c>
      <c r="F178" s="148" t="n">
        <v>2670.93</v>
      </c>
      <c r="G178" s="148" t="n">
        <v>2674.71</v>
      </c>
      <c r="H178" s="148" t="n">
        <v>2629.47</v>
      </c>
      <c r="I178" s="148" t="n">
        <v>2637.94</v>
      </c>
      <c r="J178" s="148" t="n">
        <v>2631.72</v>
      </c>
      <c r="K178" s="148" t="n">
        <v>2541.29</v>
      </c>
      <c r="L178" s="148" t="n">
        <v>2498.26</v>
      </c>
      <c r="M178" s="148" t="n">
        <v>2492.11</v>
      </c>
      <c r="N178" s="148" t="n">
        <v>2495.33</v>
      </c>
      <c r="O178" s="148" t="n">
        <v>2508.14</v>
      </c>
      <c r="P178" s="148" t="n">
        <v>2528.88</v>
      </c>
      <c r="Q178" s="148" t="n">
        <v>2542.1</v>
      </c>
      <c r="R178" s="148" t="n">
        <v>2549.23</v>
      </c>
      <c r="S178" s="148" t="n">
        <v>2528.18</v>
      </c>
      <c r="T178" s="148" t="n">
        <v>2498.94</v>
      </c>
      <c r="U178" s="148" t="n">
        <v>2497.61</v>
      </c>
      <c r="V178" s="148" t="n">
        <v>2516.31</v>
      </c>
      <c r="W178" s="148" t="n">
        <v>2524.54</v>
      </c>
      <c r="X178" s="148" t="n">
        <v>2542.31</v>
      </c>
      <c r="Y178" s="149" t="n">
        <v>2574.1</v>
      </c>
    </row>
    <row r="179" customFormat="false" ht="26.25" hidden="false" customHeight="false" outlineLevel="2" collapsed="false">
      <c r="A179" s="150" t="s">
        <v>20</v>
      </c>
      <c r="B179" s="151" t="n">
        <v>1922.57978976</v>
      </c>
      <c r="C179" s="152" t="n">
        <v>1961.83013681</v>
      </c>
      <c r="D179" s="152" t="n">
        <v>1963.15048777</v>
      </c>
      <c r="E179" s="152" t="n">
        <v>1961.74912581</v>
      </c>
      <c r="F179" s="152" t="n">
        <v>1949.05186173</v>
      </c>
      <c r="G179" s="152" t="n">
        <v>1952.83026592</v>
      </c>
      <c r="H179" s="152" t="n">
        <v>1907.59085965</v>
      </c>
      <c r="I179" s="152" t="n">
        <v>1916.06828342</v>
      </c>
      <c r="J179" s="152" t="n">
        <v>1909.8458412</v>
      </c>
      <c r="K179" s="152" t="n">
        <v>1819.41370501</v>
      </c>
      <c r="L179" s="152" t="n">
        <v>1776.38539203</v>
      </c>
      <c r="M179" s="152" t="n">
        <v>1770.23616484</v>
      </c>
      <c r="N179" s="152" t="n">
        <v>1773.45118983</v>
      </c>
      <c r="O179" s="152" t="n">
        <v>1786.26237866</v>
      </c>
      <c r="P179" s="152" t="n">
        <v>1807.00616829</v>
      </c>
      <c r="Q179" s="152" t="n">
        <v>1820.22354296</v>
      </c>
      <c r="R179" s="152" t="n">
        <v>1827.35838085</v>
      </c>
      <c r="S179" s="152" t="n">
        <v>1806.30335381</v>
      </c>
      <c r="T179" s="152" t="n">
        <v>1777.05936745</v>
      </c>
      <c r="U179" s="152" t="n">
        <v>1775.72898323</v>
      </c>
      <c r="V179" s="152" t="n">
        <v>1794.42884752</v>
      </c>
      <c r="W179" s="152" t="n">
        <v>1802.66820689</v>
      </c>
      <c r="X179" s="152" t="n">
        <v>1820.43528029</v>
      </c>
      <c r="Y179" s="153" t="n">
        <v>1852.22520396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2" collapsed="false">
      <c r="A183" s="150" t="s">
        <v>24</v>
      </c>
      <c r="B183" s="151" t="n">
        <v>7.17621673</v>
      </c>
      <c r="C183" s="152" t="n">
        <v>7.17621673</v>
      </c>
      <c r="D183" s="152" t="n">
        <v>7.17621673</v>
      </c>
      <c r="E183" s="152" t="n">
        <v>7.17621673</v>
      </c>
      <c r="F183" s="152" t="n">
        <v>7.17621673</v>
      </c>
      <c r="G183" s="152" t="n">
        <v>7.17621673</v>
      </c>
      <c r="H183" s="152" t="n">
        <v>7.17621673</v>
      </c>
      <c r="I183" s="152" t="n">
        <v>7.17621673</v>
      </c>
      <c r="J183" s="152" t="n">
        <v>7.17621673</v>
      </c>
      <c r="K183" s="152" t="n">
        <v>7.17621673</v>
      </c>
      <c r="L183" s="152" t="n">
        <v>7.17621673</v>
      </c>
      <c r="M183" s="152" t="n">
        <v>7.17621673</v>
      </c>
      <c r="N183" s="152" t="n">
        <v>7.17621673</v>
      </c>
      <c r="O183" s="152" t="n">
        <v>7.17621673</v>
      </c>
      <c r="P183" s="152" t="n">
        <v>7.17621673</v>
      </c>
      <c r="Q183" s="152" t="n">
        <v>7.17621673</v>
      </c>
      <c r="R183" s="152" t="n">
        <v>7.17621673</v>
      </c>
      <c r="S183" s="152" t="n">
        <v>7.17621673</v>
      </c>
      <c r="T183" s="152" t="n">
        <v>7.17621673</v>
      </c>
      <c r="U183" s="152" t="n">
        <v>7.17621673</v>
      </c>
      <c r="V183" s="152" t="n">
        <v>7.17621673</v>
      </c>
      <c r="W183" s="152" t="n">
        <v>7.17621673</v>
      </c>
      <c r="X183" s="152" t="n">
        <v>7.17621673</v>
      </c>
      <c r="Y183" s="153" t="n">
        <v>7.17621673</v>
      </c>
    </row>
    <row r="184" customFormat="false" ht="19.5" hidden="false" customHeight="true" outlineLevel="0" collapsed="false">
      <c r="A184" s="146" t="n">
        <v>29</v>
      </c>
      <c r="B184" s="147" t="n">
        <v>2583.65</v>
      </c>
      <c r="C184" s="148" t="n">
        <v>2632.24</v>
      </c>
      <c r="D184" s="148" t="n">
        <v>2652.67</v>
      </c>
      <c r="E184" s="148" t="n">
        <v>2658.25</v>
      </c>
      <c r="F184" s="148" t="n">
        <v>2663.36</v>
      </c>
      <c r="G184" s="148" t="n">
        <v>2644.1</v>
      </c>
      <c r="H184" s="148" t="n">
        <v>2633.58</v>
      </c>
      <c r="I184" s="148" t="n">
        <v>2616.37</v>
      </c>
      <c r="J184" s="148" t="n">
        <v>2569.76</v>
      </c>
      <c r="K184" s="148" t="n">
        <v>2512.27</v>
      </c>
      <c r="L184" s="148" t="n">
        <v>2496.84</v>
      </c>
      <c r="M184" s="148" t="n">
        <v>2496.14</v>
      </c>
      <c r="N184" s="148" t="n">
        <v>2513.2</v>
      </c>
      <c r="O184" s="148" t="n">
        <v>2527.77</v>
      </c>
      <c r="P184" s="148" t="n">
        <v>2544.31</v>
      </c>
      <c r="Q184" s="148" t="n">
        <v>2553.44</v>
      </c>
      <c r="R184" s="148" t="n">
        <v>2547.7</v>
      </c>
      <c r="S184" s="148" t="n">
        <v>2534.19</v>
      </c>
      <c r="T184" s="148" t="n">
        <v>2489.23</v>
      </c>
      <c r="U184" s="148" t="n">
        <v>2476.9</v>
      </c>
      <c r="V184" s="148" t="n">
        <v>2492.52</v>
      </c>
      <c r="W184" s="148" t="n">
        <v>2503.97</v>
      </c>
      <c r="X184" s="148" t="n">
        <v>2534.97</v>
      </c>
      <c r="Y184" s="149" t="n">
        <v>2568.27</v>
      </c>
    </row>
    <row r="185" customFormat="false" ht="26.25" hidden="false" customHeight="false" outlineLevel="2" collapsed="false">
      <c r="A185" s="150" t="s">
        <v>20</v>
      </c>
      <c r="B185" s="151" t="n">
        <v>1861.77149604</v>
      </c>
      <c r="C185" s="152" t="n">
        <v>1910.36364427</v>
      </c>
      <c r="D185" s="152" t="n">
        <v>1930.79658654</v>
      </c>
      <c r="E185" s="152" t="n">
        <v>1936.37797741</v>
      </c>
      <c r="F185" s="152" t="n">
        <v>1941.4796299</v>
      </c>
      <c r="G185" s="152" t="n">
        <v>1922.22468724</v>
      </c>
      <c r="H185" s="152" t="n">
        <v>1911.7015115</v>
      </c>
      <c r="I185" s="152" t="n">
        <v>1894.4925835</v>
      </c>
      <c r="J185" s="152" t="n">
        <v>1847.88103929</v>
      </c>
      <c r="K185" s="152" t="n">
        <v>1790.39142248</v>
      </c>
      <c r="L185" s="152" t="n">
        <v>1774.95988098</v>
      </c>
      <c r="M185" s="152" t="n">
        <v>1774.26844392</v>
      </c>
      <c r="N185" s="152" t="n">
        <v>1791.3273118</v>
      </c>
      <c r="O185" s="152" t="n">
        <v>1805.89614323</v>
      </c>
      <c r="P185" s="152" t="n">
        <v>1822.43176052</v>
      </c>
      <c r="Q185" s="152" t="n">
        <v>1831.56361005</v>
      </c>
      <c r="R185" s="152" t="n">
        <v>1825.82343298</v>
      </c>
      <c r="S185" s="152" t="n">
        <v>1812.31473687</v>
      </c>
      <c r="T185" s="152" t="n">
        <v>1767.3578085</v>
      </c>
      <c r="U185" s="152" t="n">
        <v>1755.02650596</v>
      </c>
      <c r="V185" s="152" t="n">
        <v>1770.64298854</v>
      </c>
      <c r="W185" s="152" t="n">
        <v>1782.08978797</v>
      </c>
      <c r="X185" s="152" t="n">
        <v>1813.09428377</v>
      </c>
      <c r="Y185" s="153" t="n">
        <v>1846.3897363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2" collapsed="false">
      <c r="A189" s="150" t="s">
        <v>24</v>
      </c>
      <c r="B189" s="151" t="n">
        <v>7.17621673</v>
      </c>
      <c r="C189" s="152" t="n">
        <v>7.17621673</v>
      </c>
      <c r="D189" s="152" t="n">
        <v>7.17621673</v>
      </c>
      <c r="E189" s="152" t="n">
        <v>7.17621673</v>
      </c>
      <c r="F189" s="152" t="n">
        <v>7.17621673</v>
      </c>
      <c r="G189" s="152" t="n">
        <v>7.17621673</v>
      </c>
      <c r="H189" s="152" t="n">
        <v>7.17621673</v>
      </c>
      <c r="I189" s="152" t="n">
        <v>7.17621673</v>
      </c>
      <c r="J189" s="152" t="n">
        <v>7.17621673</v>
      </c>
      <c r="K189" s="152" t="n">
        <v>7.17621673</v>
      </c>
      <c r="L189" s="152" t="n">
        <v>7.17621673</v>
      </c>
      <c r="M189" s="152" t="n">
        <v>7.17621673</v>
      </c>
      <c r="N189" s="152" t="n">
        <v>7.17621673</v>
      </c>
      <c r="O189" s="152" t="n">
        <v>7.17621673</v>
      </c>
      <c r="P189" s="152" t="n">
        <v>7.17621673</v>
      </c>
      <c r="Q189" s="152" t="n">
        <v>7.17621673</v>
      </c>
      <c r="R189" s="152" t="n">
        <v>7.17621673</v>
      </c>
      <c r="S189" s="152" t="n">
        <v>7.17621673</v>
      </c>
      <c r="T189" s="152" t="n">
        <v>7.17621673</v>
      </c>
      <c r="U189" s="152" t="n">
        <v>7.17621673</v>
      </c>
      <c r="V189" s="152" t="n">
        <v>7.17621673</v>
      </c>
      <c r="W189" s="152" t="n">
        <v>7.17621673</v>
      </c>
      <c r="X189" s="152" t="n">
        <v>7.17621673</v>
      </c>
      <c r="Y189" s="153" t="n">
        <v>7.17621673</v>
      </c>
    </row>
    <row r="190" customFormat="false" ht="19.5" hidden="false" customHeight="true" outlineLevel="0" collapsed="false">
      <c r="A190" s="146" t="n">
        <v>30</v>
      </c>
      <c r="B190" s="147" t="n">
        <v>2568.47</v>
      </c>
      <c r="C190" s="148" t="n">
        <v>2593.31</v>
      </c>
      <c r="D190" s="148" t="n">
        <v>2613.15</v>
      </c>
      <c r="E190" s="148" t="n">
        <v>2605.54</v>
      </c>
      <c r="F190" s="148" t="n">
        <v>2579.89</v>
      </c>
      <c r="G190" s="148" t="n">
        <v>2600.72</v>
      </c>
      <c r="H190" s="148" t="n">
        <v>2601.73</v>
      </c>
      <c r="I190" s="148" t="n">
        <v>2582.99</v>
      </c>
      <c r="J190" s="148" t="n">
        <v>2533.3</v>
      </c>
      <c r="K190" s="148" t="n">
        <v>2503.99</v>
      </c>
      <c r="L190" s="148" t="n">
        <v>2494.02</v>
      </c>
      <c r="M190" s="148" t="n">
        <v>2500.78</v>
      </c>
      <c r="N190" s="148" t="n">
        <v>2525.39</v>
      </c>
      <c r="O190" s="148" t="n">
        <v>2511.12</v>
      </c>
      <c r="P190" s="148" t="n">
        <v>2522.49</v>
      </c>
      <c r="Q190" s="148" t="n">
        <v>2526.05</v>
      </c>
      <c r="R190" s="148" t="n">
        <v>2525.61</v>
      </c>
      <c r="S190" s="148" t="n">
        <v>2502.22</v>
      </c>
      <c r="T190" s="148" t="n">
        <v>2516.7</v>
      </c>
      <c r="U190" s="148" t="n">
        <v>2523.89</v>
      </c>
      <c r="V190" s="148" t="n">
        <v>2554.95</v>
      </c>
      <c r="W190" s="148" t="n">
        <v>2569.54</v>
      </c>
      <c r="X190" s="148" t="n">
        <v>2575.17</v>
      </c>
      <c r="Y190" s="149" t="n">
        <v>2584.76</v>
      </c>
    </row>
    <row r="191" customFormat="false" ht="26.25" hidden="false" customHeight="false" outlineLevel="2" collapsed="false">
      <c r="A191" s="150" t="s">
        <v>20</v>
      </c>
      <c r="B191" s="151" t="n">
        <v>1846.59440535</v>
      </c>
      <c r="C191" s="152" t="n">
        <v>1871.42940693</v>
      </c>
      <c r="D191" s="152" t="n">
        <v>1891.27207633</v>
      </c>
      <c r="E191" s="152" t="n">
        <v>1883.66825279</v>
      </c>
      <c r="F191" s="152" t="n">
        <v>1858.01615948</v>
      </c>
      <c r="G191" s="152" t="n">
        <v>1878.84504215</v>
      </c>
      <c r="H191" s="152" t="n">
        <v>1879.85199949</v>
      </c>
      <c r="I191" s="152" t="n">
        <v>1861.11808816</v>
      </c>
      <c r="J191" s="152" t="n">
        <v>1811.42723746</v>
      </c>
      <c r="K191" s="152" t="n">
        <v>1782.1157528</v>
      </c>
      <c r="L191" s="152" t="n">
        <v>1772.14563891</v>
      </c>
      <c r="M191" s="152" t="n">
        <v>1778.90000561</v>
      </c>
      <c r="N191" s="152" t="n">
        <v>1803.51157265</v>
      </c>
      <c r="O191" s="152" t="n">
        <v>1789.23930458</v>
      </c>
      <c r="P191" s="152" t="n">
        <v>1800.61822539</v>
      </c>
      <c r="Q191" s="152" t="n">
        <v>1804.17132753</v>
      </c>
      <c r="R191" s="152" t="n">
        <v>1803.73536906</v>
      </c>
      <c r="S191" s="152" t="n">
        <v>1780.34189459</v>
      </c>
      <c r="T191" s="152" t="n">
        <v>1794.82275264</v>
      </c>
      <c r="U191" s="152" t="n">
        <v>1802.01226886</v>
      </c>
      <c r="V191" s="152" t="n">
        <v>1833.07562349</v>
      </c>
      <c r="W191" s="152" t="n">
        <v>1847.66132673</v>
      </c>
      <c r="X191" s="152" t="n">
        <v>1853.29166485</v>
      </c>
      <c r="Y191" s="153" t="n">
        <v>1862.88365489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2" collapsed="false">
      <c r="A195" s="150" t="s">
        <v>24</v>
      </c>
      <c r="B195" s="151" t="n">
        <v>7.17621673</v>
      </c>
      <c r="C195" s="152" t="n">
        <v>7.17621673</v>
      </c>
      <c r="D195" s="152" t="n">
        <v>7.17621673</v>
      </c>
      <c r="E195" s="152" t="n">
        <v>7.17621673</v>
      </c>
      <c r="F195" s="152" t="n">
        <v>7.17621673</v>
      </c>
      <c r="G195" s="152" t="n">
        <v>7.17621673</v>
      </c>
      <c r="H195" s="152" t="n">
        <v>7.17621673</v>
      </c>
      <c r="I195" s="152" t="n">
        <v>7.17621673</v>
      </c>
      <c r="J195" s="152" t="n">
        <v>7.17621673</v>
      </c>
      <c r="K195" s="152" t="n">
        <v>7.17621673</v>
      </c>
      <c r="L195" s="152" t="n">
        <v>7.17621673</v>
      </c>
      <c r="M195" s="152" t="n">
        <v>7.17621673</v>
      </c>
      <c r="N195" s="152" t="n">
        <v>7.17621673</v>
      </c>
      <c r="O195" s="152" t="n">
        <v>7.17621673</v>
      </c>
      <c r="P195" s="152" t="n">
        <v>7.17621673</v>
      </c>
      <c r="Q195" s="152" t="n">
        <v>7.17621673</v>
      </c>
      <c r="R195" s="152" t="n">
        <v>7.17621673</v>
      </c>
      <c r="S195" s="152" t="n">
        <v>7.17621673</v>
      </c>
      <c r="T195" s="152" t="n">
        <v>7.17621673</v>
      </c>
      <c r="U195" s="152" t="n">
        <v>7.17621673</v>
      </c>
      <c r="V195" s="152" t="n">
        <v>7.17621673</v>
      </c>
      <c r="W195" s="152" t="n">
        <v>7.17621673</v>
      </c>
      <c r="X195" s="152" t="n">
        <v>7.17621673</v>
      </c>
      <c r="Y195" s="153" t="n">
        <v>7.17621673</v>
      </c>
    </row>
    <row r="196" customFormat="false" ht="19.5" hidden="false" customHeight="true" outlineLevel="0" collapsed="false">
      <c r="A196" s="146" t="n">
        <v>31</v>
      </c>
      <c r="B196" s="147" t="n">
        <v>2567.35</v>
      </c>
      <c r="C196" s="148" t="n">
        <v>2568.51</v>
      </c>
      <c r="D196" s="148" t="n">
        <v>2580.91</v>
      </c>
      <c r="E196" s="148" t="n">
        <v>2583.97</v>
      </c>
      <c r="F196" s="148" t="n">
        <v>2582.59</v>
      </c>
      <c r="G196" s="148" t="n">
        <v>2579.13</v>
      </c>
      <c r="H196" s="148" t="n">
        <v>2544.69</v>
      </c>
      <c r="I196" s="148" t="n">
        <v>2522.14</v>
      </c>
      <c r="J196" s="148" t="n">
        <v>2488.34</v>
      </c>
      <c r="K196" s="148" t="n">
        <v>2480.77</v>
      </c>
      <c r="L196" s="148" t="n">
        <v>2474.27</v>
      </c>
      <c r="M196" s="148" t="n">
        <v>2492.62</v>
      </c>
      <c r="N196" s="148" t="n">
        <v>2507.4</v>
      </c>
      <c r="O196" s="148" t="n">
        <v>2511.33</v>
      </c>
      <c r="P196" s="148" t="n">
        <v>2525.86</v>
      </c>
      <c r="Q196" s="148" t="n">
        <v>2529.08</v>
      </c>
      <c r="R196" s="148" t="n">
        <v>2531.48</v>
      </c>
      <c r="S196" s="148" t="n">
        <v>2518.17</v>
      </c>
      <c r="T196" s="148" t="n">
        <v>2489.34</v>
      </c>
      <c r="U196" s="148" t="n">
        <v>2492.09</v>
      </c>
      <c r="V196" s="148" t="n">
        <v>2508.08</v>
      </c>
      <c r="W196" s="148" t="n">
        <v>2522.39</v>
      </c>
      <c r="X196" s="148" t="n">
        <v>2509.2</v>
      </c>
      <c r="Y196" s="149" t="n">
        <v>2602.02</v>
      </c>
    </row>
    <row r="197" customFormat="false" ht="26.25" hidden="false" customHeight="false" outlineLevel="2" collapsed="false">
      <c r="A197" s="150" t="s">
        <v>20</v>
      </c>
      <c r="B197" s="151" t="n">
        <v>1845.47450434</v>
      </c>
      <c r="C197" s="152" t="n">
        <v>1846.63614641</v>
      </c>
      <c r="D197" s="152" t="n">
        <v>1859.03499507</v>
      </c>
      <c r="E197" s="152" t="n">
        <v>1862.09510573</v>
      </c>
      <c r="F197" s="152" t="n">
        <v>1860.71505904</v>
      </c>
      <c r="G197" s="152" t="n">
        <v>1857.24906685</v>
      </c>
      <c r="H197" s="152" t="n">
        <v>1822.81072258</v>
      </c>
      <c r="I197" s="152" t="n">
        <v>1800.26222764</v>
      </c>
      <c r="J197" s="152" t="n">
        <v>1766.45964765</v>
      </c>
      <c r="K197" s="152" t="n">
        <v>1758.89372334</v>
      </c>
      <c r="L197" s="152" t="n">
        <v>1752.39121773</v>
      </c>
      <c r="M197" s="152" t="n">
        <v>1770.74375739</v>
      </c>
      <c r="N197" s="152" t="n">
        <v>1785.52631817</v>
      </c>
      <c r="O197" s="152" t="n">
        <v>1789.45183218</v>
      </c>
      <c r="P197" s="152" t="n">
        <v>1803.98830722</v>
      </c>
      <c r="Q197" s="152" t="n">
        <v>1807.20154888</v>
      </c>
      <c r="R197" s="152" t="n">
        <v>1809.60086327</v>
      </c>
      <c r="S197" s="152" t="n">
        <v>1796.29422318</v>
      </c>
      <c r="T197" s="152" t="n">
        <v>1767.4677956</v>
      </c>
      <c r="U197" s="152" t="n">
        <v>1770.20950719</v>
      </c>
      <c r="V197" s="152" t="n">
        <v>1786.20096408</v>
      </c>
      <c r="W197" s="152" t="n">
        <v>1800.51495186</v>
      </c>
      <c r="X197" s="152" t="n">
        <v>1787.32654268</v>
      </c>
      <c r="Y197" s="153" t="n">
        <v>1880.13938738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2" collapsed="false">
      <c r="A201" s="150" t="s">
        <v>24</v>
      </c>
      <c r="B201" s="151" t="n">
        <v>7.17621673</v>
      </c>
      <c r="C201" s="152" t="n">
        <v>7.17621673</v>
      </c>
      <c r="D201" s="152" t="n">
        <v>7.17621673</v>
      </c>
      <c r="E201" s="152" t="n">
        <v>7.17621673</v>
      </c>
      <c r="F201" s="152" t="n">
        <v>7.17621673</v>
      </c>
      <c r="G201" s="152" t="n">
        <v>7.17621673</v>
      </c>
      <c r="H201" s="152" t="n">
        <v>7.17621673</v>
      </c>
      <c r="I201" s="152" t="n">
        <v>7.17621673</v>
      </c>
      <c r="J201" s="152" t="n">
        <v>7.17621673</v>
      </c>
      <c r="K201" s="152" t="n">
        <v>7.17621673</v>
      </c>
      <c r="L201" s="152" t="n">
        <v>7.17621673</v>
      </c>
      <c r="M201" s="152" t="n">
        <v>7.17621673</v>
      </c>
      <c r="N201" s="152" t="n">
        <v>7.17621673</v>
      </c>
      <c r="O201" s="152" t="n">
        <v>7.17621673</v>
      </c>
      <c r="P201" s="152" t="n">
        <v>7.17621673</v>
      </c>
      <c r="Q201" s="152" t="n">
        <v>7.17621673</v>
      </c>
      <c r="R201" s="152" t="n">
        <v>7.17621673</v>
      </c>
      <c r="S201" s="152" t="n">
        <v>7.17621673</v>
      </c>
      <c r="T201" s="152" t="n">
        <v>7.17621673</v>
      </c>
      <c r="U201" s="152" t="n">
        <v>7.17621673</v>
      </c>
      <c r="V201" s="152" t="n">
        <v>7.17621673</v>
      </c>
      <c r="W201" s="152" t="n">
        <v>7.17621673</v>
      </c>
      <c r="X201" s="152" t="n">
        <v>7.17621673</v>
      </c>
      <c r="Y201" s="153" t="n">
        <v>7.176216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908.25</v>
      </c>
      <c r="C205" s="148" t="n">
        <v>2931</v>
      </c>
      <c r="D205" s="148" t="n">
        <v>2877.27</v>
      </c>
      <c r="E205" s="148" t="n">
        <v>2881.32</v>
      </c>
      <c r="F205" s="148" t="n">
        <v>2885.91</v>
      </c>
      <c r="G205" s="148" t="n">
        <v>2886.85</v>
      </c>
      <c r="H205" s="148" t="n">
        <v>2889.2</v>
      </c>
      <c r="I205" s="148" t="n">
        <v>2889.66</v>
      </c>
      <c r="J205" s="148" t="n">
        <v>2880.67</v>
      </c>
      <c r="K205" s="148" t="n">
        <v>2908.71</v>
      </c>
      <c r="L205" s="148" t="n">
        <v>2893.86</v>
      </c>
      <c r="M205" s="148" t="n">
        <v>2867.52</v>
      </c>
      <c r="N205" s="148" t="n">
        <v>2856.17</v>
      </c>
      <c r="O205" s="148" t="n">
        <v>2850.75</v>
      </c>
      <c r="P205" s="148" t="n">
        <v>2874.69</v>
      </c>
      <c r="Q205" s="148" t="n">
        <v>2866.25</v>
      </c>
      <c r="R205" s="148" t="n">
        <v>2852.88</v>
      </c>
      <c r="S205" s="148" t="n">
        <v>2785.63</v>
      </c>
      <c r="T205" s="148" t="n">
        <v>2765.44</v>
      </c>
      <c r="U205" s="148" t="n">
        <v>2785.69</v>
      </c>
      <c r="V205" s="148" t="n">
        <v>2795.17</v>
      </c>
      <c r="W205" s="148" t="n">
        <v>2821.31</v>
      </c>
      <c r="X205" s="148" t="n">
        <v>2856.49</v>
      </c>
      <c r="Y205" s="149" t="n">
        <v>2949.08</v>
      </c>
    </row>
    <row r="206" customFormat="false" ht="26.25" hidden="false" customHeight="false" outlineLevel="2" collapsed="false">
      <c r="A206" s="150" t="s">
        <v>20</v>
      </c>
      <c r="B206" s="151" t="n">
        <v>2018.04071445</v>
      </c>
      <c r="C206" s="152" t="n">
        <v>2040.79672868</v>
      </c>
      <c r="D206" s="152" t="n">
        <v>1987.06806286</v>
      </c>
      <c r="E206" s="152" t="n">
        <v>1991.10987655</v>
      </c>
      <c r="F206" s="152" t="n">
        <v>1995.70375209</v>
      </c>
      <c r="G206" s="152" t="n">
        <v>1996.64625033</v>
      </c>
      <c r="H206" s="152" t="n">
        <v>1998.9959294</v>
      </c>
      <c r="I206" s="152" t="n">
        <v>1999.45498535</v>
      </c>
      <c r="J206" s="152" t="n">
        <v>1990.4657795</v>
      </c>
      <c r="K206" s="152" t="n">
        <v>2018.50062233</v>
      </c>
      <c r="L206" s="152" t="n">
        <v>2003.65411298</v>
      </c>
      <c r="M206" s="152" t="n">
        <v>1977.3122813</v>
      </c>
      <c r="N206" s="152" t="n">
        <v>1965.96075581</v>
      </c>
      <c r="O206" s="152" t="n">
        <v>1960.54817568</v>
      </c>
      <c r="P206" s="152" t="n">
        <v>1984.48717469</v>
      </c>
      <c r="Q206" s="152" t="n">
        <v>1976.04092619</v>
      </c>
      <c r="R206" s="152" t="n">
        <v>1962.67351281</v>
      </c>
      <c r="S206" s="152" t="n">
        <v>1895.41883652</v>
      </c>
      <c r="T206" s="152" t="n">
        <v>1875.23317258</v>
      </c>
      <c r="U206" s="152" t="n">
        <v>1895.48706233</v>
      </c>
      <c r="V206" s="152" t="n">
        <v>1904.96853601</v>
      </c>
      <c r="W206" s="152" t="n">
        <v>1931.10005544</v>
      </c>
      <c r="X206" s="152" t="n">
        <v>1966.28712526</v>
      </c>
      <c r="Y206" s="153" t="n">
        <v>2058.87764856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2" collapsed="false">
      <c r="A210" s="150" t="s">
        <v>24</v>
      </c>
      <c r="B210" s="151" t="n">
        <v>7.17621673</v>
      </c>
      <c r="C210" s="152" t="n">
        <v>7.17621673</v>
      </c>
      <c r="D210" s="152" t="n">
        <v>7.17621673</v>
      </c>
      <c r="E210" s="152" t="n">
        <v>7.17621673</v>
      </c>
      <c r="F210" s="152" t="n">
        <v>7.17621673</v>
      </c>
      <c r="G210" s="152" t="n">
        <v>7.17621673</v>
      </c>
      <c r="H210" s="152" t="n">
        <v>7.17621673</v>
      </c>
      <c r="I210" s="152" t="n">
        <v>7.17621673</v>
      </c>
      <c r="J210" s="152" t="n">
        <v>7.17621673</v>
      </c>
      <c r="K210" s="152" t="n">
        <v>7.17621673</v>
      </c>
      <c r="L210" s="152" t="n">
        <v>7.17621673</v>
      </c>
      <c r="M210" s="152" t="n">
        <v>7.17621673</v>
      </c>
      <c r="N210" s="152" t="n">
        <v>7.17621673</v>
      </c>
      <c r="O210" s="152" t="n">
        <v>7.17621673</v>
      </c>
      <c r="P210" s="152" t="n">
        <v>7.17621673</v>
      </c>
      <c r="Q210" s="152" t="n">
        <v>7.17621673</v>
      </c>
      <c r="R210" s="152" t="n">
        <v>7.17621673</v>
      </c>
      <c r="S210" s="152" t="n">
        <v>7.17621673</v>
      </c>
      <c r="T210" s="152" t="n">
        <v>7.17621673</v>
      </c>
      <c r="U210" s="152" t="n">
        <v>7.17621673</v>
      </c>
      <c r="V210" s="152" t="n">
        <v>7.17621673</v>
      </c>
      <c r="W210" s="152" t="n">
        <v>7.17621673</v>
      </c>
      <c r="X210" s="152" t="n">
        <v>7.17621673</v>
      </c>
      <c r="Y210" s="153" t="n">
        <v>7.17621673</v>
      </c>
    </row>
    <row r="211" customFormat="false" ht="19.5" hidden="false" customHeight="true" outlineLevel="0" collapsed="false">
      <c r="A211" s="146" t="n">
        <v>2</v>
      </c>
      <c r="B211" s="147" t="n">
        <v>2932.38</v>
      </c>
      <c r="C211" s="148" t="n">
        <v>2924.15</v>
      </c>
      <c r="D211" s="148" t="n">
        <v>2935.16</v>
      </c>
      <c r="E211" s="148" t="n">
        <v>2936.16</v>
      </c>
      <c r="F211" s="148" t="n">
        <v>2919.27</v>
      </c>
      <c r="G211" s="148" t="n">
        <v>2914.97</v>
      </c>
      <c r="H211" s="148" t="n">
        <v>2886.72</v>
      </c>
      <c r="I211" s="148" t="n">
        <v>2866.31</v>
      </c>
      <c r="J211" s="148" t="n">
        <v>2841.04</v>
      </c>
      <c r="K211" s="148" t="n">
        <v>2834.51</v>
      </c>
      <c r="L211" s="148" t="n">
        <v>2828.65</v>
      </c>
      <c r="M211" s="148" t="n">
        <v>2848.02</v>
      </c>
      <c r="N211" s="148" t="n">
        <v>2841.76</v>
      </c>
      <c r="O211" s="148" t="n">
        <v>2845.48</v>
      </c>
      <c r="P211" s="148" t="n">
        <v>2850.24</v>
      </c>
      <c r="Q211" s="148" t="n">
        <v>2832.33</v>
      </c>
      <c r="R211" s="148" t="n">
        <v>2801.18</v>
      </c>
      <c r="S211" s="148" t="n">
        <v>2767.15</v>
      </c>
      <c r="T211" s="148" t="n">
        <v>2746.08</v>
      </c>
      <c r="U211" s="148" t="n">
        <v>2772.1</v>
      </c>
      <c r="V211" s="148" t="n">
        <v>2792.13</v>
      </c>
      <c r="W211" s="148" t="n">
        <v>2806.89</v>
      </c>
      <c r="X211" s="148" t="n">
        <v>2845.71</v>
      </c>
      <c r="Y211" s="149" t="n">
        <v>2902.56</v>
      </c>
    </row>
    <row r="212" customFormat="false" ht="26.25" hidden="false" customHeight="false" outlineLevel="2" collapsed="false">
      <c r="A212" s="150" t="s">
        <v>20</v>
      </c>
      <c r="B212" s="151" t="n">
        <v>2042.17668411</v>
      </c>
      <c r="C212" s="152" t="n">
        <v>2033.94147493</v>
      </c>
      <c r="D212" s="152" t="n">
        <v>2044.95857579</v>
      </c>
      <c r="E212" s="152" t="n">
        <v>2045.95162399</v>
      </c>
      <c r="F212" s="152" t="n">
        <v>2029.06855406</v>
      </c>
      <c r="G212" s="152" t="n">
        <v>2024.76280838</v>
      </c>
      <c r="H212" s="152" t="n">
        <v>1996.515381</v>
      </c>
      <c r="I212" s="152" t="n">
        <v>1976.09923758</v>
      </c>
      <c r="J212" s="152" t="n">
        <v>1950.8379318</v>
      </c>
      <c r="K212" s="152" t="n">
        <v>1944.30753145</v>
      </c>
      <c r="L212" s="152" t="n">
        <v>1938.44028801</v>
      </c>
      <c r="M212" s="152" t="n">
        <v>1957.81207699</v>
      </c>
      <c r="N212" s="152" t="n">
        <v>1951.55295073</v>
      </c>
      <c r="O212" s="152" t="n">
        <v>1955.27822619</v>
      </c>
      <c r="P212" s="152" t="n">
        <v>1960.03322323</v>
      </c>
      <c r="Q212" s="152" t="n">
        <v>1942.1252996</v>
      </c>
      <c r="R212" s="152" t="n">
        <v>1910.96904304</v>
      </c>
      <c r="S212" s="152" t="n">
        <v>1876.94574311</v>
      </c>
      <c r="T212" s="152" t="n">
        <v>1855.87298373</v>
      </c>
      <c r="U212" s="152" t="n">
        <v>1881.89143442</v>
      </c>
      <c r="V212" s="152" t="n">
        <v>1901.92686326</v>
      </c>
      <c r="W212" s="152" t="n">
        <v>1916.68824219</v>
      </c>
      <c r="X212" s="152" t="n">
        <v>1955.50220258</v>
      </c>
      <c r="Y212" s="153" t="n">
        <v>2012.35500715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2" collapsed="false">
      <c r="A216" s="150" t="s">
        <v>24</v>
      </c>
      <c r="B216" s="151" t="n">
        <v>7.17621673</v>
      </c>
      <c r="C216" s="152" t="n">
        <v>7.17621673</v>
      </c>
      <c r="D216" s="152" t="n">
        <v>7.17621673</v>
      </c>
      <c r="E216" s="152" t="n">
        <v>7.17621673</v>
      </c>
      <c r="F216" s="152" t="n">
        <v>7.17621673</v>
      </c>
      <c r="G216" s="152" t="n">
        <v>7.17621673</v>
      </c>
      <c r="H216" s="152" t="n">
        <v>7.17621673</v>
      </c>
      <c r="I216" s="152" t="n">
        <v>7.17621673</v>
      </c>
      <c r="J216" s="152" t="n">
        <v>7.17621673</v>
      </c>
      <c r="K216" s="152" t="n">
        <v>7.17621673</v>
      </c>
      <c r="L216" s="152" t="n">
        <v>7.17621673</v>
      </c>
      <c r="M216" s="152" t="n">
        <v>7.17621673</v>
      </c>
      <c r="N216" s="152" t="n">
        <v>7.17621673</v>
      </c>
      <c r="O216" s="152" t="n">
        <v>7.17621673</v>
      </c>
      <c r="P216" s="152" t="n">
        <v>7.17621673</v>
      </c>
      <c r="Q216" s="152" t="n">
        <v>7.17621673</v>
      </c>
      <c r="R216" s="152" t="n">
        <v>7.17621673</v>
      </c>
      <c r="S216" s="152" t="n">
        <v>7.17621673</v>
      </c>
      <c r="T216" s="152" t="n">
        <v>7.17621673</v>
      </c>
      <c r="U216" s="152" t="n">
        <v>7.17621673</v>
      </c>
      <c r="V216" s="152" t="n">
        <v>7.17621673</v>
      </c>
      <c r="W216" s="152" t="n">
        <v>7.17621673</v>
      </c>
      <c r="X216" s="152" t="n">
        <v>7.17621673</v>
      </c>
      <c r="Y216" s="153" t="n">
        <v>7.17621673</v>
      </c>
    </row>
    <row r="217" customFormat="false" ht="19.5" hidden="false" customHeight="true" outlineLevel="0" collapsed="false">
      <c r="A217" s="146" t="n">
        <v>3</v>
      </c>
      <c r="B217" s="147" t="n">
        <v>2882.86</v>
      </c>
      <c r="C217" s="148" t="n">
        <v>2854.82</v>
      </c>
      <c r="D217" s="148" t="n">
        <v>2857.23</v>
      </c>
      <c r="E217" s="148" t="n">
        <v>2836.26</v>
      </c>
      <c r="F217" s="148" t="n">
        <v>2850.58</v>
      </c>
      <c r="G217" s="148" t="n">
        <v>2856.94</v>
      </c>
      <c r="H217" s="148" t="n">
        <v>2825.28</v>
      </c>
      <c r="I217" s="148" t="n">
        <v>2800.93</v>
      </c>
      <c r="J217" s="148" t="n">
        <v>2789.92</v>
      </c>
      <c r="K217" s="148" t="n">
        <v>2805.1</v>
      </c>
      <c r="L217" s="148" t="n">
        <v>2824.78</v>
      </c>
      <c r="M217" s="148" t="n">
        <v>2829.83</v>
      </c>
      <c r="N217" s="148" t="n">
        <v>2860.87</v>
      </c>
      <c r="O217" s="148" t="n">
        <v>2874.51</v>
      </c>
      <c r="P217" s="148" t="n">
        <v>2869.06</v>
      </c>
      <c r="Q217" s="148" t="n">
        <v>2856.9</v>
      </c>
      <c r="R217" s="148" t="n">
        <v>2813.66</v>
      </c>
      <c r="S217" s="148" t="n">
        <v>2785.99</v>
      </c>
      <c r="T217" s="148" t="n">
        <v>2793.73</v>
      </c>
      <c r="U217" s="148" t="n">
        <v>2798.03</v>
      </c>
      <c r="V217" s="148" t="n">
        <v>2806.89</v>
      </c>
      <c r="W217" s="148" t="n">
        <v>2835.9</v>
      </c>
      <c r="X217" s="148" t="n">
        <v>2858.88</v>
      </c>
      <c r="Y217" s="149" t="n">
        <v>2909.73</v>
      </c>
    </row>
    <row r="218" customFormat="false" ht="26.25" hidden="false" customHeight="false" outlineLevel="2" collapsed="false">
      <c r="A218" s="150" t="s">
        <v>20</v>
      </c>
      <c r="B218" s="151" t="n">
        <v>1992.65113611</v>
      </c>
      <c r="C218" s="152" t="n">
        <v>1964.60943498</v>
      </c>
      <c r="D218" s="152" t="n">
        <v>1967.02161231</v>
      </c>
      <c r="E218" s="152" t="n">
        <v>1946.05863962</v>
      </c>
      <c r="F218" s="152" t="n">
        <v>1960.37810279</v>
      </c>
      <c r="G218" s="152" t="n">
        <v>1966.73109198</v>
      </c>
      <c r="H218" s="152" t="n">
        <v>1935.07769882</v>
      </c>
      <c r="I218" s="152" t="n">
        <v>1910.72330749</v>
      </c>
      <c r="J218" s="152" t="n">
        <v>1899.71190529</v>
      </c>
      <c r="K218" s="152" t="n">
        <v>1914.89314341</v>
      </c>
      <c r="L218" s="152" t="n">
        <v>1934.56978526</v>
      </c>
      <c r="M218" s="152" t="n">
        <v>1939.62054544</v>
      </c>
      <c r="N218" s="152" t="n">
        <v>1970.66507742</v>
      </c>
      <c r="O218" s="152" t="n">
        <v>1984.30855245</v>
      </c>
      <c r="P218" s="152" t="n">
        <v>1978.8557</v>
      </c>
      <c r="Q218" s="152" t="n">
        <v>1966.6962221</v>
      </c>
      <c r="R218" s="152" t="n">
        <v>1923.45047771</v>
      </c>
      <c r="S218" s="152" t="n">
        <v>1895.78682465</v>
      </c>
      <c r="T218" s="152" t="n">
        <v>1903.52581592</v>
      </c>
      <c r="U218" s="152" t="n">
        <v>1907.82055846</v>
      </c>
      <c r="V218" s="152" t="n">
        <v>1916.68052419</v>
      </c>
      <c r="W218" s="152" t="n">
        <v>1945.69301565</v>
      </c>
      <c r="X218" s="152" t="n">
        <v>1968.66942636</v>
      </c>
      <c r="Y218" s="153" t="n">
        <v>2019.52123886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2" collapsed="false">
      <c r="A222" s="150" t="s">
        <v>24</v>
      </c>
      <c r="B222" s="151" t="n">
        <v>7.17621673</v>
      </c>
      <c r="C222" s="152" t="n">
        <v>7.17621673</v>
      </c>
      <c r="D222" s="152" t="n">
        <v>7.17621673</v>
      </c>
      <c r="E222" s="152" t="n">
        <v>7.17621673</v>
      </c>
      <c r="F222" s="152" t="n">
        <v>7.17621673</v>
      </c>
      <c r="G222" s="152" t="n">
        <v>7.17621673</v>
      </c>
      <c r="H222" s="152" t="n">
        <v>7.17621673</v>
      </c>
      <c r="I222" s="152" t="n">
        <v>7.17621673</v>
      </c>
      <c r="J222" s="152" t="n">
        <v>7.17621673</v>
      </c>
      <c r="K222" s="152" t="n">
        <v>7.17621673</v>
      </c>
      <c r="L222" s="152" t="n">
        <v>7.17621673</v>
      </c>
      <c r="M222" s="152" t="n">
        <v>7.17621673</v>
      </c>
      <c r="N222" s="152" t="n">
        <v>7.17621673</v>
      </c>
      <c r="O222" s="152" t="n">
        <v>7.17621673</v>
      </c>
      <c r="P222" s="152" t="n">
        <v>7.17621673</v>
      </c>
      <c r="Q222" s="152" t="n">
        <v>7.17621673</v>
      </c>
      <c r="R222" s="152" t="n">
        <v>7.17621673</v>
      </c>
      <c r="S222" s="152" t="n">
        <v>7.17621673</v>
      </c>
      <c r="T222" s="152" t="n">
        <v>7.17621673</v>
      </c>
      <c r="U222" s="152" t="n">
        <v>7.17621673</v>
      </c>
      <c r="V222" s="152" t="n">
        <v>7.17621673</v>
      </c>
      <c r="W222" s="152" t="n">
        <v>7.17621673</v>
      </c>
      <c r="X222" s="152" t="n">
        <v>7.17621673</v>
      </c>
      <c r="Y222" s="153" t="n">
        <v>7.17621673</v>
      </c>
    </row>
    <row r="223" customFormat="false" ht="19.5" hidden="false" customHeight="true" outlineLevel="0" collapsed="false">
      <c r="A223" s="146" t="n">
        <v>4</v>
      </c>
      <c r="B223" s="147" t="n">
        <v>2871.65</v>
      </c>
      <c r="C223" s="148" t="n">
        <v>2912.19</v>
      </c>
      <c r="D223" s="148" t="n">
        <v>2936.83</v>
      </c>
      <c r="E223" s="148" t="n">
        <v>2948.63</v>
      </c>
      <c r="F223" s="148" t="n">
        <v>2924.53</v>
      </c>
      <c r="G223" s="148" t="n">
        <v>2846.87</v>
      </c>
      <c r="H223" s="148" t="n">
        <v>2831.18</v>
      </c>
      <c r="I223" s="148" t="n">
        <v>2801.02</v>
      </c>
      <c r="J223" s="148" t="n">
        <v>2773.03</v>
      </c>
      <c r="K223" s="148" t="n">
        <v>2753.69</v>
      </c>
      <c r="L223" s="148" t="n">
        <v>2742.07</v>
      </c>
      <c r="M223" s="148" t="n">
        <v>2732.73</v>
      </c>
      <c r="N223" s="148" t="n">
        <v>2754.38</v>
      </c>
      <c r="O223" s="148" t="n">
        <v>2755.46</v>
      </c>
      <c r="P223" s="148" t="n">
        <v>2765.38</v>
      </c>
      <c r="Q223" s="148" t="n">
        <v>2759.12</v>
      </c>
      <c r="R223" s="148" t="n">
        <v>2747.4</v>
      </c>
      <c r="S223" s="148" t="n">
        <v>2687.11</v>
      </c>
      <c r="T223" s="148" t="n">
        <v>2693.59</v>
      </c>
      <c r="U223" s="148" t="n">
        <v>2705.71</v>
      </c>
      <c r="V223" s="148" t="n">
        <v>2715.12</v>
      </c>
      <c r="W223" s="148" t="n">
        <v>2732.98</v>
      </c>
      <c r="X223" s="148" t="n">
        <v>2755.4</v>
      </c>
      <c r="Y223" s="149" t="n">
        <v>2788.26</v>
      </c>
    </row>
    <row r="224" customFormat="false" ht="26.25" hidden="false" customHeight="false" outlineLevel="2" collapsed="false">
      <c r="A224" s="150" t="s">
        <v>20</v>
      </c>
      <c r="B224" s="151" t="n">
        <v>1981.43981553</v>
      </c>
      <c r="C224" s="152" t="n">
        <v>2021.98423957</v>
      </c>
      <c r="D224" s="152" t="n">
        <v>2046.62014656</v>
      </c>
      <c r="E224" s="152" t="n">
        <v>2058.42025263</v>
      </c>
      <c r="F224" s="152" t="n">
        <v>2034.32145858</v>
      </c>
      <c r="G224" s="152" t="n">
        <v>1956.66360637</v>
      </c>
      <c r="H224" s="152" t="n">
        <v>1940.96905444</v>
      </c>
      <c r="I224" s="152" t="n">
        <v>1910.81595991</v>
      </c>
      <c r="J224" s="152" t="n">
        <v>1882.82295037</v>
      </c>
      <c r="K224" s="152" t="n">
        <v>1863.48755196</v>
      </c>
      <c r="L224" s="152" t="n">
        <v>1851.8671221</v>
      </c>
      <c r="M224" s="152" t="n">
        <v>1842.519035</v>
      </c>
      <c r="N224" s="152" t="n">
        <v>1864.17213768</v>
      </c>
      <c r="O224" s="152" t="n">
        <v>1865.24891604</v>
      </c>
      <c r="P224" s="152" t="n">
        <v>1875.17556342</v>
      </c>
      <c r="Q224" s="152" t="n">
        <v>1868.91029478</v>
      </c>
      <c r="R224" s="152" t="n">
        <v>1857.18926498</v>
      </c>
      <c r="S224" s="152" t="n">
        <v>1796.8997283</v>
      </c>
      <c r="T224" s="152" t="n">
        <v>1803.38694512</v>
      </c>
      <c r="U224" s="152" t="n">
        <v>1815.50070976</v>
      </c>
      <c r="V224" s="152" t="n">
        <v>1824.91594331</v>
      </c>
      <c r="W224" s="152" t="n">
        <v>1842.77027622</v>
      </c>
      <c r="X224" s="152" t="n">
        <v>1865.18983836</v>
      </c>
      <c r="Y224" s="153" t="n">
        <v>1898.05201746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2" collapsed="false">
      <c r="A228" s="150" t="s">
        <v>24</v>
      </c>
      <c r="B228" s="151" t="n">
        <v>7.17621673</v>
      </c>
      <c r="C228" s="152" t="n">
        <v>7.17621673</v>
      </c>
      <c r="D228" s="152" t="n">
        <v>7.17621673</v>
      </c>
      <c r="E228" s="152" t="n">
        <v>7.17621673</v>
      </c>
      <c r="F228" s="152" t="n">
        <v>7.17621673</v>
      </c>
      <c r="G228" s="152" t="n">
        <v>7.17621673</v>
      </c>
      <c r="H228" s="152" t="n">
        <v>7.17621673</v>
      </c>
      <c r="I228" s="152" t="n">
        <v>7.17621673</v>
      </c>
      <c r="J228" s="152" t="n">
        <v>7.17621673</v>
      </c>
      <c r="K228" s="152" t="n">
        <v>7.17621673</v>
      </c>
      <c r="L228" s="152" t="n">
        <v>7.17621673</v>
      </c>
      <c r="M228" s="152" t="n">
        <v>7.17621673</v>
      </c>
      <c r="N228" s="152" t="n">
        <v>7.17621673</v>
      </c>
      <c r="O228" s="152" t="n">
        <v>7.17621673</v>
      </c>
      <c r="P228" s="152" t="n">
        <v>7.17621673</v>
      </c>
      <c r="Q228" s="152" t="n">
        <v>7.17621673</v>
      </c>
      <c r="R228" s="152" t="n">
        <v>7.17621673</v>
      </c>
      <c r="S228" s="152" t="n">
        <v>7.17621673</v>
      </c>
      <c r="T228" s="152" t="n">
        <v>7.17621673</v>
      </c>
      <c r="U228" s="152" t="n">
        <v>7.17621673</v>
      </c>
      <c r="V228" s="152" t="n">
        <v>7.17621673</v>
      </c>
      <c r="W228" s="152" t="n">
        <v>7.17621673</v>
      </c>
      <c r="X228" s="152" t="n">
        <v>7.17621673</v>
      </c>
      <c r="Y228" s="153" t="n">
        <v>7.17621673</v>
      </c>
    </row>
    <row r="229" customFormat="false" ht="19.5" hidden="false" customHeight="true" outlineLevel="0" collapsed="false">
      <c r="A229" s="146" t="n">
        <v>5</v>
      </c>
      <c r="B229" s="147" t="n">
        <v>2798.99</v>
      </c>
      <c r="C229" s="148" t="n">
        <v>2770.96</v>
      </c>
      <c r="D229" s="148" t="n">
        <v>2789.48</v>
      </c>
      <c r="E229" s="148" t="n">
        <v>2807.9</v>
      </c>
      <c r="F229" s="148" t="n">
        <v>2851.37</v>
      </c>
      <c r="G229" s="148" t="n">
        <v>2848.16</v>
      </c>
      <c r="H229" s="148" t="n">
        <v>2849.9</v>
      </c>
      <c r="I229" s="148" t="n">
        <v>2823.77</v>
      </c>
      <c r="J229" s="148" t="n">
        <v>2806.89</v>
      </c>
      <c r="K229" s="148" t="n">
        <v>2758.19</v>
      </c>
      <c r="L229" s="148" t="n">
        <v>2742.13</v>
      </c>
      <c r="M229" s="148" t="n">
        <v>2732.7</v>
      </c>
      <c r="N229" s="148" t="n">
        <v>2752.07</v>
      </c>
      <c r="O229" s="148" t="n">
        <v>2772.97</v>
      </c>
      <c r="P229" s="148" t="n">
        <v>2776.16</v>
      </c>
      <c r="Q229" s="148" t="n">
        <v>2784.55</v>
      </c>
      <c r="R229" s="148" t="n">
        <v>2786.87</v>
      </c>
      <c r="S229" s="148" t="n">
        <v>2809.48</v>
      </c>
      <c r="T229" s="148" t="n">
        <v>2725.07</v>
      </c>
      <c r="U229" s="148" t="n">
        <v>2741.36</v>
      </c>
      <c r="V229" s="148" t="n">
        <v>2756.44</v>
      </c>
      <c r="W229" s="148" t="n">
        <v>2761.8</v>
      </c>
      <c r="X229" s="148" t="n">
        <v>2797.53</v>
      </c>
      <c r="Y229" s="149" t="n">
        <v>2816.45</v>
      </c>
    </row>
    <row r="230" customFormat="false" ht="26.25" hidden="false" customHeight="false" outlineLevel="2" collapsed="false">
      <c r="A230" s="150" t="s">
        <v>20</v>
      </c>
      <c r="B230" s="151" t="n">
        <v>1908.78493498</v>
      </c>
      <c r="C230" s="152" t="n">
        <v>1880.75516404</v>
      </c>
      <c r="D230" s="152" t="n">
        <v>1899.27359776</v>
      </c>
      <c r="E230" s="152" t="n">
        <v>1917.69411994</v>
      </c>
      <c r="F230" s="152" t="n">
        <v>1961.16514294</v>
      </c>
      <c r="G230" s="152" t="n">
        <v>1957.95557385</v>
      </c>
      <c r="H230" s="152" t="n">
        <v>1959.69214889</v>
      </c>
      <c r="I230" s="152" t="n">
        <v>1933.5612987</v>
      </c>
      <c r="J230" s="152" t="n">
        <v>1916.68650001</v>
      </c>
      <c r="K230" s="152" t="n">
        <v>1867.98163455</v>
      </c>
      <c r="L230" s="152" t="n">
        <v>1851.92602287</v>
      </c>
      <c r="M230" s="152" t="n">
        <v>1842.49669155</v>
      </c>
      <c r="N230" s="152" t="n">
        <v>1861.86198672</v>
      </c>
      <c r="O230" s="152" t="n">
        <v>1882.76183393</v>
      </c>
      <c r="P230" s="152" t="n">
        <v>1885.95566184</v>
      </c>
      <c r="Q230" s="152" t="n">
        <v>1894.3466136</v>
      </c>
      <c r="R230" s="152" t="n">
        <v>1896.66509059</v>
      </c>
      <c r="S230" s="152" t="n">
        <v>1919.26948089</v>
      </c>
      <c r="T230" s="152" t="n">
        <v>1834.8642849</v>
      </c>
      <c r="U230" s="152" t="n">
        <v>1851.15042185</v>
      </c>
      <c r="V230" s="152" t="n">
        <v>1866.23366724</v>
      </c>
      <c r="W230" s="152" t="n">
        <v>1871.58987847</v>
      </c>
      <c r="X230" s="152" t="n">
        <v>1907.32460058</v>
      </c>
      <c r="Y230" s="153" t="n">
        <v>1926.24755927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2" collapsed="false">
      <c r="A234" s="150" t="s">
        <v>24</v>
      </c>
      <c r="B234" s="151" t="n">
        <v>7.17621673</v>
      </c>
      <c r="C234" s="152" t="n">
        <v>7.17621673</v>
      </c>
      <c r="D234" s="152" t="n">
        <v>7.17621673</v>
      </c>
      <c r="E234" s="152" t="n">
        <v>7.17621673</v>
      </c>
      <c r="F234" s="152" t="n">
        <v>7.17621673</v>
      </c>
      <c r="G234" s="152" t="n">
        <v>7.17621673</v>
      </c>
      <c r="H234" s="152" t="n">
        <v>7.17621673</v>
      </c>
      <c r="I234" s="152" t="n">
        <v>7.17621673</v>
      </c>
      <c r="J234" s="152" t="n">
        <v>7.17621673</v>
      </c>
      <c r="K234" s="152" t="n">
        <v>7.17621673</v>
      </c>
      <c r="L234" s="152" t="n">
        <v>7.17621673</v>
      </c>
      <c r="M234" s="152" t="n">
        <v>7.17621673</v>
      </c>
      <c r="N234" s="152" t="n">
        <v>7.17621673</v>
      </c>
      <c r="O234" s="152" t="n">
        <v>7.17621673</v>
      </c>
      <c r="P234" s="152" t="n">
        <v>7.17621673</v>
      </c>
      <c r="Q234" s="152" t="n">
        <v>7.17621673</v>
      </c>
      <c r="R234" s="152" t="n">
        <v>7.17621673</v>
      </c>
      <c r="S234" s="152" t="n">
        <v>7.17621673</v>
      </c>
      <c r="T234" s="152" t="n">
        <v>7.17621673</v>
      </c>
      <c r="U234" s="152" t="n">
        <v>7.17621673</v>
      </c>
      <c r="V234" s="152" t="n">
        <v>7.17621673</v>
      </c>
      <c r="W234" s="152" t="n">
        <v>7.17621673</v>
      </c>
      <c r="X234" s="152" t="n">
        <v>7.17621673</v>
      </c>
      <c r="Y234" s="153" t="n">
        <v>7.17621673</v>
      </c>
    </row>
    <row r="235" customFormat="false" ht="19.5" hidden="false" customHeight="true" outlineLevel="0" collapsed="false">
      <c r="A235" s="146" t="n">
        <v>6</v>
      </c>
      <c r="B235" s="147" t="n">
        <v>2705.89</v>
      </c>
      <c r="C235" s="148" t="n">
        <v>2725.64</v>
      </c>
      <c r="D235" s="148" t="n">
        <v>2744.83</v>
      </c>
      <c r="E235" s="148" t="n">
        <v>2741.12</v>
      </c>
      <c r="F235" s="148" t="n">
        <v>2729.46</v>
      </c>
      <c r="G235" s="148" t="n">
        <v>2721.02</v>
      </c>
      <c r="H235" s="148" t="n">
        <v>2701.02</v>
      </c>
      <c r="I235" s="148" t="n">
        <v>2645.59</v>
      </c>
      <c r="J235" s="148" t="n">
        <v>2594.92</v>
      </c>
      <c r="K235" s="148" t="n">
        <v>2580.87</v>
      </c>
      <c r="L235" s="148" t="n">
        <v>2575.53</v>
      </c>
      <c r="M235" s="148" t="n">
        <v>2594.59</v>
      </c>
      <c r="N235" s="148" t="n">
        <v>2621.67</v>
      </c>
      <c r="O235" s="148" t="n">
        <v>2653.03</v>
      </c>
      <c r="P235" s="148" t="n">
        <v>2680.49</v>
      </c>
      <c r="Q235" s="148" t="n">
        <v>2684.76</v>
      </c>
      <c r="R235" s="148" t="n">
        <v>2637.12</v>
      </c>
      <c r="S235" s="148" t="n">
        <v>2615.99</v>
      </c>
      <c r="T235" s="148" t="n">
        <v>2623.1</v>
      </c>
      <c r="U235" s="148" t="n">
        <v>2628.22</v>
      </c>
      <c r="V235" s="148" t="n">
        <v>2630.25</v>
      </c>
      <c r="W235" s="148" t="n">
        <v>2641.28</v>
      </c>
      <c r="X235" s="148" t="n">
        <v>2654.26</v>
      </c>
      <c r="Y235" s="149" t="n">
        <v>2708.91</v>
      </c>
    </row>
    <row r="236" customFormat="false" ht="26.25" hidden="false" customHeight="false" outlineLevel="2" collapsed="false">
      <c r="A236" s="150" t="s">
        <v>20</v>
      </c>
      <c r="B236" s="151" t="n">
        <v>1815.68470388</v>
      </c>
      <c r="C236" s="152" t="n">
        <v>1835.42931019</v>
      </c>
      <c r="D236" s="152" t="n">
        <v>1854.62561916</v>
      </c>
      <c r="E236" s="152" t="n">
        <v>1850.91523947</v>
      </c>
      <c r="F236" s="152" t="n">
        <v>1839.25019705</v>
      </c>
      <c r="G236" s="152" t="n">
        <v>1830.81628973</v>
      </c>
      <c r="H236" s="152" t="n">
        <v>1810.81776743</v>
      </c>
      <c r="I236" s="152" t="n">
        <v>1755.38659504</v>
      </c>
      <c r="J236" s="152" t="n">
        <v>1704.7094569</v>
      </c>
      <c r="K236" s="152" t="n">
        <v>1690.66483105</v>
      </c>
      <c r="L236" s="152" t="n">
        <v>1685.32641962</v>
      </c>
      <c r="M236" s="152" t="n">
        <v>1704.38370252</v>
      </c>
      <c r="N236" s="152" t="n">
        <v>1731.46224015</v>
      </c>
      <c r="O236" s="152" t="n">
        <v>1762.81887957</v>
      </c>
      <c r="P236" s="152" t="n">
        <v>1790.28161206</v>
      </c>
      <c r="Q236" s="152" t="n">
        <v>1794.55363303</v>
      </c>
      <c r="R236" s="152" t="n">
        <v>1746.90899274</v>
      </c>
      <c r="S236" s="152" t="n">
        <v>1725.78877316</v>
      </c>
      <c r="T236" s="152" t="n">
        <v>1732.88972066</v>
      </c>
      <c r="U236" s="152" t="n">
        <v>1738.01390903</v>
      </c>
      <c r="V236" s="152" t="n">
        <v>1740.03907472</v>
      </c>
      <c r="W236" s="152" t="n">
        <v>1751.06943662</v>
      </c>
      <c r="X236" s="152" t="n">
        <v>1764.05570023</v>
      </c>
      <c r="Y236" s="153" t="n">
        <v>1818.69956006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2" collapsed="false">
      <c r="A240" s="150" t="s">
        <v>24</v>
      </c>
      <c r="B240" s="151" t="n">
        <v>7.17621673</v>
      </c>
      <c r="C240" s="152" t="n">
        <v>7.17621673</v>
      </c>
      <c r="D240" s="152" t="n">
        <v>7.17621673</v>
      </c>
      <c r="E240" s="152" t="n">
        <v>7.17621673</v>
      </c>
      <c r="F240" s="152" t="n">
        <v>7.17621673</v>
      </c>
      <c r="G240" s="152" t="n">
        <v>7.17621673</v>
      </c>
      <c r="H240" s="152" t="n">
        <v>7.17621673</v>
      </c>
      <c r="I240" s="152" t="n">
        <v>7.17621673</v>
      </c>
      <c r="J240" s="152" t="n">
        <v>7.17621673</v>
      </c>
      <c r="K240" s="152" t="n">
        <v>7.17621673</v>
      </c>
      <c r="L240" s="152" t="n">
        <v>7.17621673</v>
      </c>
      <c r="M240" s="152" t="n">
        <v>7.17621673</v>
      </c>
      <c r="N240" s="152" t="n">
        <v>7.17621673</v>
      </c>
      <c r="O240" s="152" t="n">
        <v>7.17621673</v>
      </c>
      <c r="P240" s="152" t="n">
        <v>7.17621673</v>
      </c>
      <c r="Q240" s="152" t="n">
        <v>7.17621673</v>
      </c>
      <c r="R240" s="152" t="n">
        <v>7.17621673</v>
      </c>
      <c r="S240" s="152" t="n">
        <v>7.17621673</v>
      </c>
      <c r="T240" s="152" t="n">
        <v>7.17621673</v>
      </c>
      <c r="U240" s="152" t="n">
        <v>7.17621673</v>
      </c>
      <c r="V240" s="152" t="n">
        <v>7.17621673</v>
      </c>
      <c r="W240" s="152" t="n">
        <v>7.17621673</v>
      </c>
      <c r="X240" s="152" t="n">
        <v>7.17621673</v>
      </c>
      <c r="Y240" s="153" t="n">
        <v>7.17621673</v>
      </c>
    </row>
    <row r="241" customFormat="false" ht="19.5" hidden="false" customHeight="true" outlineLevel="0" collapsed="false">
      <c r="A241" s="146" t="n">
        <v>7</v>
      </c>
      <c r="B241" s="147" t="n">
        <v>2778.74</v>
      </c>
      <c r="C241" s="148" t="n">
        <v>2828.29</v>
      </c>
      <c r="D241" s="148" t="n">
        <v>2845.47</v>
      </c>
      <c r="E241" s="148" t="n">
        <v>2851.92</v>
      </c>
      <c r="F241" s="148" t="n">
        <v>2837.69</v>
      </c>
      <c r="G241" s="148" t="n">
        <v>2832.25</v>
      </c>
      <c r="H241" s="148" t="n">
        <v>2805.01</v>
      </c>
      <c r="I241" s="148" t="n">
        <v>2794.26</v>
      </c>
      <c r="J241" s="148" t="n">
        <v>2740.38</v>
      </c>
      <c r="K241" s="148" t="n">
        <v>2723.76</v>
      </c>
      <c r="L241" s="148" t="n">
        <v>2699.49</v>
      </c>
      <c r="M241" s="148" t="n">
        <v>2716.13</v>
      </c>
      <c r="N241" s="148" t="n">
        <v>2746.92</v>
      </c>
      <c r="O241" s="148" t="n">
        <v>2759.52</v>
      </c>
      <c r="P241" s="148" t="n">
        <v>2775.88</v>
      </c>
      <c r="Q241" s="148" t="n">
        <v>2768.05</v>
      </c>
      <c r="R241" s="148" t="n">
        <v>2734.19</v>
      </c>
      <c r="S241" s="148" t="n">
        <v>2719.68</v>
      </c>
      <c r="T241" s="148" t="n">
        <v>2718.95</v>
      </c>
      <c r="U241" s="148" t="n">
        <v>2726.28</v>
      </c>
      <c r="V241" s="148" t="n">
        <v>2753.12</v>
      </c>
      <c r="W241" s="148" t="n">
        <v>2761.42</v>
      </c>
      <c r="X241" s="148" t="n">
        <v>2751.74</v>
      </c>
      <c r="Y241" s="149" t="n">
        <v>2820.47</v>
      </c>
    </row>
    <row r="242" customFormat="false" ht="26.25" hidden="false" customHeight="false" outlineLevel="2" collapsed="false">
      <c r="A242" s="150" t="s">
        <v>20</v>
      </c>
      <c r="B242" s="151" t="n">
        <v>1888.5372938</v>
      </c>
      <c r="C242" s="152" t="n">
        <v>1938.08853835</v>
      </c>
      <c r="D242" s="152" t="n">
        <v>1955.26631368</v>
      </c>
      <c r="E242" s="152" t="n">
        <v>1961.71051232</v>
      </c>
      <c r="F242" s="152" t="n">
        <v>1947.48721914</v>
      </c>
      <c r="G242" s="152" t="n">
        <v>1942.04084259</v>
      </c>
      <c r="H242" s="152" t="n">
        <v>1914.80835741</v>
      </c>
      <c r="I242" s="152" t="n">
        <v>1904.05467295</v>
      </c>
      <c r="J242" s="152" t="n">
        <v>1850.17461961</v>
      </c>
      <c r="K242" s="152" t="n">
        <v>1833.55081212</v>
      </c>
      <c r="L242" s="152" t="n">
        <v>1809.28614923</v>
      </c>
      <c r="M242" s="152" t="n">
        <v>1825.927117</v>
      </c>
      <c r="N242" s="152" t="n">
        <v>1856.71262285</v>
      </c>
      <c r="O242" s="152" t="n">
        <v>1869.31399697</v>
      </c>
      <c r="P242" s="152" t="n">
        <v>1885.67325726</v>
      </c>
      <c r="Q242" s="152" t="n">
        <v>1877.84411218</v>
      </c>
      <c r="R242" s="152" t="n">
        <v>1843.98738365</v>
      </c>
      <c r="S242" s="152" t="n">
        <v>1829.4755713</v>
      </c>
      <c r="T242" s="152" t="n">
        <v>1828.74727826</v>
      </c>
      <c r="U242" s="152" t="n">
        <v>1836.07262244</v>
      </c>
      <c r="V242" s="152" t="n">
        <v>1862.91017064</v>
      </c>
      <c r="W242" s="152" t="n">
        <v>1871.21748242</v>
      </c>
      <c r="X242" s="152" t="n">
        <v>1861.53072773</v>
      </c>
      <c r="Y242" s="153" t="n">
        <v>1930.26400704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2" collapsed="false">
      <c r="A246" s="150" t="s">
        <v>24</v>
      </c>
      <c r="B246" s="151" t="n">
        <v>7.17621673</v>
      </c>
      <c r="C246" s="152" t="n">
        <v>7.17621673</v>
      </c>
      <c r="D246" s="152" t="n">
        <v>7.17621673</v>
      </c>
      <c r="E246" s="152" t="n">
        <v>7.17621673</v>
      </c>
      <c r="F246" s="152" t="n">
        <v>7.17621673</v>
      </c>
      <c r="G246" s="152" t="n">
        <v>7.17621673</v>
      </c>
      <c r="H246" s="152" t="n">
        <v>7.17621673</v>
      </c>
      <c r="I246" s="152" t="n">
        <v>7.17621673</v>
      </c>
      <c r="J246" s="152" t="n">
        <v>7.17621673</v>
      </c>
      <c r="K246" s="152" t="n">
        <v>7.17621673</v>
      </c>
      <c r="L246" s="152" t="n">
        <v>7.17621673</v>
      </c>
      <c r="M246" s="152" t="n">
        <v>7.17621673</v>
      </c>
      <c r="N246" s="152" t="n">
        <v>7.17621673</v>
      </c>
      <c r="O246" s="152" t="n">
        <v>7.17621673</v>
      </c>
      <c r="P246" s="152" t="n">
        <v>7.17621673</v>
      </c>
      <c r="Q246" s="152" t="n">
        <v>7.17621673</v>
      </c>
      <c r="R246" s="152" t="n">
        <v>7.17621673</v>
      </c>
      <c r="S246" s="152" t="n">
        <v>7.17621673</v>
      </c>
      <c r="T246" s="152" t="n">
        <v>7.17621673</v>
      </c>
      <c r="U246" s="152" t="n">
        <v>7.17621673</v>
      </c>
      <c r="V246" s="152" t="n">
        <v>7.17621673</v>
      </c>
      <c r="W246" s="152" t="n">
        <v>7.17621673</v>
      </c>
      <c r="X246" s="152" t="n">
        <v>7.17621673</v>
      </c>
      <c r="Y246" s="153" t="n">
        <v>7.17621673</v>
      </c>
    </row>
    <row r="247" customFormat="false" ht="19.5" hidden="false" customHeight="true" outlineLevel="0" collapsed="false">
      <c r="A247" s="146" t="n">
        <v>8</v>
      </c>
      <c r="B247" s="147" t="n">
        <v>2947.19</v>
      </c>
      <c r="C247" s="148" t="n">
        <v>2970.97</v>
      </c>
      <c r="D247" s="148" t="n">
        <v>2993.04</v>
      </c>
      <c r="E247" s="148" t="n">
        <v>2997.36</v>
      </c>
      <c r="F247" s="148" t="n">
        <v>3002.51</v>
      </c>
      <c r="G247" s="148" t="n">
        <v>2991.6</v>
      </c>
      <c r="H247" s="148" t="n">
        <v>2968.5</v>
      </c>
      <c r="I247" s="148" t="n">
        <v>2906.89</v>
      </c>
      <c r="J247" s="148" t="n">
        <v>2880.92</v>
      </c>
      <c r="K247" s="148" t="n">
        <v>2852.49</v>
      </c>
      <c r="L247" s="148" t="n">
        <v>2849.42</v>
      </c>
      <c r="M247" s="148" t="n">
        <v>2865.5</v>
      </c>
      <c r="N247" s="148" t="n">
        <v>2878.43</v>
      </c>
      <c r="O247" s="148" t="n">
        <v>2904.69</v>
      </c>
      <c r="P247" s="148" t="n">
        <v>2905.15</v>
      </c>
      <c r="Q247" s="148" t="n">
        <v>2893.16</v>
      </c>
      <c r="R247" s="148" t="n">
        <v>2872.02</v>
      </c>
      <c r="S247" s="148" t="n">
        <v>2793.63</v>
      </c>
      <c r="T247" s="148" t="n">
        <v>2804.38</v>
      </c>
      <c r="U247" s="148" t="n">
        <v>2815.8</v>
      </c>
      <c r="V247" s="148" t="n">
        <v>2845.51</v>
      </c>
      <c r="W247" s="148" t="n">
        <v>2869.99</v>
      </c>
      <c r="X247" s="148" t="n">
        <v>2905.05</v>
      </c>
      <c r="Y247" s="149" t="n">
        <v>2948.68</v>
      </c>
    </row>
    <row r="248" customFormat="false" ht="26.25" hidden="false" customHeight="false" outlineLevel="2" collapsed="false">
      <c r="A248" s="150" t="s">
        <v>20</v>
      </c>
      <c r="B248" s="151" t="n">
        <v>2056.98337278</v>
      </c>
      <c r="C248" s="152" t="n">
        <v>2080.76211509</v>
      </c>
      <c r="D248" s="152" t="n">
        <v>2102.83122293</v>
      </c>
      <c r="E248" s="152" t="n">
        <v>2107.15564863</v>
      </c>
      <c r="F248" s="152" t="n">
        <v>2112.29914126</v>
      </c>
      <c r="G248" s="152" t="n">
        <v>2101.39219839</v>
      </c>
      <c r="H248" s="152" t="n">
        <v>2078.2984818</v>
      </c>
      <c r="I248" s="152" t="n">
        <v>2016.68586656</v>
      </c>
      <c r="J248" s="152" t="n">
        <v>1990.71420511</v>
      </c>
      <c r="K248" s="152" t="n">
        <v>1962.28782376</v>
      </c>
      <c r="L248" s="152" t="n">
        <v>1959.21840419</v>
      </c>
      <c r="M248" s="152" t="n">
        <v>1975.29474385</v>
      </c>
      <c r="N248" s="152" t="n">
        <v>1988.22733774</v>
      </c>
      <c r="O248" s="152" t="n">
        <v>2014.47942005</v>
      </c>
      <c r="P248" s="152" t="n">
        <v>2014.94693558</v>
      </c>
      <c r="Q248" s="152" t="n">
        <v>2002.95289912</v>
      </c>
      <c r="R248" s="152" t="n">
        <v>1981.8090934</v>
      </c>
      <c r="S248" s="152" t="n">
        <v>1903.42718566</v>
      </c>
      <c r="T248" s="152" t="n">
        <v>1914.17499554</v>
      </c>
      <c r="U248" s="152" t="n">
        <v>1925.59372213</v>
      </c>
      <c r="V248" s="152" t="n">
        <v>1955.30565261</v>
      </c>
      <c r="W248" s="152" t="n">
        <v>1979.78057364</v>
      </c>
      <c r="X248" s="152" t="n">
        <v>2014.84417121</v>
      </c>
      <c r="Y248" s="153" t="n">
        <v>2058.47162696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2" collapsed="false">
      <c r="A252" s="150" t="s">
        <v>24</v>
      </c>
      <c r="B252" s="151" t="n">
        <v>7.17621673</v>
      </c>
      <c r="C252" s="152" t="n">
        <v>7.17621673</v>
      </c>
      <c r="D252" s="152" t="n">
        <v>7.17621673</v>
      </c>
      <c r="E252" s="152" t="n">
        <v>7.17621673</v>
      </c>
      <c r="F252" s="152" t="n">
        <v>7.17621673</v>
      </c>
      <c r="G252" s="152" t="n">
        <v>7.17621673</v>
      </c>
      <c r="H252" s="152" t="n">
        <v>7.17621673</v>
      </c>
      <c r="I252" s="152" t="n">
        <v>7.17621673</v>
      </c>
      <c r="J252" s="152" t="n">
        <v>7.17621673</v>
      </c>
      <c r="K252" s="152" t="n">
        <v>7.17621673</v>
      </c>
      <c r="L252" s="152" t="n">
        <v>7.17621673</v>
      </c>
      <c r="M252" s="152" t="n">
        <v>7.17621673</v>
      </c>
      <c r="N252" s="152" t="n">
        <v>7.17621673</v>
      </c>
      <c r="O252" s="152" t="n">
        <v>7.17621673</v>
      </c>
      <c r="P252" s="152" t="n">
        <v>7.17621673</v>
      </c>
      <c r="Q252" s="152" t="n">
        <v>7.17621673</v>
      </c>
      <c r="R252" s="152" t="n">
        <v>7.17621673</v>
      </c>
      <c r="S252" s="152" t="n">
        <v>7.17621673</v>
      </c>
      <c r="T252" s="152" t="n">
        <v>7.17621673</v>
      </c>
      <c r="U252" s="152" t="n">
        <v>7.17621673</v>
      </c>
      <c r="V252" s="152" t="n">
        <v>7.17621673</v>
      </c>
      <c r="W252" s="152" t="n">
        <v>7.17621673</v>
      </c>
      <c r="X252" s="152" t="n">
        <v>7.17621673</v>
      </c>
      <c r="Y252" s="153" t="n">
        <v>7.17621673</v>
      </c>
    </row>
    <row r="253" customFormat="false" ht="19.5" hidden="false" customHeight="true" outlineLevel="0" collapsed="false">
      <c r="A253" s="146" t="n">
        <v>9</v>
      </c>
      <c r="B253" s="147" t="n">
        <v>2892.71</v>
      </c>
      <c r="C253" s="148" t="n">
        <v>2883.57</v>
      </c>
      <c r="D253" s="148" t="n">
        <v>2861.96</v>
      </c>
      <c r="E253" s="148" t="n">
        <v>2856.65</v>
      </c>
      <c r="F253" s="148" t="n">
        <v>2870.4</v>
      </c>
      <c r="G253" s="148" t="n">
        <v>2853.13</v>
      </c>
      <c r="H253" s="148" t="n">
        <v>2862.48</v>
      </c>
      <c r="I253" s="148" t="n">
        <v>2855.94</v>
      </c>
      <c r="J253" s="148" t="n">
        <v>2895.69</v>
      </c>
      <c r="K253" s="148" t="n">
        <v>2875.23</v>
      </c>
      <c r="L253" s="148" t="n">
        <v>2851.77</v>
      </c>
      <c r="M253" s="148" t="n">
        <v>2868.04</v>
      </c>
      <c r="N253" s="148" t="n">
        <v>2844.92</v>
      </c>
      <c r="O253" s="148" t="n">
        <v>2847.52</v>
      </c>
      <c r="P253" s="148" t="n">
        <v>2855.32</v>
      </c>
      <c r="Q253" s="148" t="n">
        <v>2856.28</v>
      </c>
      <c r="R253" s="148" t="n">
        <v>2857.98</v>
      </c>
      <c r="S253" s="148" t="n">
        <v>2846.38</v>
      </c>
      <c r="T253" s="148" t="n">
        <v>2819.92</v>
      </c>
      <c r="U253" s="148" t="n">
        <v>2821.87</v>
      </c>
      <c r="V253" s="148" t="n">
        <v>2858.95</v>
      </c>
      <c r="W253" s="148" t="n">
        <v>2874.47</v>
      </c>
      <c r="X253" s="148" t="n">
        <v>2874.15</v>
      </c>
      <c r="Y253" s="149" t="n">
        <v>2912.85</v>
      </c>
    </row>
    <row r="254" customFormat="false" ht="26.25" hidden="false" customHeight="false" outlineLevel="2" collapsed="false">
      <c r="A254" s="150" t="s">
        <v>20</v>
      </c>
      <c r="B254" s="151" t="n">
        <v>2002.50127758</v>
      </c>
      <c r="C254" s="152" t="n">
        <v>1993.3590235</v>
      </c>
      <c r="D254" s="152" t="n">
        <v>1971.75790959</v>
      </c>
      <c r="E254" s="152" t="n">
        <v>1966.44784012</v>
      </c>
      <c r="F254" s="152" t="n">
        <v>1980.19787125</v>
      </c>
      <c r="G254" s="152" t="n">
        <v>1962.92545306</v>
      </c>
      <c r="H254" s="152" t="n">
        <v>1972.27817799</v>
      </c>
      <c r="I254" s="152" t="n">
        <v>1965.73643766</v>
      </c>
      <c r="J254" s="152" t="n">
        <v>2005.48748285</v>
      </c>
      <c r="K254" s="152" t="n">
        <v>1985.02726135</v>
      </c>
      <c r="L254" s="152" t="n">
        <v>1961.56113976</v>
      </c>
      <c r="M254" s="152" t="n">
        <v>1977.83054072</v>
      </c>
      <c r="N254" s="152" t="n">
        <v>1954.7104374</v>
      </c>
      <c r="O254" s="152" t="n">
        <v>1957.31384037</v>
      </c>
      <c r="P254" s="152" t="n">
        <v>1965.1168579</v>
      </c>
      <c r="Q254" s="152" t="n">
        <v>1966.07768203</v>
      </c>
      <c r="R254" s="152" t="n">
        <v>1967.77313244</v>
      </c>
      <c r="S254" s="152" t="n">
        <v>1956.17671282</v>
      </c>
      <c r="T254" s="152" t="n">
        <v>1929.71357396</v>
      </c>
      <c r="U254" s="152" t="n">
        <v>1931.6657189</v>
      </c>
      <c r="V254" s="152" t="n">
        <v>1968.74004279</v>
      </c>
      <c r="W254" s="152" t="n">
        <v>1984.26064157</v>
      </c>
      <c r="X254" s="152" t="n">
        <v>1983.94710566</v>
      </c>
      <c r="Y254" s="153" t="n">
        <v>2022.64812139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2" collapsed="false">
      <c r="A258" s="150" t="s">
        <v>24</v>
      </c>
      <c r="B258" s="151" t="n">
        <v>7.17621673</v>
      </c>
      <c r="C258" s="152" t="n">
        <v>7.17621673</v>
      </c>
      <c r="D258" s="152" t="n">
        <v>7.17621673</v>
      </c>
      <c r="E258" s="152" t="n">
        <v>7.17621673</v>
      </c>
      <c r="F258" s="152" t="n">
        <v>7.17621673</v>
      </c>
      <c r="G258" s="152" t="n">
        <v>7.17621673</v>
      </c>
      <c r="H258" s="152" t="n">
        <v>7.17621673</v>
      </c>
      <c r="I258" s="152" t="n">
        <v>7.17621673</v>
      </c>
      <c r="J258" s="152" t="n">
        <v>7.17621673</v>
      </c>
      <c r="K258" s="152" t="n">
        <v>7.17621673</v>
      </c>
      <c r="L258" s="152" t="n">
        <v>7.17621673</v>
      </c>
      <c r="M258" s="152" t="n">
        <v>7.17621673</v>
      </c>
      <c r="N258" s="152" t="n">
        <v>7.17621673</v>
      </c>
      <c r="O258" s="152" t="n">
        <v>7.17621673</v>
      </c>
      <c r="P258" s="152" t="n">
        <v>7.17621673</v>
      </c>
      <c r="Q258" s="152" t="n">
        <v>7.17621673</v>
      </c>
      <c r="R258" s="152" t="n">
        <v>7.17621673</v>
      </c>
      <c r="S258" s="152" t="n">
        <v>7.17621673</v>
      </c>
      <c r="T258" s="152" t="n">
        <v>7.17621673</v>
      </c>
      <c r="U258" s="152" t="n">
        <v>7.17621673</v>
      </c>
      <c r="V258" s="152" t="n">
        <v>7.17621673</v>
      </c>
      <c r="W258" s="152" t="n">
        <v>7.17621673</v>
      </c>
      <c r="X258" s="152" t="n">
        <v>7.17621673</v>
      </c>
      <c r="Y258" s="153" t="n">
        <v>7.17621673</v>
      </c>
    </row>
    <row r="259" customFormat="false" ht="19.5" hidden="false" customHeight="true" outlineLevel="0" collapsed="false">
      <c r="A259" s="146" t="n">
        <v>10</v>
      </c>
      <c r="B259" s="147" t="n">
        <v>2764.34</v>
      </c>
      <c r="C259" s="148" t="n">
        <v>2786.71</v>
      </c>
      <c r="D259" s="148" t="n">
        <v>2803.9</v>
      </c>
      <c r="E259" s="148" t="n">
        <v>2810.06</v>
      </c>
      <c r="F259" s="148" t="n">
        <v>2834.18</v>
      </c>
      <c r="G259" s="148" t="n">
        <v>2832.7</v>
      </c>
      <c r="H259" s="148" t="n">
        <v>2815.27</v>
      </c>
      <c r="I259" s="148" t="n">
        <v>2780.07</v>
      </c>
      <c r="J259" s="148" t="n">
        <v>2752.9</v>
      </c>
      <c r="K259" s="148" t="n">
        <v>2736.87</v>
      </c>
      <c r="L259" s="148" t="n">
        <v>2728.39</v>
      </c>
      <c r="M259" s="148" t="n">
        <v>2741.82</v>
      </c>
      <c r="N259" s="148" t="n">
        <v>2738.44</v>
      </c>
      <c r="O259" s="148" t="n">
        <v>2758.01</v>
      </c>
      <c r="P259" s="148" t="n">
        <v>2766.83</v>
      </c>
      <c r="Q259" s="148" t="n">
        <v>2780.43</v>
      </c>
      <c r="R259" s="148" t="n">
        <v>2758.77</v>
      </c>
      <c r="S259" s="148" t="n">
        <v>2714.82</v>
      </c>
      <c r="T259" s="148" t="n">
        <v>2708.82</v>
      </c>
      <c r="U259" s="148" t="n">
        <v>2701.45</v>
      </c>
      <c r="V259" s="148" t="n">
        <v>2710.26</v>
      </c>
      <c r="W259" s="148" t="n">
        <v>2725.17</v>
      </c>
      <c r="X259" s="148" t="n">
        <v>2756.25</v>
      </c>
      <c r="Y259" s="149" t="n">
        <v>2774.51</v>
      </c>
    </row>
    <row r="260" customFormat="false" ht="26.25" hidden="false" customHeight="false" outlineLevel="2" collapsed="false">
      <c r="A260" s="150" t="s">
        <v>20</v>
      </c>
      <c r="B260" s="151" t="n">
        <v>1874.13738018</v>
      </c>
      <c r="C260" s="152" t="n">
        <v>1896.5016686</v>
      </c>
      <c r="D260" s="152" t="n">
        <v>1913.69851179</v>
      </c>
      <c r="E260" s="152" t="n">
        <v>1919.85715752</v>
      </c>
      <c r="F260" s="152" t="n">
        <v>1943.97648191</v>
      </c>
      <c r="G260" s="152" t="n">
        <v>1942.4954695</v>
      </c>
      <c r="H260" s="152" t="n">
        <v>1925.0592718</v>
      </c>
      <c r="I260" s="152" t="n">
        <v>1889.860274</v>
      </c>
      <c r="J260" s="152" t="n">
        <v>1862.69867449</v>
      </c>
      <c r="K260" s="152" t="n">
        <v>1846.66207957</v>
      </c>
      <c r="L260" s="152" t="n">
        <v>1838.18261836</v>
      </c>
      <c r="M260" s="152" t="n">
        <v>1851.61162982</v>
      </c>
      <c r="N260" s="152" t="n">
        <v>1848.23183682</v>
      </c>
      <c r="O260" s="152" t="n">
        <v>1867.80192661</v>
      </c>
      <c r="P260" s="152" t="n">
        <v>1876.62851196</v>
      </c>
      <c r="Q260" s="152" t="n">
        <v>1890.21957535</v>
      </c>
      <c r="R260" s="152" t="n">
        <v>1868.56420927</v>
      </c>
      <c r="S260" s="152" t="n">
        <v>1824.61510474</v>
      </c>
      <c r="T260" s="152" t="n">
        <v>1818.61014762</v>
      </c>
      <c r="U260" s="152" t="n">
        <v>1811.24574505</v>
      </c>
      <c r="V260" s="152" t="n">
        <v>1820.05661763</v>
      </c>
      <c r="W260" s="152" t="n">
        <v>1834.96441684</v>
      </c>
      <c r="X260" s="152" t="n">
        <v>1866.04499538</v>
      </c>
      <c r="Y260" s="153" t="n">
        <v>1884.30028677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2" collapsed="false">
      <c r="A264" s="150" t="s">
        <v>24</v>
      </c>
      <c r="B264" s="151" t="n">
        <v>7.17621673</v>
      </c>
      <c r="C264" s="152" t="n">
        <v>7.17621673</v>
      </c>
      <c r="D264" s="152" t="n">
        <v>7.17621673</v>
      </c>
      <c r="E264" s="152" t="n">
        <v>7.17621673</v>
      </c>
      <c r="F264" s="152" t="n">
        <v>7.17621673</v>
      </c>
      <c r="G264" s="152" t="n">
        <v>7.17621673</v>
      </c>
      <c r="H264" s="152" t="n">
        <v>7.17621673</v>
      </c>
      <c r="I264" s="152" t="n">
        <v>7.17621673</v>
      </c>
      <c r="J264" s="152" t="n">
        <v>7.17621673</v>
      </c>
      <c r="K264" s="152" t="n">
        <v>7.17621673</v>
      </c>
      <c r="L264" s="152" t="n">
        <v>7.17621673</v>
      </c>
      <c r="M264" s="152" t="n">
        <v>7.17621673</v>
      </c>
      <c r="N264" s="152" t="n">
        <v>7.17621673</v>
      </c>
      <c r="O264" s="152" t="n">
        <v>7.17621673</v>
      </c>
      <c r="P264" s="152" t="n">
        <v>7.17621673</v>
      </c>
      <c r="Q264" s="152" t="n">
        <v>7.17621673</v>
      </c>
      <c r="R264" s="152" t="n">
        <v>7.17621673</v>
      </c>
      <c r="S264" s="152" t="n">
        <v>7.17621673</v>
      </c>
      <c r="T264" s="152" t="n">
        <v>7.17621673</v>
      </c>
      <c r="U264" s="152" t="n">
        <v>7.17621673</v>
      </c>
      <c r="V264" s="152" t="n">
        <v>7.17621673</v>
      </c>
      <c r="W264" s="152" t="n">
        <v>7.17621673</v>
      </c>
      <c r="X264" s="152" t="n">
        <v>7.17621673</v>
      </c>
      <c r="Y264" s="153" t="n">
        <v>7.17621673</v>
      </c>
    </row>
    <row r="265" customFormat="false" ht="19.5" hidden="false" customHeight="true" outlineLevel="0" collapsed="false">
      <c r="A265" s="146" t="n">
        <v>11</v>
      </c>
      <c r="B265" s="147" t="n">
        <v>2703.82</v>
      </c>
      <c r="C265" s="148" t="n">
        <v>2712.8</v>
      </c>
      <c r="D265" s="148" t="n">
        <v>2711.76</v>
      </c>
      <c r="E265" s="148" t="n">
        <v>2708.89</v>
      </c>
      <c r="F265" s="148" t="n">
        <v>2701.42</v>
      </c>
      <c r="G265" s="148" t="n">
        <v>2704.15</v>
      </c>
      <c r="H265" s="148" t="n">
        <v>2697.91</v>
      </c>
      <c r="I265" s="148" t="n">
        <v>2686.84</v>
      </c>
      <c r="J265" s="148" t="n">
        <v>2657.52</v>
      </c>
      <c r="K265" s="148" t="n">
        <v>2644.4</v>
      </c>
      <c r="L265" s="148" t="n">
        <v>2654.64</v>
      </c>
      <c r="M265" s="148" t="n">
        <v>2663.31</v>
      </c>
      <c r="N265" s="148" t="n">
        <v>2689.65</v>
      </c>
      <c r="O265" s="148" t="n">
        <v>2667.46</v>
      </c>
      <c r="P265" s="148" t="n">
        <v>2681.16</v>
      </c>
      <c r="Q265" s="148" t="n">
        <v>2691.9</v>
      </c>
      <c r="R265" s="148" t="n">
        <v>2705.36</v>
      </c>
      <c r="S265" s="148" t="n">
        <v>2675.1</v>
      </c>
      <c r="T265" s="148" t="n">
        <v>2640.82</v>
      </c>
      <c r="U265" s="148" t="n">
        <v>2652.09</v>
      </c>
      <c r="V265" s="148" t="n">
        <v>2675.62</v>
      </c>
      <c r="W265" s="148" t="n">
        <v>2688.42</v>
      </c>
      <c r="X265" s="148" t="n">
        <v>2695.27</v>
      </c>
      <c r="Y265" s="149" t="n">
        <v>2720.63</v>
      </c>
    </row>
    <row r="266" customFormat="false" ht="26.25" hidden="false" customHeight="false" outlineLevel="2" collapsed="false">
      <c r="A266" s="150" t="s">
        <v>20</v>
      </c>
      <c r="B266" s="151" t="n">
        <v>1813.61817314</v>
      </c>
      <c r="C266" s="152" t="n">
        <v>1822.59682817</v>
      </c>
      <c r="D266" s="152" t="n">
        <v>1821.55629113</v>
      </c>
      <c r="E266" s="152" t="n">
        <v>1818.68384563</v>
      </c>
      <c r="F266" s="152" t="n">
        <v>1811.21631401</v>
      </c>
      <c r="G266" s="152" t="n">
        <v>1813.93915983</v>
      </c>
      <c r="H266" s="152" t="n">
        <v>1807.70150007</v>
      </c>
      <c r="I266" s="152" t="n">
        <v>1796.63553432</v>
      </c>
      <c r="J266" s="152" t="n">
        <v>1767.30972996</v>
      </c>
      <c r="K266" s="152" t="n">
        <v>1754.19759354</v>
      </c>
      <c r="L266" s="152" t="n">
        <v>1764.43404016</v>
      </c>
      <c r="M266" s="152" t="n">
        <v>1773.10331419</v>
      </c>
      <c r="N266" s="152" t="n">
        <v>1799.44431528</v>
      </c>
      <c r="O266" s="152" t="n">
        <v>1777.25193926</v>
      </c>
      <c r="P266" s="152" t="n">
        <v>1790.95314023</v>
      </c>
      <c r="Q266" s="152" t="n">
        <v>1801.69853574</v>
      </c>
      <c r="R266" s="152" t="n">
        <v>1815.15357457</v>
      </c>
      <c r="S266" s="152" t="n">
        <v>1784.8966926</v>
      </c>
      <c r="T266" s="152" t="n">
        <v>1750.61064644</v>
      </c>
      <c r="U266" s="152" t="n">
        <v>1761.88042729</v>
      </c>
      <c r="V266" s="152" t="n">
        <v>1785.4091004</v>
      </c>
      <c r="W266" s="152" t="n">
        <v>1798.21137017</v>
      </c>
      <c r="X266" s="152" t="n">
        <v>1805.06098612</v>
      </c>
      <c r="Y266" s="153" t="n">
        <v>1830.42581919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2" collapsed="false">
      <c r="A270" s="150" t="s">
        <v>24</v>
      </c>
      <c r="B270" s="151" t="n">
        <v>7.17621673</v>
      </c>
      <c r="C270" s="152" t="n">
        <v>7.17621673</v>
      </c>
      <c r="D270" s="152" t="n">
        <v>7.17621673</v>
      </c>
      <c r="E270" s="152" t="n">
        <v>7.17621673</v>
      </c>
      <c r="F270" s="152" t="n">
        <v>7.17621673</v>
      </c>
      <c r="G270" s="152" t="n">
        <v>7.17621673</v>
      </c>
      <c r="H270" s="152" t="n">
        <v>7.17621673</v>
      </c>
      <c r="I270" s="152" t="n">
        <v>7.17621673</v>
      </c>
      <c r="J270" s="152" t="n">
        <v>7.17621673</v>
      </c>
      <c r="K270" s="152" t="n">
        <v>7.17621673</v>
      </c>
      <c r="L270" s="152" t="n">
        <v>7.17621673</v>
      </c>
      <c r="M270" s="152" t="n">
        <v>7.17621673</v>
      </c>
      <c r="N270" s="152" t="n">
        <v>7.17621673</v>
      </c>
      <c r="O270" s="152" t="n">
        <v>7.17621673</v>
      </c>
      <c r="P270" s="152" t="n">
        <v>7.17621673</v>
      </c>
      <c r="Q270" s="152" t="n">
        <v>7.17621673</v>
      </c>
      <c r="R270" s="152" t="n">
        <v>7.17621673</v>
      </c>
      <c r="S270" s="152" t="n">
        <v>7.17621673</v>
      </c>
      <c r="T270" s="152" t="n">
        <v>7.17621673</v>
      </c>
      <c r="U270" s="152" t="n">
        <v>7.17621673</v>
      </c>
      <c r="V270" s="152" t="n">
        <v>7.17621673</v>
      </c>
      <c r="W270" s="152" t="n">
        <v>7.17621673</v>
      </c>
      <c r="X270" s="152" t="n">
        <v>7.17621673</v>
      </c>
      <c r="Y270" s="153" t="n">
        <v>7.17621673</v>
      </c>
    </row>
    <row r="271" customFormat="false" ht="19.5" hidden="false" customHeight="true" outlineLevel="0" collapsed="false">
      <c r="A271" s="146" t="n">
        <v>12</v>
      </c>
      <c r="B271" s="147" t="n">
        <v>2744.42</v>
      </c>
      <c r="C271" s="148" t="n">
        <v>2773.3</v>
      </c>
      <c r="D271" s="148" t="n">
        <v>2798.16</v>
      </c>
      <c r="E271" s="148" t="n">
        <v>2805.45</v>
      </c>
      <c r="F271" s="148" t="n">
        <v>2798.59</v>
      </c>
      <c r="G271" s="148" t="n">
        <v>2787.93</v>
      </c>
      <c r="H271" s="148" t="n">
        <v>2760.95</v>
      </c>
      <c r="I271" s="148" t="n">
        <v>2719.38</v>
      </c>
      <c r="J271" s="148" t="n">
        <v>2672.61</v>
      </c>
      <c r="K271" s="148" t="n">
        <v>2670.39</v>
      </c>
      <c r="L271" s="148" t="n">
        <v>2664.28</v>
      </c>
      <c r="M271" s="148" t="n">
        <v>2670.83</v>
      </c>
      <c r="N271" s="148" t="n">
        <v>2698.27</v>
      </c>
      <c r="O271" s="148" t="n">
        <v>2709.35</v>
      </c>
      <c r="P271" s="148" t="n">
        <v>2693.21</v>
      </c>
      <c r="Q271" s="148" t="n">
        <v>2699.3</v>
      </c>
      <c r="R271" s="148" t="n">
        <v>2713.68</v>
      </c>
      <c r="S271" s="148" t="n">
        <v>2711.27</v>
      </c>
      <c r="T271" s="148" t="n">
        <v>2674.29</v>
      </c>
      <c r="U271" s="148" t="n">
        <v>2660.95</v>
      </c>
      <c r="V271" s="148" t="n">
        <v>2662.02</v>
      </c>
      <c r="W271" s="148" t="n">
        <v>2672.28</v>
      </c>
      <c r="X271" s="148" t="n">
        <v>2700.73</v>
      </c>
      <c r="Y271" s="149" t="n">
        <v>2704.24</v>
      </c>
    </row>
    <row r="272" customFormat="false" ht="26.25" hidden="false" customHeight="false" outlineLevel="2" collapsed="false">
      <c r="A272" s="150" t="s">
        <v>20</v>
      </c>
      <c r="B272" s="151" t="n">
        <v>1854.21714114</v>
      </c>
      <c r="C272" s="152" t="n">
        <v>1883.09588812</v>
      </c>
      <c r="D272" s="152" t="n">
        <v>1907.95477018</v>
      </c>
      <c r="E272" s="152" t="n">
        <v>1915.24128774</v>
      </c>
      <c r="F272" s="152" t="n">
        <v>1908.38379091</v>
      </c>
      <c r="G272" s="152" t="n">
        <v>1897.71896468</v>
      </c>
      <c r="H272" s="152" t="n">
        <v>1870.74689181</v>
      </c>
      <c r="I272" s="152" t="n">
        <v>1829.1726299</v>
      </c>
      <c r="J272" s="152" t="n">
        <v>1782.40556683</v>
      </c>
      <c r="K272" s="152" t="n">
        <v>1780.18432946</v>
      </c>
      <c r="L272" s="152" t="n">
        <v>1774.07201377</v>
      </c>
      <c r="M272" s="152" t="n">
        <v>1780.61981551</v>
      </c>
      <c r="N272" s="152" t="n">
        <v>1808.06869954</v>
      </c>
      <c r="O272" s="152" t="n">
        <v>1819.14791768</v>
      </c>
      <c r="P272" s="152" t="n">
        <v>1803.00816222</v>
      </c>
      <c r="Q272" s="152" t="n">
        <v>1809.09608418</v>
      </c>
      <c r="R272" s="152" t="n">
        <v>1823.47062074</v>
      </c>
      <c r="S272" s="152" t="n">
        <v>1821.06274021</v>
      </c>
      <c r="T272" s="152" t="n">
        <v>1784.08082933</v>
      </c>
      <c r="U272" s="152" t="n">
        <v>1770.74316947</v>
      </c>
      <c r="V272" s="152" t="n">
        <v>1771.80953518</v>
      </c>
      <c r="W272" s="152" t="n">
        <v>1782.07105648</v>
      </c>
      <c r="X272" s="152" t="n">
        <v>1810.52525311</v>
      </c>
      <c r="Y272" s="153" t="n">
        <v>1814.03754003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2" collapsed="false">
      <c r="A276" s="150" t="s">
        <v>24</v>
      </c>
      <c r="B276" s="151" t="n">
        <v>7.17621673</v>
      </c>
      <c r="C276" s="152" t="n">
        <v>7.17621673</v>
      </c>
      <c r="D276" s="152" t="n">
        <v>7.17621673</v>
      </c>
      <c r="E276" s="152" t="n">
        <v>7.17621673</v>
      </c>
      <c r="F276" s="152" t="n">
        <v>7.17621673</v>
      </c>
      <c r="G276" s="152" t="n">
        <v>7.17621673</v>
      </c>
      <c r="H276" s="152" t="n">
        <v>7.17621673</v>
      </c>
      <c r="I276" s="152" t="n">
        <v>7.17621673</v>
      </c>
      <c r="J276" s="152" t="n">
        <v>7.17621673</v>
      </c>
      <c r="K276" s="152" t="n">
        <v>7.17621673</v>
      </c>
      <c r="L276" s="152" t="n">
        <v>7.17621673</v>
      </c>
      <c r="M276" s="152" t="n">
        <v>7.17621673</v>
      </c>
      <c r="N276" s="152" t="n">
        <v>7.17621673</v>
      </c>
      <c r="O276" s="152" t="n">
        <v>7.17621673</v>
      </c>
      <c r="P276" s="152" t="n">
        <v>7.17621673</v>
      </c>
      <c r="Q276" s="152" t="n">
        <v>7.17621673</v>
      </c>
      <c r="R276" s="152" t="n">
        <v>7.17621673</v>
      </c>
      <c r="S276" s="152" t="n">
        <v>7.17621673</v>
      </c>
      <c r="T276" s="152" t="n">
        <v>7.17621673</v>
      </c>
      <c r="U276" s="152" t="n">
        <v>7.17621673</v>
      </c>
      <c r="V276" s="152" t="n">
        <v>7.17621673</v>
      </c>
      <c r="W276" s="152" t="n">
        <v>7.17621673</v>
      </c>
      <c r="X276" s="152" t="n">
        <v>7.17621673</v>
      </c>
      <c r="Y276" s="153" t="n">
        <v>7.17621673</v>
      </c>
    </row>
    <row r="277" customFormat="false" ht="19.5" hidden="false" customHeight="true" outlineLevel="0" collapsed="false">
      <c r="A277" s="146" t="n">
        <v>13</v>
      </c>
      <c r="B277" s="147" t="n">
        <v>2829.34</v>
      </c>
      <c r="C277" s="148" t="n">
        <v>2850.05</v>
      </c>
      <c r="D277" s="148" t="n">
        <v>2852.43</v>
      </c>
      <c r="E277" s="148" t="n">
        <v>2860.33</v>
      </c>
      <c r="F277" s="148" t="n">
        <v>2847.94</v>
      </c>
      <c r="G277" s="148" t="n">
        <v>2809.62</v>
      </c>
      <c r="H277" s="148" t="n">
        <v>2747.55</v>
      </c>
      <c r="I277" s="148" t="n">
        <v>2723.74</v>
      </c>
      <c r="J277" s="148" t="n">
        <v>2706.47</v>
      </c>
      <c r="K277" s="148" t="n">
        <v>2683.11</v>
      </c>
      <c r="L277" s="148" t="n">
        <v>2671.73</v>
      </c>
      <c r="M277" s="148" t="n">
        <v>2695.66</v>
      </c>
      <c r="N277" s="148" t="n">
        <v>2726.37</v>
      </c>
      <c r="O277" s="148" t="n">
        <v>2741.74</v>
      </c>
      <c r="P277" s="148" t="n">
        <v>2726.49</v>
      </c>
      <c r="Q277" s="148" t="n">
        <v>2727.23</v>
      </c>
      <c r="R277" s="148" t="n">
        <v>2704.53</v>
      </c>
      <c r="S277" s="148" t="n">
        <v>2676.18</v>
      </c>
      <c r="T277" s="148" t="n">
        <v>2671.98</v>
      </c>
      <c r="U277" s="148" t="n">
        <v>2685.21</v>
      </c>
      <c r="V277" s="148" t="n">
        <v>2691.55</v>
      </c>
      <c r="W277" s="148" t="n">
        <v>2710.24</v>
      </c>
      <c r="X277" s="148" t="n">
        <v>2754.86</v>
      </c>
      <c r="Y277" s="149" t="n">
        <v>2844.02</v>
      </c>
    </row>
    <row r="278" customFormat="false" ht="26.25" hidden="false" customHeight="false" outlineLevel="2" collapsed="false">
      <c r="A278" s="150" t="s">
        <v>20</v>
      </c>
      <c r="B278" s="151" t="n">
        <v>1939.13168081</v>
      </c>
      <c r="C278" s="152" t="n">
        <v>1959.83972661</v>
      </c>
      <c r="D278" s="152" t="n">
        <v>1962.22380672</v>
      </c>
      <c r="E278" s="152" t="n">
        <v>1970.12399979</v>
      </c>
      <c r="F278" s="152" t="n">
        <v>1957.73357744</v>
      </c>
      <c r="G278" s="152" t="n">
        <v>1919.41405779</v>
      </c>
      <c r="H278" s="152" t="n">
        <v>1857.34065828</v>
      </c>
      <c r="I278" s="152" t="n">
        <v>1833.52915094</v>
      </c>
      <c r="J278" s="152" t="n">
        <v>1816.2630056</v>
      </c>
      <c r="K278" s="152" t="n">
        <v>1792.90479685</v>
      </c>
      <c r="L278" s="152" t="n">
        <v>1781.52726</v>
      </c>
      <c r="M278" s="152" t="n">
        <v>1805.44921856</v>
      </c>
      <c r="N278" s="152" t="n">
        <v>1836.16788903</v>
      </c>
      <c r="O278" s="152" t="n">
        <v>1851.53272756</v>
      </c>
      <c r="P278" s="152" t="n">
        <v>1836.27887749</v>
      </c>
      <c r="Q278" s="152" t="n">
        <v>1837.02037159</v>
      </c>
      <c r="R278" s="152" t="n">
        <v>1814.31956769</v>
      </c>
      <c r="S278" s="152" t="n">
        <v>1785.96946885</v>
      </c>
      <c r="T278" s="152" t="n">
        <v>1781.77505081</v>
      </c>
      <c r="U278" s="152" t="n">
        <v>1795.00269814</v>
      </c>
      <c r="V278" s="152" t="n">
        <v>1801.3438834</v>
      </c>
      <c r="W278" s="152" t="n">
        <v>1820.0329427</v>
      </c>
      <c r="X278" s="152" t="n">
        <v>1864.65677158</v>
      </c>
      <c r="Y278" s="153" t="n">
        <v>1953.80917826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2" collapsed="false">
      <c r="A282" s="150" t="s">
        <v>24</v>
      </c>
      <c r="B282" s="151" t="n">
        <v>7.17621673</v>
      </c>
      <c r="C282" s="152" t="n">
        <v>7.17621673</v>
      </c>
      <c r="D282" s="152" t="n">
        <v>7.17621673</v>
      </c>
      <c r="E282" s="152" t="n">
        <v>7.17621673</v>
      </c>
      <c r="F282" s="152" t="n">
        <v>7.17621673</v>
      </c>
      <c r="G282" s="152" t="n">
        <v>7.17621673</v>
      </c>
      <c r="H282" s="152" t="n">
        <v>7.17621673</v>
      </c>
      <c r="I282" s="152" t="n">
        <v>7.17621673</v>
      </c>
      <c r="J282" s="152" t="n">
        <v>7.17621673</v>
      </c>
      <c r="K282" s="152" t="n">
        <v>7.17621673</v>
      </c>
      <c r="L282" s="152" t="n">
        <v>7.17621673</v>
      </c>
      <c r="M282" s="152" t="n">
        <v>7.17621673</v>
      </c>
      <c r="N282" s="152" t="n">
        <v>7.17621673</v>
      </c>
      <c r="O282" s="152" t="n">
        <v>7.17621673</v>
      </c>
      <c r="P282" s="152" t="n">
        <v>7.17621673</v>
      </c>
      <c r="Q282" s="152" t="n">
        <v>7.17621673</v>
      </c>
      <c r="R282" s="152" t="n">
        <v>7.17621673</v>
      </c>
      <c r="S282" s="152" t="n">
        <v>7.17621673</v>
      </c>
      <c r="T282" s="152" t="n">
        <v>7.17621673</v>
      </c>
      <c r="U282" s="152" t="n">
        <v>7.17621673</v>
      </c>
      <c r="V282" s="152" t="n">
        <v>7.17621673</v>
      </c>
      <c r="W282" s="152" t="n">
        <v>7.17621673</v>
      </c>
      <c r="X282" s="152" t="n">
        <v>7.17621673</v>
      </c>
      <c r="Y282" s="153" t="n">
        <v>7.17621673</v>
      </c>
    </row>
    <row r="283" customFormat="false" ht="19.5" hidden="false" customHeight="true" outlineLevel="0" collapsed="false">
      <c r="A283" s="146" t="n">
        <v>14</v>
      </c>
      <c r="B283" s="147" t="n">
        <v>2701.06</v>
      </c>
      <c r="C283" s="148" t="n">
        <v>2679.41</v>
      </c>
      <c r="D283" s="148" t="n">
        <v>2695.79</v>
      </c>
      <c r="E283" s="148" t="n">
        <v>2688.25</v>
      </c>
      <c r="F283" s="148" t="n">
        <v>2681.86</v>
      </c>
      <c r="G283" s="148" t="n">
        <v>2656.95</v>
      </c>
      <c r="H283" s="148" t="n">
        <v>2665.03</v>
      </c>
      <c r="I283" s="148" t="n">
        <v>2688.38</v>
      </c>
      <c r="J283" s="148" t="n">
        <v>2670.98</v>
      </c>
      <c r="K283" s="148" t="n">
        <v>2673.4</v>
      </c>
      <c r="L283" s="148" t="n">
        <v>2638.38</v>
      </c>
      <c r="M283" s="148" t="n">
        <v>2630.41</v>
      </c>
      <c r="N283" s="148" t="n">
        <v>2649.22</v>
      </c>
      <c r="O283" s="148" t="n">
        <v>2667.97</v>
      </c>
      <c r="P283" s="148" t="n">
        <v>2681.64</v>
      </c>
      <c r="Q283" s="148" t="n">
        <v>2662.13</v>
      </c>
      <c r="R283" s="148" t="n">
        <v>2625.19</v>
      </c>
      <c r="S283" s="148" t="n">
        <v>2582.38</v>
      </c>
      <c r="T283" s="148" t="n">
        <v>2567.01</v>
      </c>
      <c r="U283" s="148" t="n">
        <v>2568.72</v>
      </c>
      <c r="V283" s="148" t="n">
        <v>2575.87</v>
      </c>
      <c r="W283" s="148" t="n">
        <v>2591.59</v>
      </c>
      <c r="X283" s="148" t="n">
        <v>2618.12</v>
      </c>
      <c r="Y283" s="149" t="n">
        <v>2642.68</v>
      </c>
    </row>
    <row r="284" customFormat="false" ht="26.25" hidden="false" customHeight="false" outlineLevel="2" collapsed="false">
      <c r="A284" s="150" t="s">
        <v>20</v>
      </c>
      <c r="B284" s="151" t="n">
        <v>1810.85696986</v>
      </c>
      <c r="C284" s="152" t="n">
        <v>1789.20818572</v>
      </c>
      <c r="D284" s="152" t="n">
        <v>1805.58866054</v>
      </c>
      <c r="E284" s="152" t="n">
        <v>1798.04739235</v>
      </c>
      <c r="F284" s="152" t="n">
        <v>1791.65143455</v>
      </c>
      <c r="G284" s="152" t="n">
        <v>1766.73976717</v>
      </c>
      <c r="H284" s="152" t="n">
        <v>1774.82096722</v>
      </c>
      <c r="I284" s="152" t="n">
        <v>1798.17514174</v>
      </c>
      <c r="J284" s="152" t="n">
        <v>1780.7769005</v>
      </c>
      <c r="K284" s="152" t="n">
        <v>1783.18988344</v>
      </c>
      <c r="L284" s="152" t="n">
        <v>1748.17116857</v>
      </c>
      <c r="M284" s="152" t="n">
        <v>1740.20312366</v>
      </c>
      <c r="N284" s="152" t="n">
        <v>1759.00943906</v>
      </c>
      <c r="O284" s="152" t="n">
        <v>1777.76369615</v>
      </c>
      <c r="P284" s="152" t="n">
        <v>1791.43126974</v>
      </c>
      <c r="Q284" s="152" t="n">
        <v>1771.91985131</v>
      </c>
      <c r="R284" s="152" t="n">
        <v>1734.97926395</v>
      </c>
      <c r="S284" s="152" t="n">
        <v>1692.1700806</v>
      </c>
      <c r="T284" s="152" t="n">
        <v>1676.80858012</v>
      </c>
      <c r="U284" s="152" t="n">
        <v>1678.51619209</v>
      </c>
      <c r="V284" s="152" t="n">
        <v>1685.66786197</v>
      </c>
      <c r="W284" s="152" t="n">
        <v>1701.38352324</v>
      </c>
      <c r="X284" s="152" t="n">
        <v>1727.91809704</v>
      </c>
      <c r="Y284" s="153" t="n">
        <v>1752.46957994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2" collapsed="false">
      <c r="A288" s="150" t="s">
        <v>24</v>
      </c>
      <c r="B288" s="151" t="n">
        <v>7.17621673</v>
      </c>
      <c r="C288" s="152" t="n">
        <v>7.17621673</v>
      </c>
      <c r="D288" s="152" t="n">
        <v>7.17621673</v>
      </c>
      <c r="E288" s="152" t="n">
        <v>7.17621673</v>
      </c>
      <c r="F288" s="152" t="n">
        <v>7.17621673</v>
      </c>
      <c r="G288" s="152" t="n">
        <v>7.17621673</v>
      </c>
      <c r="H288" s="152" t="n">
        <v>7.17621673</v>
      </c>
      <c r="I288" s="152" t="n">
        <v>7.17621673</v>
      </c>
      <c r="J288" s="152" t="n">
        <v>7.17621673</v>
      </c>
      <c r="K288" s="152" t="n">
        <v>7.17621673</v>
      </c>
      <c r="L288" s="152" t="n">
        <v>7.17621673</v>
      </c>
      <c r="M288" s="152" t="n">
        <v>7.17621673</v>
      </c>
      <c r="N288" s="152" t="n">
        <v>7.17621673</v>
      </c>
      <c r="O288" s="152" t="n">
        <v>7.17621673</v>
      </c>
      <c r="P288" s="152" t="n">
        <v>7.17621673</v>
      </c>
      <c r="Q288" s="152" t="n">
        <v>7.17621673</v>
      </c>
      <c r="R288" s="152" t="n">
        <v>7.17621673</v>
      </c>
      <c r="S288" s="152" t="n">
        <v>7.17621673</v>
      </c>
      <c r="T288" s="152" t="n">
        <v>7.17621673</v>
      </c>
      <c r="U288" s="152" t="n">
        <v>7.17621673</v>
      </c>
      <c r="V288" s="152" t="n">
        <v>7.17621673</v>
      </c>
      <c r="W288" s="152" t="n">
        <v>7.17621673</v>
      </c>
      <c r="X288" s="152" t="n">
        <v>7.17621673</v>
      </c>
      <c r="Y288" s="153" t="n">
        <v>7.17621673</v>
      </c>
    </row>
    <row r="289" customFormat="false" ht="19.5" hidden="false" customHeight="true" outlineLevel="0" collapsed="false">
      <c r="A289" s="146" t="n">
        <v>15</v>
      </c>
      <c r="B289" s="147" t="n">
        <v>2873.97</v>
      </c>
      <c r="C289" s="148" t="n">
        <v>2895.11</v>
      </c>
      <c r="D289" s="148" t="n">
        <v>2912.79</v>
      </c>
      <c r="E289" s="148" t="n">
        <v>2926.12</v>
      </c>
      <c r="F289" s="148" t="n">
        <v>2914.52</v>
      </c>
      <c r="G289" s="148" t="n">
        <v>2938.15</v>
      </c>
      <c r="H289" s="148" t="n">
        <v>2922.32</v>
      </c>
      <c r="I289" s="148" t="n">
        <v>2862.96</v>
      </c>
      <c r="J289" s="148" t="n">
        <v>2798.19</v>
      </c>
      <c r="K289" s="148" t="n">
        <v>2772.95</v>
      </c>
      <c r="L289" s="148" t="n">
        <v>2764.94</v>
      </c>
      <c r="M289" s="148" t="n">
        <v>2768.53</v>
      </c>
      <c r="N289" s="148" t="n">
        <v>2771.03</v>
      </c>
      <c r="O289" s="148" t="n">
        <v>2775.86</v>
      </c>
      <c r="P289" s="148" t="n">
        <v>2790.78</v>
      </c>
      <c r="Q289" s="148" t="n">
        <v>2773.68</v>
      </c>
      <c r="R289" s="148" t="n">
        <v>2749.16</v>
      </c>
      <c r="S289" s="148" t="n">
        <v>2706.7</v>
      </c>
      <c r="T289" s="148" t="n">
        <v>2681.13</v>
      </c>
      <c r="U289" s="148" t="n">
        <v>2677.56</v>
      </c>
      <c r="V289" s="148" t="n">
        <v>2713.89</v>
      </c>
      <c r="W289" s="148" t="n">
        <v>2730.43</v>
      </c>
      <c r="X289" s="148" t="n">
        <v>2753.79</v>
      </c>
      <c r="Y289" s="149" t="n">
        <v>2808.27</v>
      </c>
    </row>
    <row r="290" customFormat="false" ht="26.25" hidden="false" customHeight="false" outlineLevel="2" collapsed="false">
      <c r="A290" s="150" t="s">
        <v>20</v>
      </c>
      <c r="B290" s="151" t="n">
        <v>1983.76246563</v>
      </c>
      <c r="C290" s="152" t="n">
        <v>2004.90090475</v>
      </c>
      <c r="D290" s="152" t="n">
        <v>2022.57997217</v>
      </c>
      <c r="E290" s="152" t="n">
        <v>2035.91718422</v>
      </c>
      <c r="F290" s="152" t="n">
        <v>2024.31174743</v>
      </c>
      <c r="G290" s="152" t="n">
        <v>2047.94293068</v>
      </c>
      <c r="H290" s="152" t="n">
        <v>2032.11715318</v>
      </c>
      <c r="I290" s="152" t="n">
        <v>1972.75179206</v>
      </c>
      <c r="J290" s="152" t="n">
        <v>1907.98739678</v>
      </c>
      <c r="K290" s="152" t="n">
        <v>1882.74595046</v>
      </c>
      <c r="L290" s="152" t="n">
        <v>1874.73356945</v>
      </c>
      <c r="M290" s="152" t="n">
        <v>1878.32504858</v>
      </c>
      <c r="N290" s="152" t="n">
        <v>1880.81880286</v>
      </c>
      <c r="O290" s="152" t="n">
        <v>1885.65415735</v>
      </c>
      <c r="P290" s="152" t="n">
        <v>1900.57869819</v>
      </c>
      <c r="Q290" s="152" t="n">
        <v>1883.4749666</v>
      </c>
      <c r="R290" s="152" t="n">
        <v>1858.95524747</v>
      </c>
      <c r="S290" s="152" t="n">
        <v>1816.49670534</v>
      </c>
      <c r="T290" s="152" t="n">
        <v>1790.92641805</v>
      </c>
      <c r="U290" s="152" t="n">
        <v>1787.35143351</v>
      </c>
      <c r="V290" s="152" t="n">
        <v>1823.68336705</v>
      </c>
      <c r="W290" s="152" t="n">
        <v>1840.22070731</v>
      </c>
      <c r="X290" s="152" t="n">
        <v>1863.58156701</v>
      </c>
      <c r="Y290" s="153" t="n">
        <v>1918.06801147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2" collapsed="false">
      <c r="A294" s="150" t="s">
        <v>24</v>
      </c>
      <c r="B294" s="151" t="n">
        <v>7.17621673</v>
      </c>
      <c r="C294" s="152" t="n">
        <v>7.17621673</v>
      </c>
      <c r="D294" s="152" t="n">
        <v>7.17621673</v>
      </c>
      <c r="E294" s="152" t="n">
        <v>7.17621673</v>
      </c>
      <c r="F294" s="152" t="n">
        <v>7.17621673</v>
      </c>
      <c r="G294" s="152" t="n">
        <v>7.17621673</v>
      </c>
      <c r="H294" s="152" t="n">
        <v>7.17621673</v>
      </c>
      <c r="I294" s="152" t="n">
        <v>7.17621673</v>
      </c>
      <c r="J294" s="152" t="n">
        <v>7.17621673</v>
      </c>
      <c r="K294" s="152" t="n">
        <v>7.17621673</v>
      </c>
      <c r="L294" s="152" t="n">
        <v>7.17621673</v>
      </c>
      <c r="M294" s="152" t="n">
        <v>7.17621673</v>
      </c>
      <c r="N294" s="152" t="n">
        <v>7.17621673</v>
      </c>
      <c r="O294" s="152" t="n">
        <v>7.17621673</v>
      </c>
      <c r="P294" s="152" t="n">
        <v>7.17621673</v>
      </c>
      <c r="Q294" s="152" t="n">
        <v>7.17621673</v>
      </c>
      <c r="R294" s="152" t="n">
        <v>7.17621673</v>
      </c>
      <c r="S294" s="152" t="n">
        <v>7.17621673</v>
      </c>
      <c r="T294" s="152" t="n">
        <v>7.17621673</v>
      </c>
      <c r="U294" s="152" t="n">
        <v>7.17621673</v>
      </c>
      <c r="V294" s="152" t="n">
        <v>7.17621673</v>
      </c>
      <c r="W294" s="152" t="n">
        <v>7.17621673</v>
      </c>
      <c r="X294" s="152" t="n">
        <v>7.17621673</v>
      </c>
      <c r="Y294" s="153" t="n">
        <v>7.17621673</v>
      </c>
    </row>
    <row r="295" customFormat="false" ht="19.5" hidden="false" customHeight="true" outlineLevel="0" collapsed="false">
      <c r="A295" s="146" t="n">
        <v>16</v>
      </c>
      <c r="B295" s="147" t="n">
        <v>2802.86</v>
      </c>
      <c r="C295" s="148" t="n">
        <v>2826.08</v>
      </c>
      <c r="D295" s="148" t="n">
        <v>2828.27</v>
      </c>
      <c r="E295" s="148" t="n">
        <v>2833.51</v>
      </c>
      <c r="F295" s="148" t="n">
        <v>2830.28</v>
      </c>
      <c r="G295" s="148" t="n">
        <v>2820.32</v>
      </c>
      <c r="H295" s="148" t="n">
        <v>2784.56</v>
      </c>
      <c r="I295" s="148" t="n">
        <v>2763.83</v>
      </c>
      <c r="J295" s="148" t="n">
        <v>2727.5</v>
      </c>
      <c r="K295" s="148" t="n">
        <v>2715.02</v>
      </c>
      <c r="L295" s="148" t="n">
        <v>2724.74</v>
      </c>
      <c r="M295" s="148" t="n">
        <v>2740.91</v>
      </c>
      <c r="N295" s="148" t="n">
        <v>2751.77</v>
      </c>
      <c r="O295" s="148" t="n">
        <v>2765.99</v>
      </c>
      <c r="P295" s="148" t="n">
        <v>2779.83</v>
      </c>
      <c r="Q295" s="148" t="n">
        <v>2783.19</v>
      </c>
      <c r="R295" s="148" t="n">
        <v>2782.72</v>
      </c>
      <c r="S295" s="148" t="n">
        <v>2744.54</v>
      </c>
      <c r="T295" s="148" t="n">
        <v>2750.36</v>
      </c>
      <c r="U295" s="148" t="n">
        <v>2742.7</v>
      </c>
      <c r="V295" s="148" t="n">
        <v>2755.8</v>
      </c>
      <c r="W295" s="148" t="n">
        <v>2770.66</v>
      </c>
      <c r="X295" s="148" t="n">
        <v>2785.99</v>
      </c>
      <c r="Y295" s="149" t="n">
        <v>2817.48</v>
      </c>
    </row>
    <row r="296" customFormat="false" ht="26.25" hidden="false" customHeight="false" outlineLevel="2" collapsed="false">
      <c r="A296" s="150" t="s">
        <v>20</v>
      </c>
      <c r="B296" s="151" t="n">
        <v>1912.65799642</v>
      </c>
      <c r="C296" s="152" t="n">
        <v>1935.87502631</v>
      </c>
      <c r="D296" s="152" t="n">
        <v>1938.0671331</v>
      </c>
      <c r="E296" s="152" t="n">
        <v>1943.30505116</v>
      </c>
      <c r="F296" s="152" t="n">
        <v>1940.07827439</v>
      </c>
      <c r="G296" s="152" t="n">
        <v>1930.11687394</v>
      </c>
      <c r="H296" s="152" t="n">
        <v>1894.35666274</v>
      </c>
      <c r="I296" s="152" t="n">
        <v>1873.62319656</v>
      </c>
      <c r="J296" s="152" t="n">
        <v>1837.29781992</v>
      </c>
      <c r="K296" s="152" t="n">
        <v>1824.81397008</v>
      </c>
      <c r="L296" s="152" t="n">
        <v>1834.53158723</v>
      </c>
      <c r="M296" s="152" t="n">
        <v>1850.701429</v>
      </c>
      <c r="N296" s="152" t="n">
        <v>1861.56735424</v>
      </c>
      <c r="O296" s="152" t="n">
        <v>1875.78570921</v>
      </c>
      <c r="P296" s="152" t="n">
        <v>1889.62723523</v>
      </c>
      <c r="Q296" s="152" t="n">
        <v>1892.97950886</v>
      </c>
      <c r="R296" s="152" t="n">
        <v>1892.51261897</v>
      </c>
      <c r="S296" s="152" t="n">
        <v>1854.33767863</v>
      </c>
      <c r="T296" s="152" t="n">
        <v>1860.14981626</v>
      </c>
      <c r="U296" s="152" t="n">
        <v>1852.49640813</v>
      </c>
      <c r="V296" s="152" t="n">
        <v>1865.59236699</v>
      </c>
      <c r="W296" s="152" t="n">
        <v>1880.45377496</v>
      </c>
      <c r="X296" s="152" t="n">
        <v>1895.78179953</v>
      </c>
      <c r="Y296" s="153" t="n">
        <v>1927.27418815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2" collapsed="false">
      <c r="A300" s="150" t="s">
        <v>24</v>
      </c>
      <c r="B300" s="151" t="n">
        <v>7.17621673</v>
      </c>
      <c r="C300" s="152" t="n">
        <v>7.17621673</v>
      </c>
      <c r="D300" s="152" t="n">
        <v>7.17621673</v>
      </c>
      <c r="E300" s="152" t="n">
        <v>7.17621673</v>
      </c>
      <c r="F300" s="152" t="n">
        <v>7.17621673</v>
      </c>
      <c r="G300" s="152" t="n">
        <v>7.17621673</v>
      </c>
      <c r="H300" s="152" t="n">
        <v>7.17621673</v>
      </c>
      <c r="I300" s="152" t="n">
        <v>7.17621673</v>
      </c>
      <c r="J300" s="152" t="n">
        <v>7.17621673</v>
      </c>
      <c r="K300" s="152" t="n">
        <v>7.17621673</v>
      </c>
      <c r="L300" s="152" t="n">
        <v>7.17621673</v>
      </c>
      <c r="M300" s="152" t="n">
        <v>7.17621673</v>
      </c>
      <c r="N300" s="152" t="n">
        <v>7.17621673</v>
      </c>
      <c r="O300" s="152" t="n">
        <v>7.17621673</v>
      </c>
      <c r="P300" s="152" t="n">
        <v>7.17621673</v>
      </c>
      <c r="Q300" s="152" t="n">
        <v>7.17621673</v>
      </c>
      <c r="R300" s="152" t="n">
        <v>7.17621673</v>
      </c>
      <c r="S300" s="152" t="n">
        <v>7.17621673</v>
      </c>
      <c r="T300" s="152" t="n">
        <v>7.17621673</v>
      </c>
      <c r="U300" s="152" t="n">
        <v>7.17621673</v>
      </c>
      <c r="V300" s="152" t="n">
        <v>7.17621673</v>
      </c>
      <c r="W300" s="152" t="n">
        <v>7.17621673</v>
      </c>
      <c r="X300" s="152" t="n">
        <v>7.17621673</v>
      </c>
      <c r="Y300" s="153" t="n">
        <v>7.17621673</v>
      </c>
    </row>
    <row r="301" customFormat="false" ht="19.5" hidden="false" customHeight="true" outlineLevel="0" collapsed="false">
      <c r="A301" s="146" t="n">
        <v>17</v>
      </c>
      <c r="B301" s="147" t="n">
        <v>2828.51</v>
      </c>
      <c r="C301" s="148" t="n">
        <v>2856.69</v>
      </c>
      <c r="D301" s="148" t="n">
        <v>2864.03</v>
      </c>
      <c r="E301" s="148" t="n">
        <v>2860.68</v>
      </c>
      <c r="F301" s="148" t="n">
        <v>2864.76</v>
      </c>
      <c r="G301" s="148" t="n">
        <v>2859.08</v>
      </c>
      <c r="H301" s="148" t="n">
        <v>2840.64</v>
      </c>
      <c r="I301" s="148" t="n">
        <v>2793.7</v>
      </c>
      <c r="J301" s="148" t="n">
        <v>2750.3</v>
      </c>
      <c r="K301" s="148" t="n">
        <v>2738.24</v>
      </c>
      <c r="L301" s="148" t="n">
        <v>2721.11</v>
      </c>
      <c r="M301" s="148" t="n">
        <v>2720.83</v>
      </c>
      <c r="N301" s="148" t="n">
        <v>2735.84</v>
      </c>
      <c r="O301" s="148" t="n">
        <v>2750.53</v>
      </c>
      <c r="P301" s="148" t="n">
        <v>2767.45</v>
      </c>
      <c r="Q301" s="148" t="n">
        <v>2777.9</v>
      </c>
      <c r="R301" s="148" t="n">
        <v>2742.47</v>
      </c>
      <c r="S301" s="148" t="n">
        <v>2742.17</v>
      </c>
      <c r="T301" s="148" t="n">
        <v>2715.82</v>
      </c>
      <c r="U301" s="148" t="n">
        <v>2722.2</v>
      </c>
      <c r="V301" s="148" t="n">
        <v>2742.8</v>
      </c>
      <c r="W301" s="148" t="n">
        <v>2756.39</v>
      </c>
      <c r="X301" s="148" t="n">
        <v>2769.51</v>
      </c>
      <c r="Y301" s="149" t="n">
        <v>2799.71</v>
      </c>
    </row>
    <row r="302" customFormat="false" ht="26.25" hidden="false" customHeight="false" outlineLevel="2" collapsed="false">
      <c r="A302" s="150" t="s">
        <v>20</v>
      </c>
      <c r="B302" s="151" t="n">
        <v>1938.30349411</v>
      </c>
      <c r="C302" s="152" t="n">
        <v>1966.48446996</v>
      </c>
      <c r="D302" s="152" t="n">
        <v>1973.82464673</v>
      </c>
      <c r="E302" s="152" t="n">
        <v>1970.4747761</v>
      </c>
      <c r="F302" s="152" t="n">
        <v>1974.55291365</v>
      </c>
      <c r="G302" s="152" t="n">
        <v>1968.8782067</v>
      </c>
      <c r="H302" s="152" t="n">
        <v>1950.42894455</v>
      </c>
      <c r="I302" s="152" t="n">
        <v>1903.49456887</v>
      </c>
      <c r="J302" s="152" t="n">
        <v>1860.09540064</v>
      </c>
      <c r="K302" s="152" t="n">
        <v>1848.03068551</v>
      </c>
      <c r="L302" s="152" t="n">
        <v>1830.900902</v>
      </c>
      <c r="M302" s="152" t="n">
        <v>1830.6267206</v>
      </c>
      <c r="N302" s="152" t="n">
        <v>1845.63857183</v>
      </c>
      <c r="O302" s="152" t="n">
        <v>1860.32516899</v>
      </c>
      <c r="P302" s="152" t="n">
        <v>1877.23914754</v>
      </c>
      <c r="Q302" s="152" t="n">
        <v>1887.69108035</v>
      </c>
      <c r="R302" s="152" t="n">
        <v>1852.26280808</v>
      </c>
      <c r="S302" s="152" t="n">
        <v>1851.96168655</v>
      </c>
      <c r="T302" s="152" t="n">
        <v>1825.61577735</v>
      </c>
      <c r="U302" s="152" t="n">
        <v>1831.99765774</v>
      </c>
      <c r="V302" s="152" t="n">
        <v>1852.59082986</v>
      </c>
      <c r="W302" s="152" t="n">
        <v>1866.17980727</v>
      </c>
      <c r="X302" s="152" t="n">
        <v>1879.30417412</v>
      </c>
      <c r="Y302" s="153" t="n">
        <v>1909.50212605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2" collapsed="false">
      <c r="A306" s="150" t="s">
        <v>24</v>
      </c>
      <c r="B306" s="151" t="n">
        <v>7.17621673</v>
      </c>
      <c r="C306" s="152" t="n">
        <v>7.17621673</v>
      </c>
      <c r="D306" s="152" t="n">
        <v>7.17621673</v>
      </c>
      <c r="E306" s="152" t="n">
        <v>7.17621673</v>
      </c>
      <c r="F306" s="152" t="n">
        <v>7.17621673</v>
      </c>
      <c r="G306" s="152" t="n">
        <v>7.17621673</v>
      </c>
      <c r="H306" s="152" t="n">
        <v>7.17621673</v>
      </c>
      <c r="I306" s="152" t="n">
        <v>7.17621673</v>
      </c>
      <c r="J306" s="152" t="n">
        <v>7.17621673</v>
      </c>
      <c r="K306" s="152" t="n">
        <v>7.17621673</v>
      </c>
      <c r="L306" s="152" t="n">
        <v>7.17621673</v>
      </c>
      <c r="M306" s="152" t="n">
        <v>7.17621673</v>
      </c>
      <c r="N306" s="152" t="n">
        <v>7.17621673</v>
      </c>
      <c r="O306" s="152" t="n">
        <v>7.17621673</v>
      </c>
      <c r="P306" s="152" t="n">
        <v>7.17621673</v>
      </c>
      <c r="Q306" s="152" t="n">
        <v>7.17621673</v>
      </c>
      <c r="R306" s="152" t="n">
        <v>7.17621673</v>
      </c>
      <c r="S306" s="152" t="n">
        <v>7.17621673</v>
      </c>
      <c r="T306" s="152" t="n">
        <v>7.17621673</v>
      </c>
      <c r="U306" s="152" t="n">
        <v>7.17621673</v>
      </c>
      <c r="V306" s="152" t="n">
        <v>7.17621673</v>
      </c>
      <c r="W306" s="152" t="n">
        <v>7.17621673</v>
      </c>
      <c r="X306" s="152" t="n">
        <v>7.17621673</v>
      </c>
      <c r="Y306" s="153" t="n">
        <v>7.17621673</v>
      </c>
    </row>
    <row r="307" customFormat="false" ht="19.5" hidden="false" customHeight="true" outlineLevel="0" collapsed="false">
      <c r="A307" s="146" t="n">
        <v>18</v>
      </c>
      <c r="B307" s="147" t="n">
        <v>2829.82</v>
      </c>
      <c r="C307" s="148" t="n">
        <v>2846.35</v>
      </c>
      <c r="D307" s="148" t="n">
        <v>2833.92</v>
      </c>
      <c r="E307" s="148" t="n">
        <v>2839.85</v>
      </c>
      <c r="F307" s="148" t="n">
        <v>2806.6</v>
      </c>
      <c r="G307" s="148" t="n">
        <v>2760.41</v>
      </c>
      <c r="H307" s="148" t="n">
        <v>2709.8</v>
      </c>
      <c r="I307" s="148" t="n">
        <v>2685.32</v>
      </c>
      <c r="J307" s="148" t="n">
        <v>2674.14</v>
      </c>
      <c r="K307" s="148" t="n">
        <v>2669.79</v>
      </c>
      <c r="L307" s="148" t="n">
        <v>2681.04</v>
      </c>
      <c r="M307" s="148" t="n">
        <v>2680.61</v>
      </c>
      <c r="N307" s="148" t="n">
        <v>2705.26</v>
      </c>
      <c r="O307" s="148" t="n">
        <v>2742.68</v>
      </c>
      <c r="P307" s="148" t="n">
        <v>2762.07</v>
      </c>
      <c r="Q307" s="148" t="n">
        <v>2772.27</v>
      </c>
      <c r="R307" s="148" t="n">
        <v>2762</v>
      </c>
      <c r="S307" s="148" t="n">
        <v>2724</v>
      </c>
      <c r="T307" s="148" t="n">
        <v>2702.13</v>
      </c>
      <c r="U307" s="148" t="n">
        <v>2700.89</v>
      </c>
      <c r="V307" s="148" t="n">
        <v>2726.49</v>
      </c>
      <c r="W307" s="148" t="n">
        <v>2745.7</v>
      </c>
      <c r="X307" s="148" t="n">
        <v>2778.35</v>
      </c>
      <c r="Y307" s="149" t="n">
        <v>2818.95</v>
      </c>
    </row>
    <row r="308" customFormat="false" ht="26.25" hidden="false" customHeight="false" outlineLevel="2" collapsed="false">
      <c r="A308" s="150" t="s">
        <v>20</v>
      </c>
      <c r="B308" s="151" t="n">
        <v>1939.60880895</v>
      </c>
      <c r="C308" s="152" t="n">
        <v>1956.14524054</v>
      </c>
      <c r="D308" s="152" t="n">
        <v>1943.71854575</v>
      </c>
      <c r="E308" s="152" t="n">
        <v>1949.64328933</v>
      </c>
      <c r="F308" s="152" t="n">
        <v>1916.39698407</v>
      </c>
      <c r="G308" s="152" t="n">
        <v>1870.20318778</v>
      </c>
      <c r="H308" s="152" t="n">
        <v>1819.59194901</v>
      </c>
      <c r="I308" s="152" t="n">
        <v>1795.11304226</v>
      </c>
      <c r="J308" s="152" t="n">
        <v>1783.93420599</v>
      </c>
      <c r="K308" s="152" t="n">
        <v>1779.58568497</v>
      </c>
      <c r="L308" s="152" t="n">
        <v>1790.83090273</v>
      </c>
      <c r="M308" s="152" t="n">
        <v>1790.40560872</v>
      </c>
      <c r="N308" s="152" t="n">
        <v>1815.05610799</v>
      </c>
      <c r="O308" s="152" t="n">
        <v>1852.47473502</v>
      </c>
      <c r="P308" s="152" t="n">
        <v>1871.86737253</v>
      </c>
      <c r="Q308" s="152" t="n">
        <v>1882.06595801</v>
      </c>
      <c r="R308" s="152" t="n">
        <v>1871.78941514</v>
      </c>
      <c r="S308" s="152" t="n">
        <v>1833.79307684</v>
      </c>
      <c r="T308" s="152" t="n">
        <v>1811.9265224</v>
      </c>
      <c r="U308" s="152" t="n">
        <v>1810.68445918</v>
      </c>
      <c r="V308" s="152" t="n">
        <v>1836.28688611</v>
      </c>
      <c r="W308" s="152" t="n">
        <v>1855.49751751</v>
      </c>
      <c r="X308" s="152" t="n">
        <v>1888.14012683</v>
      </c>
      <c r="Y308" s="153" t="n">
        <v>1928.74387083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2" collapsed="false">
      <c r="A312" s="150" t="s">
        <v>24</v>
      </c>
      <c r="B312" s="151" t="n">
        <v>7.17621673</v>
      </c>
      <c r="C312" s="152" t="n">
        <v>7.17621673</v>
      </c>
      <c r="D312" s="152" t="n">
        <v>7.17621673</v>
      </c>
      <c r="E312" s="152" t="n">
        <v>7.17621673</v>
      </c>
      <c r="F312" s="152" t="n">
        <v>7.17621673</v>
      </c>
      <c r="G312" s="152" t="n">
        <v>7.17621673</v>
      </c>
      <c r="H312" s="152" t="n">
        <v>7.17621673</v>
      </c>
      <c r="I312" s="152" t="n">
        <v>7.17621673</v>
      </c>
      <c r="J312" s="152" t="n">
        <v>7.17621673</v>
      </c>
      <c r="K312" s="152" t="n">
        <v>7.17621673</v>
      </c>
      <c r="L312" s="152" t="n">
        <v>7.17621673</v>
      </c>
      <c r="M312" s="152" t="n">
        <v>7.17621673</v>
      </c>
      <c r="N312" s="152" t="n">
        <v>7.17621673</v>
      </c>
      <c r="O312" s="152" t="n">
        <v>7.17621673</v>
      </c>
      <c r="P312" s="152" t="n">
        <v>7.17621673</v>
      </c>
      <c r="Q312" s="152" t="n">
        <v>7.17621673</v>
      </c>
      <c r="R312" s="152" t="n">
        <v>7.17621673</v>
      </c>
      <c r="S312" s="152" t="n">
        <v>7.17621673</v>
      </c>
      <c r="T312" s="152" t="n">
        <v>7.17621673</v>
      </c>
      <c r="U312" s="152" t="n">
        <v>7.17621673</v>
      </c>
      <c r="V312" s="152" t="n">
        <v>7.17621673</v>
      </c>
      <c r="W312" s="152" t="n">
        <v>7.17621673</v>
      </c>
      <c r="X312" s="152" t="n">
        <v>7.17621673</v>
      </c>
      <c r="Y312" s="153" t="n">
        <v>7.17621673</v>
      </c>
    </row>
    <row r="313" customFormat="false" ht="19.5" hidden="false" customHeight="true" outlineLevel="0" collapsed="false">
      <c r="A313" s="146" t="n">
        <v>19</v>
      </c>
      <c r="B313" s="147" t="n">
        <v>2763.44</v>
      </c>
      <c r="C313" s="148" t="n">
        <v>2811.93</v>
      </c>
      <c r="D313" s="148" t="n">
        <v>2803.92</v>
      </c>
      <c r="E313" s="148" t="n">
        <v>2795.31</v>
      </c>
      <c r="F313" s="148" t="n">
        <v>2783.1</v>
      </c>
      <c r="G313" s="148" t="n">
        <v>2718.81</v>
      </c>
      <c r="H313" s="148" t="n">
        <v>2709.54</v>
      </c>
      <c r="I313" s="148" t="n">
        <v>2675.85</v>
      </c>
      <c r="J313" s="148" t="n">
        <v>2646.13</v>
      </c>
      <c r="K313" s="148" t="n">
        <v>2646.85</v>
      </c>
      <c r="L313" s="148" t="n">
        <v>2667.26</v>
      </c>
      <c r="M313" s="148" t="n">
        <v>2663.92</v>
      </c>
      <c r="N313" s="148" t="n">
        <v>2684.35</v>
      </c>
      <c r="O313" s="148" t="n">
        <v>2694.63</v>
      </c>
      <c r="P313" s="148" t="n">
        <v>2705.76</v>
      </c>
      <c r="Q313" s="148" t="n">
        <v>2712.17</v>
      </c>
      <c r="R313" s="148" t="n">
        <v>2702.2</v>
      </c>
      <c r="S313" s="148" t="n">
        <v>2684.57</v>
      </c>
      <c r="T313" s="148" t="n">
        <v>2650.77</v>
      </c>
      <c r="U313" s="148" t="n">
        <v>2666.52</v>
      </c>
      <c r="V313" s="148" t="n">
        <v>2679.46</v>
      </c>
      <c r="W313" s="148" t="n">
        <v>2684.35</v>
      </c>
      <c r="X313" s="148" t="n">
        <v>2692.63</v>
      </c>
      <c r="Y313" s="149" t="n">
        <v>2751.14</v>
      </c>
    </row>
    <row r="314" customFormat="false" ht="26.25" hidden="false" customHeight="false" outlineLevel="2" collapsed="false">
      <c r="A314" s="150" t="s">
        <v>20</v>
      </c>
      <c r="B314" s="151" t="n">
        <v>1873.23689269</v>
      </c>
      <c r="C314" s="152" t="n">
        <v>1921.72706091</v>
      </c>
      <c r="D314" s="152" t="n">
        <v>1913.71109425</v>
      </c>
      <c r="E314" s="152" t="n">
        <v>1905.10768267</v>
      </c>
      <c r="F314" s="152" t="n">
        <v>1892.89542883</v>
      </c>
      <c r="G314" s="152" t="n">
        <v>1828.60421494</v>
      </c>
      <c r="H314" s="152" t="n">
        <v>1819.33737877</v>
      </c>
      <c r="I314" s="152" t="n">
        <v>1785.64290712</v>
      </c>
      <c r="J314" s="152" t="n">
        <v>1755.92873202</v>
      </c>
      <c r="K314" s="152" t="n">
        <v>1756.64852262</v>
      </c>
      <c r="L314" s="152" t="n">
        <v>1777.05489757</v>
      </c>
      <c r="M314" s="152" t="n">
        <v>1773.7126683</v>
      </c>
      <c r="N314" s="152" t="n">
        <v>1794.14013257</v>
      </c>
      <c r="O314" s="152" t="n">
        <v>1804.42702282</v>
      </c>
      <c r="P314" s="152" t="n">
        <v>1815.55484381</v>
      </c>
      <c r="Q314" s="152" t="n">
        <v>1821.96031846</v>
      </c>
      <c r="R314" s="152" t="n">
        <v>1811.99326078</v>
      </c>
      <c r="S314" s="152" t="n">
        <v>1794.36752657</v>
      </c>
      <c r="T314" s="152" t="n">
        <v>1760.55922025</v>
      </c>
      <c r="U314" s="152" t="n">
        <v>1776.31553357</v>
      </c>
      <c r="V314" s="152" t="n">
        <v>1789.2532575</v>
      </c>
      <c r="W314" s="152" t="n">
        <v>1794.14705593</v>
      </c>
      <c r="X314" s="152" t="n">
        <v>1802.42693094</v>
      </c>
      <c r="Y314" s="153" t="n">
        <v>1860.93057206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2" collapsed="false">
      <c r="A318" s="150" t="s">
        <v>24</v>
      </c>
      <c r="B318" s="151" t="n">
        <v>7.17621673</v>
      </c>
      <c r="C318" s="152" t="n">
        <v>7.17621673</v>
      </c>
      <c r="D318" s="152" t="n">
        <v>7.17621673</v>
      </c>
      <c r="E318" s="152" t="n">
        <v>7.17621673</v>
      </c>
      <c r="F318" s="152" t="n">
        <v>7.17621673</v>
      </c>
      <c r="G318" s="152" t="n">
        <v>7.17621673</v>
      </c>
      <c r="H318" s="152" t="n">
        <v>7.17621673</v>
      </c>
      <c r="I318" s="152" t="n">
        <v>7.17621673</v>
      </c>
      <c r="J318" s="152" t="n">
        <v>7.17621673</v>
      </c>
      <c r="K318" s="152" t="n">
        <v>7.17621673</v>
      </c>
      <c r="L318" s="152" t="n">
        <v>7.17621673</v>
      </c>
      <c r="M318" s="152" t="n">
        <v>7.17621673</v>
      </c>
      <c r="N318" s="152" t="n">
        <v>7.17621673</v>
      </c>
      <c r="O318" s="152" t="n">
        <v>7.17621673</v>
      </c>
      <c r="P318" s="152" t="n">
        <v>7.17621673</v>
      </c>
      <c r="Q318" s="152" t="n">
        <v>7.17621673</v>
      </c>
      <c r="R318" s="152" t="n">
        <v>7.17621673</v>
      </c>
      <c r="S318" s="152" t="n">
        <v>7.17621673</v>
      </c>
      <c r="T318" s="152" t="n">
        <v>7.17621673</v>
      </c>
      <c r="U318" s="152" t="n">
        <v>7.17621673</v>
      </c>
      <c r="V318" s="152" t="n">
        <v>7.17621673</v>
      </c>
      <c r="W318" s="152" t="n">
        <v>7.17621673</v>
      </c>
      <c r="X318" s="152" t="n">
        <v>7.17621673</v>
      </c>
      <c r="Y318" s="153" t="n">
        <v>7.17621673</v>
      </c>
    </row>
    <row r="319" customFormat="false" ht="19.5" hidden="false" customHeight="true" outlineLevel="0" collapsed="false">
      <c r="A319" s="146" t="n">
        <v>20</v>
      </c>
      <c r="B319" s="147" t="n">
        <v>2888.42</v>
      </c>
      <c r="C319" s="148" t="n">
        <v>2912.64</v>
      </c>
      <c r="D319" s="148" t="n">
        <v>2899.9</v>
      </c>
      <c r="E319" s="148" t="n">
        <v>2886.17</v>
      </c>
      <c r="F319" s="148" t="n">
        <v>2862.01</v>
      </c>
      <c r="G319" s="148" t="n">
        <v>2805.81</v>
      </c>
      <c r="H319" s="148" t="n">
        <v>2771.54</v>
      </c>
      <c r="I319" s="148" t="n">
        <v>2745.47</v>
      </c>
      <c r="J319" s="148" t="n">
        <v>2715.5</v>
      </c>
      <c r="K319" s="148" t="n">
        <v>2703.13</v>
      </c>
      <c r="L319" s="148" t="n">
        <v>2707.85</v>
      </c>
      <c r="M319" s="148" t="n">
        <v>2746.92</v>
      </c>
      <c r="N319" s="148" t="n">
        <v>2764.26</v>
      </c>
      <c r="O319" s="148" t="n">
        <v>2773.21</v>
      </c>
      <c r="P319" s="148" t="n">
        <v>2788.68</v>
      </c>
      <c r="Q319" s="148" t="n">
        <v>2785.12</v>
      </c>
      <c r="R319" s="148" t="n">
        <v>2784.29</v>
      </c>
      <c r="S319" s="148" t="n">
        <v>2744.86</v>
      </c>
      <c r="T319" s="148" t="n">
        <v>2729.92</v>
      </c>
      <c r="U319" s="148" t="n">
        <v>2749.01</v>
      </c>
      <c r="V319" s="148" t="n">
        <v>2759.34</v>
      </c>
      <c r="W319" s="148" t="n">
        <v>2777.39</v>
      </c>
      <c r="X319" s="148" t="n">
        <v>2793.36</v>
      </c>
      <c r="Y319" s="149" t="n">
        <v>2879.95</v>
      </c>
    </row>
    <row r="320" customFormat="false" ht="26.25" hidden="false" customHeight="false" outlineLevel="2" collapsed="false">
      <c r="A320" s="150" t="s">
        <v>20</v>
      </c>
      <c r="B320" s="151" t="n">
        <v>1998.21769516</v>
      </c>
      <c r="C320" s="152" t="n">
        <v>2022.43373004</v>
      </c>
      <c r="D320" s="152" t="n">
        <v>2009.694637</v>
      </c>
      <c r="E320" s="152" t="n">
        <v>1995.9667767</v>
      </c>
      <c r="F320" s="152" t="n">
        <v>1971.8034303</v>
      </c>
      <c r="G320" s="152" t="n">
        <v>1915.59988519</v>
      </c>
      <c r="H320" s="152" t="n">
        <v>1881.33574705</v>
      </c>
      <c r="I320" s="152" t="n">
        <v>1855.26707965</v>
      </c>
      <c r="J320" s="152" t="n">
        <v>1825.29668496</v>
      </c>
      <c r="K320" s="152" t="n">
        <v>1812.92385373</v>
      </c>
      <c r="L320" s="152" t="n">
        <v>1817.64844358</v>
      </c>
      <c r="M320" s="152" t="n">
        <v>1856.71460503</v>
      </c>
      <c r="N320" s="152" t="n">
        <v>1874.04944432</v>
      </c>
      <c r="O320" s="152" t="n">
        <v>1883.00656861</v>
      </c>
      <c r="P320" s="152" t="n">
        <v>1898.4739529</v>
      </c>
      <c r="Q320" s="152" t="n">
        <v>1894.91090112</v>
      </c>
      <c r="R320" s="152" t="n">
        <v>1894.08722913</v>
      </c>
      <c r="S320" s="152" t="n">
        <v>1854.65566187</v>
      </c>
      <c r="T320" s="152" t="n">
        <v>1839.71876186</v>
      </c>
      <c r="U320" s="152" t="n">
        <v>1858.8024742</v>
      </c>
      <c r="V320" s="152" t="n">
        <v>1869.13414352</v>
      </c>
      <c r="W320" s="152" t="n">
        <v>1887.18619193</v>
      </c>
      <c r="X320" s="152" t="n">
        <v>1903.15807815</v>
      </c>
      <c r="Y320" s="153" t="n">
        <v>1989.74831384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2" collapsed="false">
      <c r="A324" s="150" t="s">
        <v>24</v>
      </c>
      <c r="B324" s="151" t="n">
        <v>7.17621673</v>
      </c>
      <c r="C324" s="152" t="n">
        <v>7.17621673</v>
      </c>
      <c r="D324" s="152" t="n">
        <v>7.17621673</v>
      </c>
      <c r="E324" s="152" t="n">
        <v>7.17621673</v>
      </c>
      <c r="F324" s="152" t="n">
        <v>7.17621673</v>
      </c>
      <c r="G324" s="152" t="n">
        <v>7.17621673</v>
      </c>
      <c r="H324" s="152" t="n">
        <v>7.17621673</v>
      </c>
      <c r="I324" s="152" t="n">
        <v>7.17621673</v>
      </c>
      <c r="J324" s="152" t="n">
        <v>7.17621673</v>
      </c>
      <c r="K324" s="152" t="n">
        <v>7.17621673</v>
      </c>
      <c r="L324" s="152" t="n">
        <v>7.17621673</v>
      </c>
      <c r="M324" s="152" t="n">
        <v>7.17621673</v>
      </c>
      <c r="N324" s="152" t="n">
        <v>7.17621673</v>
      </c>
      <c r="O324" s="152" t="n">
        <v>7.17621673</v>
      </c>
      <c r="P324" s="152" t="n">
        <v>7.17621673</v>
      </c>
      <c r="Q324" s="152" t="n">
        <v>7.17621673</v>
      </c>
      <c r="R324" s="152" t="n">
        <v>7.17621673</v>
      </c>
      <c r="S324" s="152" t="n">
        <v>7.17621673</v>
      </c>
      <c r="T324" s="152" t="n">
        <v>7.17621673</v>
      </c>
      <c r="U324" s="152" t="n">
        <v>7.17621673</v>
      </c>
      <c r="V324" s="152" t="n">
        <v>7.17621673</v>
      </c>
      <c r="W324" s="152" t="n">
        <v>7.17621673</v>
      </c>
      <c r="X324" s="152" t="n">
        <v>7.17621673</v>
      </c>
      <c r="Y324" s="153" t="n">
        <v>7.17621673</v>
      </c>
    </row>
    <row r="325" customFormat="false" ht="19.5" hidden="false" customHeight="true" outlineLevel="0" collapsed="false">
      <c r="A325" s="146" t="n">
        <v>21</v>
      </c>
      <c r="B325" s="147" t="n">
        <v>2889.22</v>
      </c>
      <c r="C325" s="148" t="n">
        <v>2909.84</v>
      </c>
      <c r="D325" s="148" t="n">
        <v>2908.06</v>
      </c>
      <c r="E325" s="148" t="n">
        <v>2918.99</v>
      </c>
      <c r="F325" s="148" t="n">
        <v>2903.85</v>
      </c>
      <c r="G325" s="148" t="n">
        <v>2880.99</v>
      </c>
      <c r="H325" s="148" t="n">
        <v>2838.14</v>
      </c>
      <c r="I325" s="148" t="n">
        <v>2775.85</v>
      </c>
      <c r="J325" s="148" t="n">
        <v>2723.72</v>
      </c>
      <c r="K325" s="148" t="n">
        <v>2735.45</v>
      </c>
      <c r="L325" s="148" t="n">
        <v>2729.31</v>
      </c>
      <c r="M325" s="148" t="n">
        <v>2754.43</v>
      </c>
      <c r="N325" s="148" t="n">
        <v>2770.54</v>
      </c>
      <c r="O325" s="148" t="n">
        <v>2787.43</v>
      </c>
      <c r="P325" s="148" t="n">
        <v>2805.74</v>
      </c>
      <c r="Q325" s="148" t="n">
        <v>2810.46</v>
      </c>
      <c r="R325" s="148" t="n">
        <v>2786.85</v>
      </c>
      <c r="S325" s="148" t="n">
        <v>2753.24</v>
      </c>
      <c r="T325" s="148" t="n">
        <v>2756.91</v>
      </c>
      <c r="U325" s="148" t="n">
        <v>2773.13</v>
      </c>
      <c r="V325" s="148" t="n">
        <v>2787.43</v>
      </c>
      <c r="W325" s="148" t="n">
        <v>2802.28</v>
      </c>
      <c r="X325" s="148" t="n">
        <v>2839.05</v>
      </c>
      <c r="Y325" s="149" t="n">
        <v>2857.82</v>
      </c>
    </row>
    <row r="326" customFormat="false" ht="26.25" hidden="false" customHeight="false" outlineLevel="2" collapsed="false">
      <c r="A326" s="150" t="s">
        <v>20</v>
      </c>
      <c r="B326" s="151" t="n">
        <v>1999.01360837</v>
      </c>
      <c r="C326" s="152" t="n">
        <v>2019.62998219</v>
      </c>
      <c r="D326" s="152" t="n">
        <v>2017.85844077</v>
      </c>
      <c r="E326" s="152" t="n">
        <v>2028.7864377</v>
      </c>
      <c r="F326" s="152" t="n">
        <v>2013.64163744</v>
      </c>
      <c r="G326" s="152" t="n">
        <v>1990.78148875</v>
      </c>
      <c r="H326" s="152" t="n">
        <v>1947.93335294</v>
      </c>
      <c r="I326" s="152" t="n">
        <v>1885.63951623</v>
      </c>
      <c r="J326" s="152" t="n">
        <v>1833.51359169</v>
      </c>
      <c r="K326" s="152" t="n">
        <v>1845.24272709</v>
      </c>
      <c r="L326" s="152" t="n">
        <v>1839.10661607</v>
      </c>
      <c r="M326" s="152" t="n">
        <v>1864.21966088</v>
      </c>
      <c r="N326" s="152" t="n">
        <v>1880.33530491</v>
      </c>
      <c r="O326" s="152" t="n">
        <v>1897.22799587</v>
      </c>
      <c r="P326" s="152" t="n">
        <v>1915.53129961</v>
      </c>
      <c r="Q326" s="152" t="n">
        <v>1920.25115754</v>
      </c>
      <c r="R326" s="152" t="n">
        <v>1896.6413629</v>
      </c>
      <c r="S326" s="152" t="n">
        <v>1863.03089884</v>
      </c>
      <c r="T326" s="152" t="n">
        <v>1866.70389312</v>
      </c>
      <c r="U326" s="152" t="n">
        <v>1882.92734581</v>
      </c>
      <c r="V326" s="152" t="n">
        <v>1897.21945772</v>
      </c>
      <c r="W326" s="152" t="n">
        <v>1912.07513997</v>
      </c>
      <c r="X326" s="152" t="n">
        <v>1948.84088778</v>
      </c>
      <c r="Y326" s="153" t="n">
        <v>1967.61576626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2" collapsed="false">
      <c r="A330" s="150" t="s">
        <v>24</v>
      </c>
      <c r="B330" s="151" t="n">
        <v>7.17621673</v>
      </c>
      <c r="C330" s="152" t="n">
        <v>7.17621673</v>
      </c>
      <c r="D330" s="152" t="n">
        <v>7.17621673</v>
      </c>
      <c r="E330" s="152" t="n">
        <v>7.17621673</v>
      </c>
      <c r="F330" s="152" t="n">
        <v>7.17621673</v>
      </c>
      <c r="G330" s="152" t="n">
        <v>7.17621673</v>
      </c>
      <c r="H330" s="152" t="n">
        <v>7.17621673</v>
      </c>
      <c r="I330" s="152" t="n">
        <v>7.17621673</v>
      </c>
      <c r="J330" s="152" t="n">
        <v>7.17621673</v>
      </c>
      <c r="K330" s="152" t="n">
        <v>7.17621673</v>
      </c>
      <c r="L330" s="152" t="n">
        <v>7.17621673</v>
      </c>
      <c r="M330" s="152" t="n">
        <v>7.17621673</v>
      </c>
      <c r="N330" s="152" t="n">
        <v>7.17621673</v>
      </c>
      <c r="O330" s="152" t="n">
        <v>7.17621673</v>
      </c>
      <c r="P330" s="152" t="n">
        <v>7.17621673</v>
      </c>
      <c r="Q330" s="152" t="n">
        <v>7.17621673</v>
      </c>
      <c r="R330" s="152" t="n">
        <v>7.17621673</v>
      </c>
      <c r="S330" s="152" t="n">
        <v>7.17621673</v>
      </c>
      <c r="T330" s="152" t="n">
        <v>7.17621673</v>
      </c>
      <c r="U330" s="152" t="n">
        <v>7.17621673</v>
      </c>
      <c r="V330" s="152" t="n">
        <v>7.17621673</v>
      </c>
      <c r="W330" s="152" t="n">
        <v>7.17621673</v>
      </c>
      <c r="X330" s="152" t="n">
        <v>7.17621673</v>
      </c>
      <c r="Y330" s="153" t="n">
        <v>7.17621673</v>
      </c>
    </row>
    <row r="331" customFormat="false" ht="19.5" hidden="false" customHeight="true" outlineLevel="0" collapsed="false">
      <c r="A331" s="146" t="n">
        <v>22</v>
      </c>
      <c r="B331" s="147" t="n">
        <v>2879.94</v>
      </c>
      <c r="C331" s="148" t="n">
        <v>2914.93</v>
      </c>
      <c r="D331" s="148" t="n">
        <v>2926.63</v>
      </c>
      <c r="E331" s="148" t="n">
        <v>2943.67</v>
      </c>
      <c r="F331" s="148" t="n">
        <v>2926.61</v>
      </c>
      <c r="G331" s="148" t="n">
        <v>2927.19</v>
      </c>
      <c r="H331" s="148" t="n">
        <v>2925.19</v>
      </c>
      <c r="I331" s="148" t="n">
        <v>2924.33</v>
      </c>
      <c r="J331" s="148" t="n">
        <v>2877.44</v>
      </c>
      <c r="K331" s="148" t="n">
        <v>2816.12</v>
      </c>
      <c r="L331" s="148" t="n">
        <v>2778.21</v>
      </c>
      <c r="M331" s="148" t="n">
        <v>2766.91</v>
      </c>
      <c r="N331" s="148" t="n">
        <v>2769.04</v>
      </c>
      <c r="O331" s="148" t="n">
        <v>2798.54</v>
      </c>
      <c r="P331" s="148" t="n">
        <v>2812.46</v>
      </c>
      <c r="Q331" s="148" t="n">
        <v>2826.33</v>
      </c>
      <c r="R331" s="148" t="n">
        <v>2827.14</v>
      </c>
      <c r="S331" s="148" t="n">
        <v>2781.63</v>
      </c>
      <c r="T331" s="148" t="n">
        <v>2733.7</v>
      </c>
      <c r="U331" s="148" t="n">
        <v>2744.21</v>
      </c>
      <c r="V331" s="148" t="n">
        <v>2764.68</v>
      </c>
      <c r="W331" s="148" t="n">
        <v>2765.69</v>
      </c>
      <c r="X331" s="148" t="n">
        <v>2799.35</v>
      </c>
      <c r="Y331" s="149" t="n">
        <v>2837.1</v>
      </c>
    </row>
    <row r="332" customFormat="false" ht="26.25" hidden="false" customHeight="false" outlineLevel="2" collapsed="false">
      <c r="A332" s="150" t="s">
        <v>20</v>
      </c>
      <c r="B332" s="151" t="n">
        <v>1989.73861905</v>
      </c>
      <c r="C332" s="152" t="n">
        <v>2024.724051</v>
      </c>
      <c r="D332" s="152" t="n">
        <v>2036.41980256</v>
      </c>
      <c r="E332" s="152" t="n">
        <v>2053.46665288</v>
      </c>
      <c r="F332" s="152" t="n">
        <v>2036.40492643</v>
      </c>
      <c r="G332" s="152" t="n">
        <v>2036.98865189</v>
      </c>
      <c r="H332" s="152" t="n">
        <v>2034.97885347</v>
      </c>
      <c r="I332" s="152" t="n">
        <v>2034.12401218</v>
      </c>
      <c r="J332" s="152" t="n">
        <v>1987.23862842</v>
      </c>
      <c r="K332" s="152" t="n">
        <v>1925.91085037</v>
      </c>
      <c r="L332" s="152" t="n">
        <v>1888.00184455</v>
      </c>
      <c r="M332" s="152" t="n">
        <v>1876.7051658</v>
      </c>
      <c r="N332" s="152" t="n">
        <v>1878.82917837</v>
      </c>
      <c r="O332" s="152" t="n">
        <v>1908.33841977</v>
      </c>
      <c r="P332" s="152" t="n">
        <v>1922.25479185</v>
      </c>
      <c r="Q332" s="152" t="n">
        <v>1936.12166932</v>
      </c>
      <c r="R332" s="152" t="n">
        <v>1936.93789087</v>
      </c>
      <c r="S332" s="152" t="n">
        <v>1891.42821305</v>
      </c>
      <c r="T332" s="152" t="n">
        <v>1843.49019314</v>
      </c>
      <c r="U332" s="152" t="n">
        <v>1854.00845844</v>
      </c>
      <c r="V332" s="152" t="n">
        <v>1874.47056927</v>
      </c>
      <c r="W332" s="152" t="n">
        <v>1875.48176385</v>
      </c>
      <c r="X332" s="152" t="n">
        <v>1909.143741</v>
      </c>
      <c r="Y332" s="153" t="n">
        <v>1946.89592836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2" collapsed="false">
      <c r="A336" s="150" t="s">
        <v>24</v>
      </c>
      <c r="B336" s="151" t="n">
        <v>7.17621673</v>
      </c>
      <c r="C336" s="152" t="n">
        <v>7.17621673</v>
      </c>
      <c r="D336" s="152" t="n">
        <v>7.17621673</v>
      </c>
      <c r="E336" s="152" t="n">
        <v>7.17621673</v>
      </c>
      <c r="F336" s="152" t="n">
        <v>7.17621673</v>
      </c>
      <c r="G336" s="152" t="n">
        <v>7.17621673</v>
      </c>
      <c r="H336" s="152" t="n">
        <v>7.17621673</v>
      </c>
      <c r="I336" s="152" t="n">
        <v>7.17621673</v>
      </c>
      <c r="J336" s="152" t="n">
        <v>7.17621673</v>
      </c>
      <c r="K336" s="152" t="n">
        <v>7.17621673</v>
      </c>
      <c r="L336" s="152" t="n">
        <v>7.17621673</v>
      </c>
      <c r="M336" s="152" t="n">
        <v>7.17621673</v>
      </c>
      <c r="N336" s="152" t="n">
        <v>7.17621673</v>
      </c>
      <c r="O336" s="152" t="n">
        <v>7.17621673</v>
      </c>
      <c r="P336" s="152" t="n">
        <v>7.17621673</v>
      </c>
      <c r="Q336" s="152" t="n">
        <v>7.17621673</v>
      </c>
      <c r="R336" s="152" t="n">
        <v>7.17621673</v>
      </c>
      <c r="S336" s="152" t="n">
        <v>7.17621673</v>
      </c>
      <c r="T336" s="152" t="n">
        <v>7.17621673</v>
      </c>
      <c r="U336" s="152" t="n">
        <v>7.17621673</v>
      </c>
      <c r="V336" s="152" t="n">
        <v>7.17621673</v>
      </c>
      <c r="W336" s="152" t="n">
        <v>7.17621673</v>
      </c>
      <c r="X336" s="152" t="n">
        <v>7.17621673</v>
      </c>
      <c r="Y336" s="153" t="n">
        <v>7.17621673</v>
      </c>
    </row>
    <row r="337" customFormat="false" ht="19.5" hidden="false" customHeight="true" outlineLevel="0" collapsed="false">
      <c r="A337" s="146" t="n">
        <v>23</v>
      </c>
      <c r="B337" s="147" t="n">
        <v>2859.67</v>
      </c>
      <c r="C337" s="148" t="n">
        <v>2857.31</v>
      </c>
      <c r="D337" s="148" t="n">
        <v>2850.19</v>
      </c>
      <c r="E337" s="148" t="n">
        <v>2867.76</v>
      </c>
      <c r="F337" s="148" t="n">
        <v>2862.25</v>
      </c>
      <c r="G337" s="148" t="n">
        <v>2851.47</v>
      </c>
      <c r="H337" s="148" t="n">
        <v>2872.89</v>
      </c>
      <c r="I337" s="148" t="n">
        <v>2820.22</v>
      </c>
      <c r="J337" s="148" t="n">
        <v>2771.51</v>
      </c>
      <c r="K337" s="148" t="n">
        <v>2752.62</v>
      </c>
      <c r="L337" s="148" t="n">
        <v>2736.58</v>
      </c>
      <c r="M337" s="148" t="n">
        <v>2754.55</v>
      </c>
      <c r="N337" s="148" t="n">
        <v>2784.26</v>
      </c>
      <c r="O337" s="148" t="n">
        <v>2796.16</v>
      </c>
      <c r="P337" s="148" t="n">
        <v>2810.27</v>
      </c>
      <c r="Q337" s="148" t="n">
        <v>2830.7</v>
      </c>
      <c r="R337" s="148" t="n">
        <v>2819.53</v>
      </c>
      <c r="S337" s="148" t="n">
        <v>2795.43</v>
      </c>
      <c r="T337" s="148" t="n">
        <v>2746.94</v>
      </c>
      <c r="U337" s="148" t="n">
        <v>2753.5</v>
      </c>
      <c r="V337" s="148" t="n">
        <v>2773.25</v>
      </c>
      <c r="W337" s="148" t="n">
        <v>2789.08</v>
      </c>
      <c r="X337" s="148" t="n">
        <v>2787.94</v>
      </c>
      <c r="Y337" s="149" t="n">
        <v>2810.55</v>
      </c>
    </row>
    <row r="338" customFormat="false" ht="26.25" hidden="false" customHeight="false" outlineLevel="2" collapsed="false">
      <c r="A338" s="150" t="s">
        <v>20</v>
      </c>
      <c r="B338" s="151" t="n">
        <v>1969.46398497</v>
      </c>
      <c r="C338" s="152" t="n">
        <v>1967.10271304</v>
      </c>
      <c r="D338" s="152" t="n">
        <v>1959.97878884</v>
      </c>
      <c r="E338" s="152" t="n">
        <v>1977.55230829</v>
      </c>
      <c r="F338" s="152" t="n">
        <v>1972.04841677</v>
      </c>
      <c r="G338" s="152" t="n">
        <v>1961.26766061</v>
      </c>
      <c r="H338" s="152" t="n">
        <v>1982.68642878</v>
      </c>
      <c r="I338" s="152" t="n">
        <v>1930.01299911</v>
      </c>
      <c r="J338" s="152" t="n">
        <v>1881.29886439</v>
      </c>
      <c r="K338" s="152" t="n">
        <v>1862.41686277</v>
      </c>
      <c r="L338" s="152" t="n">
        <v>1846.37147215</v>
      </c>
      <c r="M338" s="152" t="n">
        <v>1864.34033552</v>
      </c>
      <c r="N338" s="152" t="n">
        <v>1894.05334211</v>
      </c>
      <c r="O338" s="152" t="n">
        <v>1905.9526136</v>
      </c>
      <c r="P338" s="152" t="n">
        <v>1920.06500774</v>
      </c>
      <c r="Q338" s="152" t="n">
        <v>1940.48962758</v>
      </c>
      <c r="R338" s="152" t="n">
        <v>1929.3247819</v>
      </c>
      <c r="S338" s="152" t="n">
        <v>1905.22398375</v>
      </c>
      <c r="T338" s="152" t="n">
        <v>1856.72913258</v>
      </c>
      <c r="U338" s="152" t="n">
        <v>1863.2983938</v>
      </c>
      <c r="V338" s="152" t="n">
        <v>1883.03956233</v>
      </c>
      <c r="W338" s="152" t="n">
        <v>1898.87614669</v>
      </c>
      <c r="X338" s="152" t="n">
        <v>1897.73601318</v>
      </c>
      <c r="Y338" s="153" t="n">
        <v>1920.34387738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2" collapsed="false">
      <c r="A342" s="150" t="s">
        <v>24</v>
      </c>
      <c r="B342" s="151" t="n">
        <v>7.17621673</v>
      </c>
      <c r="C342" s="152" t="n">
        <v>7.17621673</v>
      </c>
      <c r="D342" s="152" t="n">
        <v>7.17621673</v>
      </c>
      <c r="E342" s="152" t="n">
        <v>7.17621673</v>
      </c>
      <c r="F342" s="152" t="n">
        <v>7.17621673</v>
      </c>
      <c r="G342" s="152" t="n">
        <v>7.17621673</v>
      </c>
      <c r="H342" s="152" t="n">
        <v>7.17621673</v>
      </c>
      <c r="I342" s="152" t="n">
        <v>7.17621673</v>
      </c>
      <c r="J342" s="152" t="n">
        <v>7.17621673</v>
      </c>
      <c r="K342" s="152" t="n">
        <v>7.17621673</v>
      </c>
      <c r="L342" s="152" t="n">
        <v>7.17621673</v>
      </c>
      <c r="M342" s="152" t="n">
        <v>7.17621673</v>
      </c>
      <c r="N342" s="152" t="n">
        <v>7.17621673</v>
      </c>
      <c r="O342" s="152" t="n">
        <v>7.17621673</v>
      </c>
      <c r="P342" s="152" t="n">
        <v>7.17621673</v>
      </c>
      <c r="Q342" s="152" t="n">
        <v>7.17621673</v>
      </c>
      <c r="R342" s="152" t="n">
        <v>7.17621673</v>
      </c>
      <c r="S342" s="152" t="n">
        <v>7.17621673</v>
      </c>
      <c r="T342" s="152" t="n">
        <v>7.17621673</v>
      </c>
      <c r="U342" s="152" t="n">
        <v>7.17621673</v>
      </c>
      <c r="V342" s="152" t="n">
        <v>7.17621673</v>
      </c>
      <c r="W342" s="152" t="n">
        <v>7.17621673</v>
      </c>
      <c r="X342" s="152" t="n">
        <v>7.17621673</v>
      </c>
      <c r="Y342" s="153" t="n">
        <v>7.17621673</v>
      </c>
    </row>
    <row r="343" customFormat="false" ht="19.5" hidden="false" customHeight="true" outlineLevel="0" collapsed="false">
      <c r="A343" s="146" t="n">
        <v>24</v>
      </c>
      <c r="B343" s="147" t="n">
        <v>2767.98</v>
      </c>
      <c r="C343" s="148" t="n">
        <v>2767.12</v>
      </c>
      <c r="D343" s="148" t="n">
        <v>2762.36</v>
      </c>
      <c r="E343" s="148" t="n">
        <v>2759.17</v>
      </c>
      <c r="F343" s="148" t="n">
        <v>2772.99</v>
      </c>
      <c r="G343" s="148" t="n">
        <v>2752.82</v>
      </c>
      <c r="H343" s="148" t="n">
        <v>2735.23</v>
      </c>
      <c r="I343" s="148" t="n">
        <v>2710.67</v>
      </c>
      <c r="J343" s="148" t="n">
        <v>2675.65</v>
      </c>
      <c r="K343" s="148" t="n">
        <v>2653.06</v>
      </c>
      <c r="L343" s="148" t="n">
        <v>2650.4</v>
      </c>
      <c r="M343" s="148" t="n">
        <v>2662.07</v>
      </c>
      <c r="N343" s="148" t="n">
        <v>2681.29</v>
      </c>
      <c r="O343" s="148" t="n">
        <v>2691.92</v>
      </c>
      <c r="P343" s="148" t="n">
        <v>2717.25</v>
      </c>
      <c r="Q343" s="148" t="n">
        <v>2720.13</v>
      </c>
      <c r="R343" s="148" t="n">
        <v>2716.47</v>
      </c>
      <c r="S343" s="148" t="n">
        <v>2686.46</v>
      </c>
      <c r="T343" s="148" t="n">
        <v>2644.43</v>
      </c>
      <c r="U343" s="148" t="n">
        <v>2655.09</v>
      </c>
      <c r="V343" s="148" t="n">
        <v>2677.73</v>
      </c>
      <c r="W343" s="148" t="n">
        <v>2686.93</v>
      </c>
      <c r="X343" s="148" t="n">
        <v>2702.51</v>
      </c>
      <c r="Y343" s="149" t="n">
        <v>2724.58</v>
      </c>
    </row>
    <row r="344" customFormat="false" ht="26.25" hidden="false" customHeight="false" outlineLevel="2" collapsed="false">
      <c r="A344" s="150" t="s">
        <v>20</v>
      </c>
      <c r="B344" s="151" t="n">
        <v>1877.77688363</v>
      </c>
      <c r="C344" s="152" t="n">
        <v>1876.91176202</v>
      </c>
      <c r="D344" s="152" t="n">
        <v>1872.15828852</v>
      </c>
      <c r="E344" s="152" t="n">
        <v>1868.9634488</v>
      </c>
      <c r="F344" s="152" t="n">
        <v>1882.78317679</v>
      </c>
      <c r="G344" s="152" t="n">
        <v>1862.61276176</v>
      </c>
      <c r="H344" s="152" t="n">
        <v>1845.01955862</v>
      </c>
      <c r="I344" s="152" t="n">
        <v>1820.46242992</v>
      </c>
      <c r="J344" s="152" t="n">
        <v>1785.44423409</v>
      </c>
      <c r="K344" s="152" t="n">
        <v>1762.85753147</v>
      </c>
      <c r="L344" s="152" t="n">
        <v>1760.19029202</v>
      </c>
      <c r="M344" s="152" t="n">
        <v>1771.85980575</v>
      </c>
      <c r="N344" s="152" t="n">
        <v>1791.08688394</v>
      </c>
      <c r="O344" s="152" t="n">
        <v>1801.71297295</v>
      </c>
      <c r="P344" s="152" t="n">
        <v>1827.04513173</v>
      </c>
      <c r="Q344" s="152" t="n">
        <v>1829.92858939</v>
      </c>
      <c r="R344" s="152" t="n">
        <v>1826.26264208</v>
      </c>
      <c r="S344" s="152" t="n">
        <v>1796.25724713</v>
      </c>
      <c r="T344" s="152" t="n">
        <v>1754.22683124</v>
      </c>
      <c r="U344" s="152" t="n">
        <v>1764.88648565</v>
      </c>
      <c r="V344" s="152" t="n">
        <v>1787.52037521</v>
      </c>
      <c r="W344" s="152" t="n">
        <v>1796.72827905</v>
      </c>
      <c r="X344" s="152" t="n">
        <v>1812.30138457</v>
      </c>
      <c r="Y344" s="153" t="n">
        <v>1834.36887969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2" collapsed="false">
      <c r="A348" s="150" t="s">
        <v>24</v>
      </c>
      <c r="B348" s="151" t="n">
        <v>7.17621673</v>
      </c>
      <c r="C348" s="152" t="n">
        <v>7.17621673</v>
      </c>
      <c r="D348" s="152" t="n">
        <v>7.17621673</v>
      </c>
      <c r="E348" s="152" t="n">
        <v>7.17621673</v>
      </c>
      <c r="F348" s="152" t="n">
        <v>7.17621673</v>
      </c>
      <c r="G348" s="152" t="n">
        <v>7.17621673</v>
      </c>
      <c r="H348" s="152" t="n">
        <v>7.17621673</v>
      </c>
      <c r="I348" s="152" t="n">
        <v>7.17621673</v>
      </c>
      <c r="J348" s="152" t="n">
        <v>7.17621673</v>
      </c>
      <c r="K348" s="152" t="n">
        <v>7.17621673</v>
      </c>
      <c r="L348" s="152" t="n">
        <v>7.17621673</v>
      </c>
      <c r="M348" s="152" t="n">
        <v>7.17621673</v>
      </c>
      <c r="N348" s="152" t="n">
        <v>7.17621673</v>
      </c>
      <c r="O348" s="152" t="n">
        <v>7.17621673</v>
      </c>
      <c r="P348" s="152" t="n">
        <v>7.17621673</v>
      </c>
      <c r="Q348" s="152" t="n">
        <v>7.17621673</v>
      </c>
      <c r="R348" s="152" t="n">
        <v>7.17621673</v>
      </c>
      <c r="S348" s="152" t="n">
        <v>7.17621673</v>
      </c>
      <c r="T348" s="152" t="n">
        <v>7.17621673</v>
      </c>
      <c r="U348" s="152" t="n">
        <v>7.17621673</v>
      </c>
      <c r="V348" s="152" t="n">
        <v>7.17621673</v>
      </c>
      <c r="W348" s="152" t="n">
        <v>7.17621673</v>
      </c>
      <c r="X348" s="152" t="n">
        <v>7.17621673</v>
      </c>
      <c r="Y348" s="153" t="n">
        <v>7.17621673</v>
      </c>
    </row>
    <row r="349" customFormat="false" ht="19.5" hidden="false" customHeight="true" outlineLevel="0" collapsed="false">
      <c r="A349" s="146" t="n">
        <v>25</v>
      </c>
      <c r="B349" s="147" t="n">
        <v>2782.05</v>
      </c>
      <c r="C349" s="148" t="n">
        <v>2811.41</v>
      </c>
      <c r="D349" s="148" t="n">
        <v>2823.1</v>
      </c>
      <c r="E349" s="148" t="n">
        <v>2832.37</v>
      </c>
      <c r="F349" s="148" t="n">
        <v>2829.83</v>
      </c>
      <c r="G349" s="148" t="n">
        <v>2821.68</v>
      </c>
      <c r="H349" s="148" t="n">
        <v>2820.7</v>
      </c>
      <c r="I349" s="148" t="n">
        <v>2816.01</v>
      </c>
      <c r="J349" s="148" t="n">
        <v>2797.68</v>
      </c>
      <c r="K349" s="148" t="n">
        <v>2776.2</v>
      </c>
      <c r="L349" s="148" t="n">
        <v>2739.31</v>
      </c>
      <c r="M349" s="148" t="n">
        <v>2704.96</v>
      </c>
      <c r="N349" s="148" t="n">
        <v>2716.07</v>
      </c>
      <c r="O349" s="148" t="n">
        <v>2724.87</v>
      </c>
      <c r="P349" s="148" t="n">
        <v>2736.87</v>
      </c>
      <c r="Q349" s="148" t="n">
        <v>2730.42</v>
      </c>
      <c r="R349" s="148" t="n">
        <v>2720.62</v>
      </c>
      <c r="S349" s="148" t="n">
        <v>2703.37</v>
      </c>
      <c r="T349" s="148" t="n">
        <v>2684.16</v>
      </c>
      <c r="U349" s="148" t="n">
        <v>2689.72</v>
      </c>
      <c r="V349" s="148" t="n">
        <v>2700.57</v>
      </c>
      <c r="W349" s="148" t="n">
        <v>2714.23</v>
      </c>
      <c r="X349" s="148" t="n">
        <v>2736.32</v>
      </c>
      <c r="Y349" s="149" t="n">
        <v>2761.93</v>
      </c>
    </row>
    <row r="350" customFormat="false" ht="26.25" hidden="false" customHeight="false" outlineLevel="2" collapsed="false">
      <c r="A350" s="150" t="s">
        <v>20</v>
      </c>
      <c r="B350" s="151" t="n">
        <v>1891.84245027</v>
      </c>
      <c r="C350" s="152" t="n">
        <v>1921.2036899</v>
      </c>
      <c r="D350" s="152" t="n">
        <v>1932.89111975</v>
      </c>
      <c r="E350" s="152" t="n">
        <v>1942.1663373</v>
      </c>
      <c r="F350" s="152" t="n">
        <v>1939.62120485</v>
      </c>
      <c r="G350" s="152" t="n">
        <v>1931.47058682</v>
      </c>
      <c r="H350" s="152" t="n">
        <v>1930.49748148</v>
      </c>
      <c r="I350" s="152" t="n">
        <v>1925.8012715</v>
      </c>
      <c r="J350" s="152" t="n">
        <v>1907.47368355</v>
      </c>
      <c r="K350" s="152" t="n">
        <v>1885.99785214</v>
      </c>
      <c r="L350" s="152" t="n">
        <v>1849.10124449</v>
      </c>
      <c r="M350" s="152" t="n">
        <v>1814.74955538</v>
      </c>
      <c r="N350" s="152" t="n">
        <v>1825.86298889</v>
      </c>
      <c r="O350" s="152" t="n">
        <v>1834.66170507</v>
      </c>
      <c r="P350" s="152" t="n">
        <v>1846.6636223</v>
      </c>
      <c r="Q350" s="152" t="n">
        <v>1840.21488448</v>
      </c>
      <c r="R350" s="152" t="n">
        <v>1830.41246823</v>
      </c>
      <c r="S350" s="152" t="n">
        <v>1813.16063247</v>
      </c>
      <c r="T350" s="152" t="n">
        <v>1793.9502065</v>
      </c>
      <c r="U350" s="152" t="n">
        <v>1799.51291274</v>
      </c>
      <c r="V350" s="152" t="n">
        <v>1810.36200016</v>
      </c>
      <c r="W350" s="152" t="n">
        <v>1824.02717859</v>
      </c>
      <c r="X350" s="152" t="n">
        <v>1846.11379482</v>
      </c>
      <c r="Y350" s="153" t="n">
        <v>1871.72728075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2" collapsed="false">
      <c r="A354" s="150" t="s">
        <v>24</v>
      </c>
      <c r="B354" s="151" t="n">
        <v>7.17621673</v>
      </c>
      <c r="C354" s="152" t="n">
        <v>7.17621673</v>
      </c>
      <c r="D354" s="152" t="n">
        <v>7.17621673</v>
      </c>
      <c r="E354" s="152" t="n">
        <v>7.17621673</v>
      </c>
      <c r="F354" s="152" t="n">
        <v>7.17621673</v>
      </c>
      <c r="G354" s="152" t="n">
        <v>7.17621673</v>
      </c>
      <c r="H354" s="152" t="n">
        <v>7.17621673</v>
      </c>
      <c r="I354" s="152" t="n">
        <v>7.17621673</v>
      </c>
      <c r="J354" s="152" t="n">
        <v>7.17621673</v>
      </c>
      <c r="K354" s="152" t="n">
        <v>7.17621673</v>
      </c>
      <c r="L354" s="152" t="n">
        <v>7.17621673</v>
      </c>
      <c r="M354" s="152" t="n">
        <v>7.17621673</v>
      </c>
      <c r="N354" s="152" t="n">
        <v>7.17621673</v>
      </c>
      <c r="O354" s="152" t="n">
        <v>7.17621673</v>
      </c>
      <c r="P354" s="152" t="n">
        <v>7.17621673</v>
      </c>
      <c r="Q354" s="152" t="n">
        <v>7.17621673</v>
      </c>
      <c r="R354" s="152" t="n">
        <v>7.17621673</v>
      </c>
      <c r="S354" s="152" t="n">
        <v>7.17621673</v>
      </c>
      <c r="T354" s="152" t="n">
        <v>7.17621673</v>
      </c>
      <c r="U354" s="152" t="n">
        <v>7.17621673</v>
      </c>
      <c r="V354" s="152" t="n">
        <v>7.17621673</v>
      </c>
      <c r="W354" s="152" t="n">
        <v>7.17621673</v>
      </c>
      <c r="X354" s="152" t="n">
        <v>7.17621673</v>
      </c>
      <c r="Y354" s="153" t="n">
        <v>7.17621673</v>
      </c>
    </row>
    <row r="355" customFormat="false" ht="19.5" hidden="false" customHeight="true" outlineLevel="0" collapsed="false">
      <c r="A355" s="146" t="n">
        <v>26</v>
      </c>
      <c r="B355" s="147" t="n">
        <v>2811.24</v>
      </c>
      <c r="C355" s="148" t="n">
        <v>2859.67</v>
      </c>
      <c r="D355" s="148" t="n">
        <v>2878.38</v>
      </c>
      <c r="E355" s="148" t="n">
        <v>2863.36</v>
      </c>
      <c r="F355" s="148" t="n">
        <v>2854.82</v>
      </c>
      <c r="G355" s="148" t="n">
        <v>2854.42</v>
      </c>
      <c r="H355" s="148" t="n">
        <v>2817.88</v>
      </c>
      <c r="I355" s="148" t="n">
        <v>2778.19</v>
      </c>
      <c r="J355" s="148" t="n">
        <v>2745.57</v>
      </c>
      <c r="K355" s="148" t="n">
        <v>2707.72</v>
      </c>
      <c r="L355" s="148" t="n">
        <v>2680.61</v>
      </c>
      <c r="M355" s="148" t="n">
        <v>2680.56</v>
      </c>
      <c r="N355" s="148" t="n">
        <v>2695.02</v>
      </c>
      <c r="O355" s="148" t="n">
        <v>2694.99</v>
      </c>
      <c r="P355" s="148" t="n">
        <v>2705.7</v>
      </c>
      <c r="Q355" s="148" t="n">
        <v>2727.69</v>
      </c>
      <c r="R355" s="148" t="n">
        <v>2733.83</v>
      </c>
      <c r="S355" s="148" t="n">
        <v>2722.04</v>
      </c>
      <c r="T355" s="148" t="n">
        <v>2669.04</v>
      </c>
      <c r="U355" s="148" t="n">
        <v>2669.39</v>
      </c>
      <c r="V355" s="148" t="n">
        <v>2678.28</v>
      </c>
      <c r="W355" s="148" t="n">
        <v>2698.17</v>
      </c>
      <c r="X355" s="148" t="n">
        <v>2724.92</v>
      </c>
      <c r="Y355" s="149" t="n">
        <v>2760.78</v>
      </c>
    </row>
    <row r="356" customFormat="false" ht="26.25" hidden="false" customHeight="false" outlineLevel="2" collapsed="false">
      <c r="A356" s="150" t="s">
        <v>20</v>
      </c>
      <c r="B356" s="151" t="n">
        <v>1921.02886204</v>
      </c>
      <c r="C356" s="152" t="n">
        <v>1969.46682237</v>
      </c>
      <c r="D356" s="152" t="n">
        <v>1988.17594355</v>
      </c>
      <c r="E356" s="152" t="n">
        <v>1973.15414064</v>
      </c>
      <c r="F356" s="152" t="n">
        <v>1964.61457847</v>
      </c>
      <c r="G356" s="152" t="n">
        <v>1964.21777021</v>
      </c>
      <c r="H356" s="152" t="n">
        <v>1927.67017614</v>
      </c>
      <c r="I356" s="152" t="n">
        <v>1887.98778209</v>
      </c>
      <c r="J356" s="152" t="n">
        <v>1855.36344645</v>
      </c>
      <c r="K356" s="152" t="n">
        <v>1817.51634594</v>
      </c>
      <c r="L356" s="152" t="n">
        <v>1790.40509281</v>
      </c>
      <c r="M356" s="152" t="n">
        <v>1790.35617393</v>
      </c>
      <c r="N356" s="152" t="n">
        <v>1804.81550871</v>
      </c>
      <c r="O356" s="152" t="n">
        <v>1804.78457159</v>
      </c>
      <c r="P356" s="152" t="n">
        <v>1815.49432557</v>
      </c>
      <c r="Q356" s="152" t="n">
        <v>1837.48006149</v>
      </c>
      <c r="R356" s="152" t="n">
        <v>1843.62022047</v>
      </c>
      <c r="S356" s="152" t="n">
        <v>1831.83311067</v>
      </c>
      <c r="T356" s="152" t="n">
        <v>1778.83024298</v>
      </c>
      <c r="U356" s="152" t="n">
        <v>1779.18219172</v>
      </c>
      <c r="V356" s="152" t="n">
        <v>1788.07297608</v>
      </c>
      <c r="W356" s="152" t="n">
        <v>1807.96445218</v>
      </c>
      <c r="X356" s="152" t="n">
        <v>1834.71486442</v>
      </c>
      <c r="Y356" s="153" t="n">
        <v>1870.5748708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2" collapsed="false">
      <c r="A360" s="150" t="s">
        <v>24</v>
      </c>
      <c r="B360" s="151" t="n">
        <v>7.17621673</v>
      </c>
      <c r="C360" s="152" t="n">
        <v>7.17621673</v>
      </c>
      <c r="D360" s="152" t="n">
        <v>7.17621673</v>
      </c>
      <c r="E360" s="152" t="n">
        <v>7.17621673</v>
      </c>
      <c r="F360" s="152" t="n">
        <v>7.17621673</v>
      </c>
      <c r="G360" s="152" t="n">
        <v>7.17621673</v>
      </c>
      <c r="H360" s="152" t="n">
        <v>7.17621673</v>
      </c>
      <c r="I360" s="152" t="n">
        <v>7.17621673</v>
      </c>
      <c r="J360" s="152" t="n">
        <v>7.17621673</v>
      </c>
      <c r="K360" s="152" t="n">
        <v>7.17621673</v>
      </c>
      <c r="L360" s="152" t="n">
        <v>7.17621673</v>
      </c>
      <c r="M360" s="152" t="n">
        <v>7.17621673</v>
      </c>
      <c r="N360" s="152" t="n">
        <v>7.17621673</v>
      </c>
      <c r="O360" s="152" t="n">
        <v>7.17621673</v>
      </c>
      <c r="P360" s="152" t="n">
        <v>7.17621673</v>
      </c>
      <c r="Q360" s="152" t="n">
        <v>7.17621673</v>
      </c>
      <c r="R360" s="152" t="n">
        <v>7.17621673</v>
      </c>
      <c r="S360" s="152" t="n">
        <v>7.17621673</v>
      </c>
      <c r="T360" s="152" t="n">
        <v>7.17621673</v>
      </c>
      <c r="U360" s="152" t="n">
        <v>7.17621673</v>
      </c>
      <c r="V360" s="152" t="n">
        <v>7.17621673</v>
      </c>
      <c r="W360" s="152" t="n">
        <v>7.17621673</v>
      </c>
      <c r="X360" s="152" t="n">
        <v>7.17621673</v>
      </c>
      <c r="Y360" s="153" t="n">
        <v>7.17621673</v>
      </c>
    </row>
    <row r="361" customFormat="false" ht="19.5" hidden="false" customHeight="true" outlineLevel="0" collapsed="false">
      <c r="A361" s="146" t="n">
        <v>27</v>
      </c>
      <c r="B361" s="147" t="n">
        <v>2800</v>
      </c>
      <c r="C361" s="148" t="n">
        <v>2776.56</v>
      </c>
      <c r="D361" s="148" t="n">
        <v>2772.66</v>
      </c>
      <c r="E361" s="148" t="n">
        <v>2786.24</v>
      </c>
      <c r="F361" s="148" t="n">
        <v>2795.22</v>
      </c>
      <c r="G361" s="148" t="n">
        <v>2807.01</v>
      </c>
      <c r="H361" s="148" t="n">
        <v>2782.13</v>
      </c>
      <c r="I361" s="148" t="n">
        <v>2748.95</v>
      </c>
      <c r="J361" s="148" t="n">
        <v>2709.91</v>
      </c>
      <c r="K361" s="148" t="n">
        <v>2684.02</v>
      </c>
      <c r="L361" s="148" t="n">
        <v>2668.46</v>
      </c>
      <c r="M361" s="148" t="n">
        <v>2667.27</v>
      </c>
      <c r="N361" s="148" t="n">
        <v>2702.19</v>
      </c>
      <c r="O361" s="148" t="n">
        <v>2722.49</v>
      </c>
      <c r="P361" s="148" t="n">
        <v>2753.06</v>
      </c>
      <c r="Q361" s="148" t="n">
        <v>2724.51</v>
      </c>
      <c r="R361" s="148" t="n">
        <v>2744.4</v>
      </c>
      <c r="S361" s="148" t="n">
        <v>2729.07</v>
      </c>
      <c r="T361" s="148" t="n">
        <v>2682.32</v>
      </c>
      <c r="U361" s="148" t="n">
        <v>2688.19</v>
      </c>
      <c r="V361" s="148" t="n">
        <v>2717.41</v>
      </c>
      <c r="W361" s="148" t="n">
        <v>2746.62</v>
      </c>
      <c r="X361" s="148" t="n">
        <v>2754.91</v>
      </c>
      <c r="Y361" s="149" t="n">
        <v>2841.06</v>
      </c>
    </row>
    <row r="362" customFormat="false" ht="26.25" hidden="false" customHeight="false" outlineLevel="2" collapsed="false">
      <c r="A362" s="150" t="s">
        <v>20</v>
      </c>
      <c r="B362" s="151" t="n">
        <v>1909.79827858</v>
      </c>
      <c r="C362" s="152" t="n">
        <v>1886.35733758</v>
      </c>
      <c r="D362" s="152" t="n">
        <v>1882.45326999</v>
      </c>
      <c r="E362" s="152" t="n">
        <v>1896.03097509</v>
      </c>
      <c r="F362" s="152" t="n">
        <v>1905.01685923</v>
      </c>
      <c r="G362" s="152" t="n">
        <v>1916.79970667</v>
      </c>
      <c r="H362" s="152" t="n">
        <v>1891.92870299</v>
      </c>
      <c r="I362" s="152" t="n">
        <v>1858.74261517</v>
      </c>
      <c r="J362" s="152" t="n">
        <v>1819.70605607</v>
      </c>
      <c r="K362" s="152" t="n">
        <v>1793.81063484</v>
      </c>
      <c r="L362" s="152" t="n">
        <v>1778.25327382</v>
      </c>
      <c r="M362" s="152" t="n">
        <v>1777.0682555</v>
      </c>
      <c r="N362" s="152" t="n">
        <v>1811.98145055</v>
      </c>
      <c r="O362" s="152" t="n">
        <v>1832.28754423</v>
      </c>
      <c r="P362" s="152" t="n">
        <v>1862.84935797</v>
      </c>
      <c r="Q362" s="152" t="n">
        <v>1834.29966843</v>
      </c>
      <c r="R362" s="152" t="n">
        <v>1854.19631496</v>
      </c>
      <c r="S362" s="152" t="n">
        <v>1838.86067708</v>
      </c>
      <c r="T362" s="152" t="n">
        <v>1792.1165663</v>
      </c>
      <c r="U362" s="152" t="n">
        <v>1797.97920253</v>
      </c>
      <c r="V362" s="152" t="n">
        <v>1827.20487284</v>
      </c>
      <c r="W362" s="152" t="n">
        <v>1856.4094461</v>
      </c>
      <c r="X362" s="152" t="n">
        <v>1864.70649951</v>
      </c>
      <c r="Y362" s="153" t="n">
        <v>1950.85725169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2" collapsed="false">
      <c r="A366" s="150" t="s">
        <v>24</v>
      </c>
      <c r="B366" s="151" t="n">
        <v>7.17621673</v>
      </c>
      <c r="C366" s="152" t="n">
        <v>7.17621673</v>
      </c>
      <c r="D366" s="152" t="n">
        <v>7.17621673</v>
      </c>
      <c r="E366" s="152" t="n">
        <v>7.17621673</v>
      </c>
      <c r="F366" s="152" t="n">
        <v>7.17621673</v>
      </c>
      <c r="G366" s="152" t="n">
        <v>7.17621673</v>
      </c>
      <c r="H366" s="152" t="n">
        <v>7.17621673</v>
      </c>
      <c r="I366" s="152" t="n">
        <v>7.17621673</v>
      </c>
      <c r="J366" s="152" t="n">
        <v>7.17621673</v>
      </c>
      <c r="K366" s="152" t="n">
        <v>7.17621673</v>
      </c>
      <c r="L366" s="152" t="n">
        <v>7.17621673</v>
      </c>
      <c r="M366" s="152" t="n">
        <v>7.17621673</v>
      </c>
      <c r="N366" s="152" t="n">
        <v>7.17621673</v>
      </c>
      <c r="O366" s="152" t="n">
        <v>7.17621673</v>
      </c>
      <c r="P366" s="152" t="n">
        <v>7.17621673</v>
      </c>
      <c r="Q366" s="152" t="n">
        <v>7.17621673</v>
      </c>
      <c r="R366" s="152" t="n">
        <v>7.17621673</v>
      </c>
      <c r="S366" s="152" t="n">
        <v>7.17621673</v>
      </c>
      <c r="T366" s="152" t="n">
        <v>7.17621673</v>
      </c>
      <c r="U366" s="152" t="n">
        <v>7.17621673</v>
      </c>
      <c r="V366" s="152" t="n">
        <v>7.17621673</v>
      </c>
      <c r="W366" s="152" t="n">
        <v>7.17621673</v>
      </c>
      <c r="X366" s="152" t="n">
        <v>7.17621673</v>
      </c>
      <c r="Y366" s="153" t="n">
        <v>7.17621673</v>
      </c>
    </row>
    <row r="367" customFormat="false" ht="19.5" hidden="false" customHeight="true" outlineLevel="0" collapsed="false">
      <c r="A367" s="146" t="n">
        <v>28</v>
      </c>
      <c r="B367" s="147" t="n">
        <v>2812.79</v>
      </c>
      <c r="C367" s="148" t="n">
        <v>2852.04</v>
      </c>
      <c r="D367" s="148" t="n">
        <v>2853.36</v>
      </c>
      <c r="E367" s="148" t="n">
        <v>2851.96</v>
      </c>
      <c r="F367" s="148" t="n">
        <v>2839.26</v>
      </c>
      <c r="G367" s="148" t="n">
        <v>2843.04</v>
      </c>
      <c r="H367" s="148" t="n">
        <v>2797.8</v>
      </c>
      <c r="I367" s="148" t="n">
        <v>2806.27</v>
      </c>
      <c r="J367" s="148" t="n">
        <v>2800.05</v>
      </c>
      <c r="K367" s="148" t="n">
        <v>2709.62</v>
      </c>
      <c r="L367" s="148" t="n">
        <v>2666.59</v>
      </c>
      <c r="M367" s="148" t="n">
        <v>2660.44</v>
      </c>
      <c r="N367" s="148" t="n">
        <v>2663.66</v>
      </c>
      <c r="O367" s="148" t="n">
        <v>2676.47</v>
      </c>
      <c r="P367" s="148" t="n">
        <v>2697.21</v>
      </c>
      <c r="Q367" s="148" t="n">
        <v>2710.43</v>
      </c>
      <c r="R367" s="148" t="n">
        <v>2717.56</v>
      </c>
      <c r="S367" s="148" t="n">
        <v>2696.51</v>
      </c>
      <c r="T367" s="148" t="n">
        <v>2667.27</v>
      </c>
      <c r="U367" s="148" t="n">
        <v>2665.94</v>
      </c>
      <c r="V367" s="148" t="n">
        <v>2684.64</v>
      </c>
      <c r="W367" s="148" t="n">
        <v>2692.87</v>
      </c>
      <c r="X367" s="148" t="n">
        <v>2710.64</v>
      </c>
      <c r="Y367" s="149" t="n">
        <v>2742.43</v>
      </c>
    </row>
    <row r="368" customFormat="false" ht="26.25" hidden="false" customHeight="false" outlineLevel="2" collapsed="false">
      <c r="A368" s="150" t="s">
        <v>20</v>
      </c>
      <c r="B368" s="151" t="n">
        <v>1922.57978976</v>
      </c>
      <c r="C368" s="152" t="n">
        <v>1961.83013681</v>
      </c>
      <c r="D368" s="152" t="n">
        <v>1963.15048777</v>
      </c>
      <c r="E368" s="152" t="n">
        <v>1961.74912581</v>
      </c>
      <c r="F368" s="152" t="n">
        <v>1949.05186173</v>
      </c>
      <c r="G368" s="152" t="n">
        <v>1952.83026592</v>
      </c>
      <c r="H368" s="152" t="n">
        <v>1907.59085965</v>
      </c>
      <c r="I368" s="152" t="n">
        <v>1916.06828342</v>
      </c>
      <c r="J368" s="152" t="n">
        <v>1909.8458412</v>
      </c>
      <c r="K368" s="152" t="n">
        <v>1819.41370501</v>
      </c>
      <c r="L368" s="152" t="n">
        <v>1776.38539203</v>
      </c>
      <c r="M368" s="152" t="n">
        <v>1770.23616484</v>
      </c>
      <c r="N368" s="152" t="n">
        <v>1773.45118983</v>
      </c>
      <c r="O368" s="152" t="n">
        <v>1786.26237866</v>
      </c>
      <c r="P368" s="152" t="n">
        <v>1807.00616829</v>
      </c>
      <c r="Q368" s="152" t="n">
        <v>1820.22354296</v>
      </c>
      <c r="R368" s="152" t="n">
        <v>1827.35838085</v>
      </c>
      <c r="S368" s="152" t="n">
        <v>1806.30335381</v>
      </c>
      <c r="T368" s="152" t="n">
        <v>1777.05936745</v>
      </c>
      <c r="U368" s="152" t="n">
        <v>1775.72898323</v>
      </c>
      <c r="V368" s="152" t="n">
        <v>1794.42884752</v>
      </c>
      <c r="W368" s="152" t="n">
        <v>1802.66820689</v>
      </c>
      <c r="X368" s="152" t="n">
        <v>1820.43528029</v>
      </c>
      <c r="Y368" s="153" t="n">
        <v>1852.22520396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2" collapsed="false">
      <c r="A372" s="150" t="s">
        <v>24</v>
      </c>
      <c r="B372" s="151" t="n">
        <v>7.17621673</v>
      </c>
      <c r="C372" s="152" t="n">
        <v>7.17621673</v>
      </c>
      <c r="D372" s="152" t="n">
        <v>7.17621673</v>
      </c>
      <c r="E372" s="152" t="n">
        <v>7.17621673</v>
      </c>
      <c r="F372" s="152" t="n">
        <v>7.17621673</v>
      </c>
      <c r="G372" s="152" t="n">
        <v>7.17621673</v>
      </c>
      <c r="H372" s="152" t="n">
        <v>7.17621673</v>
      </c>
      <c r="I372" s="152" t="n">
        <v>7.17621673</v>
      </c>
      <c r="J372" s="152" t="n">
        <v>7.17621673</v>
      </c>
      <c r="K372" s="152" t="n">
        <v>7.17621673</v>
      </c>
      <c r="L372" s="152" t="n">
        <v>7.17621673</v>
      </c>
      <c r="M372" s="152" t="n">
        <v>7.17621673</v>
      </c>
      <c r="N372" s="152" t="n">
        <v>7.17621673</v>
      </c>
      <c r="O372" s="152" t="n">
        <v>7.17621673</v>
      </c>
      <c r="P372" s="152" t="n">
        <v>7.17621673</v>
      </c>
      <c r="Q372" s="152" t="n">
        <v>7.17621673</v>
      </c>
      <c r="R372" s="152" t="n">
        <v>7.17621673</v>
      </c>
      <c r="S372" s="152" t="n">
        <v>7.17621673</v>
      </c>
      <c r="T372" s="152" t="n">
        <v>7.17621673</v>
      </c>
      <c r="U372" s="152" t="n">
        <v>7.17621673</v>
      </c>
      <c r="V372" s="152" t="n">
        <v>7.17621673</v>
      </c>
      <c r="W372" s="152" t="n">
        <v>7.17621673</v>
      </c>
      <c r="X372" s="152" t="n">
        <v>7.17621673</v>
      </c>
      <c r="Y372" s="153" t="n">
        <v>7.17621673</v>
      </c>
    </row>
    <row r="373" customFormat="false" ht="19.5" hidden="false" customHeight="true" outlineLevel="0" collapsed="false">
      <c r="A373" s="146" t="n">
        <v>29</v>
      </c>
      <c r="B373" s="147" t="n">
        <v>2751.98</v>
      </c>
      <c r="C373" s="148" t="n">
        <v>2800.57</v>
      </c>
      <c r="D373" s="148" t="n">
        <v>2821</v>
      </c>
      <c r="E373" s="148" t="n">
        <v>2826.58</v>
      </c>
      <c r="F373" s="148" t="n">
        <v>2831.69</v>
      </c>
      <c r="G373" s="148" t="n">
        <v>2812.43</v>
      </c>
      <c r="H373" s="148" t="n">
        <v>2801.91</v>
      </c>
      <c r="I373" s="148" t="n">
        <v>2784.7</v>
      </c>
      <c r="J373" s="148" t="n">
        <v>2738.09</v>
      </c>
      <c r="K373" s="148" t="n">
        <v>2680.6</v>
      </c>
      <c r="L373" s="148" t="n">
        <v>2665.17</v>
      </c>
      <c r="M373" s="148" t="n">
        <v>2664.47</v>
      </c>
      <c r="N373" s="148" t="n">
        <v>2681.53</v>
      </c>
      <c r="O373" s="148" t="n">
        <v>2696.1</v>
      </c>
      <c r="P373" s="148" t="n">
        <v>2712.64</v>
      </c>
      <c r="Q373" s="148" t="n">
        <v>2721.77</v>
      </c>
      <c r="R373" s="148" t="n">
        <v>2716.03</v>
      </c>
      <c r="S373" s="148" t="n">
        <v>2702.52</v>
      </c>
      <c r="T373" s="148" t="n">
        <v>2657.56</v>
      </c>
      <c r="U373" s="148" t="n">
        <v>2645.23</v>
      </c>
      <c r="V373" s="148" t="n">
        <v>2660.85</v>
      </c>
      <c r="W373" s="148" t="n">
        <v>2672.3</v>
      </c>
      <c r="X373" s="148" t="n">
        <v>2703.3</v>
      </c>
      <c r="Y373" s="149" t="n">
        <v>2736.6</v>
      </c>
    </row>
    <row r="374" customFormat="false" ht="26.25" hidden="false" customHeight="false" outlineLevel="2" collapsed="false">
      <c r="A374" s="150" t="s">
        <v>20</v>
      </c>
      <c r="B374" s="151" t="n">
        <v>1861.77149604</v>
      </c>
      <c r="C374" s="152" t="n">
        <v>1910.36364427</v>
      </c>
      <c r="D374" s="152" t="n">
        <v>1930.79658654</v>
      </c>
      <c r="E374" s="152" t="n">
        <v>1936.37797741</v>
      </c>
      <c r="F374" s="152" t="n">
        <v>1941.4796299</v>
      </c>
      <c r="G374" s="152" t="n">
        <v>1922.22468724</v>
      </c>
      <c r="H374" s="152" t="n">
        <v>1911.7015115</v>
      </c>
      <c r="I374" s="152" t="n">
        <v>1894.4925835</v>
      </c>
      <c r="J374" s="152" t="n">
        <v>1847.88103929</v>
      </c>
      <c r="K374" s="152" t="n">
        <v>1790.39142248</v>
      </c>
      <c r="L374" s="152" t="n">
        <v>1774.95988098</v>
      </c>
      <c r="M374" s="152" t="n">
        <v>1774.26844392</v>
      </c>
      <c r="N374" s="152" t="n">
        <v>1791.3273118</v>
      </c>
      <c r="O374" s="152" t="n">
        <v>1805.89614323</v>
      </c>
      <c r="P374" s="152" t="n">
        <v>1822.43176052</v>
      </c>
      <c r="Q374" s="152" t="n">
        <v>1831.56361005</v>
      </c>
      <c r="R374" s="152" t="n">
        <v>1825.82343298</v>
      </c>
      <c r="S374" s="152" t="n">
        <v>1812.31473687</v>
      </c>
      <c r="T374" s="152" t="n">
        <v>1767.3578085</v>
      </c>
      <c r="U374" s="152" t="n">
        <v>1755.02650596</v>
      </c>
      <c r="V374" s="152" t="n">
        <v>1770.64298854</v>
      </c>
      <c r="W374" s="152" t="n">
        <v>1782.08978797</v>
      </c>
      <c r="X374" s="152" t="n">
        <v>1813.09428377</v>
      </c>
      <c r="Y374" s="153" t="n">
        <v>1846.3897363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2" collapsed="false">
      <c r="A378" s="150" t="s">
        <v>24</v>
      </c>
      <c r="B378" s="151" t="n">
        <v>7.17621673</v>
      </c>
      <c r="C378" s="152" t="n">
        <v>7.17621673</v>
      </c>
      <c r="D378" s="152" t="n">
        <v>7.17621673</v>
      </c>
      <c r="E378" s="152" t="n">
        <v>7.17621673</v>
      </c>
      <c r="F378" s="152" t="n">
        <v>7.17621673</v>
      </c>
      <c r="G378" s="152" t="n">
        <v>7.17621673</v>
      </c>
      <c r="H378" s="152" t="n">
        <v>7.17621673</v>
      </c>
      <c r="I378" s="152" t="n">
        <v>7.17621673</v>
      </c>
      <c r="J378" s="152" t="n">
        <v>7.17621673</v>
      </c>
      <c r="K378" s="152" t="n">
        <v>7.17621673</v>
      </c>
      <c r="L378" s="152" t="n">
        <v>7.17621673</v>
      </c>
      <c r="M378" s="152" t="n">
        <v>7.17621673</v>
      </c>
      <c r="N378" s="152" t="n">
        <v>7.17621673</v>
      </c>
      <c r="O378" s="152" t="n">
        <v>7.17621673</v>
      </c>
      <c r="P378" s="152" t="n">
        <v>7.17621673</v>
      </c>
      <c r="Q378" s="152" t="n">
        <v>7.17621673</v>
      </c>
      <c r="R378" s="152" t="n">
        <v>7.17621673</v>
      </c>
      <c r="S378" s="152" t="n">
        <v>7.17621673</v>
      </c>
      <c r="T378" s="152" t="n">
        <v>7.17621673</v>
      </c>
      <c r="U378" s="152" t="n">
        <v>7.17621673</v>
      </c>
      <c r="V378" s="152" t="n">
        <v>7.17621673</v>
      </c>
      <c r="W378" s="152" t="n">
        <v>7.17621673</v>
      </c>
      <c r="X378" s="152" t="n">
        <v>7.17621673</v>
      </c>
      <c r="Y378" s="153" t="n">
        <v>7.17621673</v>
      </c>
    </row>
    <row r="379" customFormat="false" ht="19.5" hidden="false" customHeight="true" outlineLevel="0" collapsed="false">
      <c r="A379" s="146" t="n">
        <v>30</v>
      </c>
      <c r="B379" s="147" t="n">
        <v>2736.8</v>
      </c>
      <c r="C379" s="148" t="n">
        <v>2761.64</v>
      </c>
      <c r="D379" s="148" t="n">
        <v>2781.48</v>
      </c>
      <c r="E379" s="148" t="n">
        <v>2773.87</v>
      </c>
      <c r="F379" s="148" t="n">
        <v>2748.22</v>
      </c>
      <c r="G379" s="148" t="n">
        <v>2769.05</v>
      </c>
      <c r="H379" s="148" t="n">
        <v>2770.06</v>
      </c>
      <c r="I379" s="148" t="n">
        <v>2751.32</v>
      </c>
      <c r="J379" s="148" t="n">
        <v>2701.63</v>
      </c>
      <c r="K379" s="148" t="n">
        <v>2672.32</v>
      </c>
      <c r="L379" s="148" t="n">
        <v>2662.35</v>
      </c>
      <c r="M379" s="148" t="n">
        <v>2669.11</v>
      </c>
      <c r="N379" s="148" t="n">
        <v>2693.72</v>
      </c>
      <c r="O379" s="148" t="n">
        <v>2679.45</v>
      </c>
      <c r="P379" s="148" t="n">
        <v>2690.82</v>
      </c>
      <c r="Q379" s="148" t="n">
        <v>2694.38</v>
      </c>
      <c r="R379" s="148" t="n">
        <v>2693.94</v>
      </c>
      <c r="S379" s="148" t="n">
        <v>2670.55</v>
      </c>
      <c r="T379" s="148" t="n">
        <v>2685.03</v>
      </c>
      <c r="U379" s="148" t="n">
        <v>2692.22</v>
      </c>
      <c r="V379" s="148" t="n">
        <v>2723.28</v>
      </c>
      <c r="W379" s="148" t="n">
        <v>2737.87</v>
      </c>
      <c r="X379" s="148" t="n">
        <v>2743.5</v>
      </c>
      <c r="Y379" s="149" t="n">
        <v>2753.09</v>
      </c>
    </row>
    <row r="380" customFormat="false" ht="26.25" hidden="false" customHeight="false" outlineLevel="2" collapsed="false">
      <c r="A380" s="150" t="s">
        <v>20</v>
      </c>
      <c r="B380" s="151" t="n">
        <v>1846.59440535</v>
      </c>
      <c r="C380" s="152" t="n">
        <v>1871.42940693</v>
      </c>
      <c r="D380" s="152" t="n">
        <v>1891.27207633</v>
      </c>
      <c r="E380" s="152" t="n">
        <v>1883.66825279</v>
      </c>
      <c r="F380" s="152" t="n">
        <v>1858.01615948</v>
      </c>
      <c r="G380" s="152" t="n">
        <v>1878.84504215</v>
      </c>
      <c r="H380" s="152" t="n">
        <v>1879.85199949</v>
      </c>
      <c r="I380" s="152" t="n">
        <v>1861.11808816</v>
      </c>
      <c r="J380" s="152" t="n">
        <v>1811.42723746</v>
      </c>
      <c r="K380" s="152" t="n">
        <v>1782.1157528</v>
      </c>
      <c r="L380" s="152" t="n">
        <v>1772.14563891</v>
      </c>
      <c r="M380" s="152" t="n">
        <v>1778.90000561</v>
      </c>
      <c r="N380" s="152" t="n">
        <v>1803.51157265</v>
      </c>
      <c r="O380" s="152" t="n">
        <v>1789.23930458</v>
      </c>
      <c r="P380" s="152" t="n">
        <v>1800.61822539</v>
      </c>
      <c r="Q380" s="152" t="n">
        <v>1804.17132753</v>
      </c>
      <c r="R380" s="152" t="n">
        <v>1803.73536906</v>
      </c>
      <c r="S380" s="152" t="n">
        <v>1780.34189459</v>
      </c>
      <c r="T380" s="152" t="n">
        <v>1794.82275264</v>
      </c>
      <c r="U380" s="152" t="n">
        <v>1802.01226886</v>
      </c>
      <c r="V380" s="152" t="n">
        <v>1833.07562349</v>
      </c>
      <c r="W380" s="152" t="n">
        <v>1847.66132673</v>
      </c>
      <c r="X380" s="152" t="n">
        <v>1853.29166485</v>
      </c>
      <c r="Y380" s="153" t="n">
        <v>1862.88365489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2" collapsed="false">
      <c r="A384" s="150" t="s">
        <v>24</v>
      </c>
      <c r="B384" s="151" t="n">
        <v>7.17621673</v>
      </c>
      <c r="C384" s="152" t="n">
        <v>7.17621673</v>
      </c>
      <c r="D384" s="152" t="n">
        <v>7.17621673</v>
      </c>
      <c r="E384" s="152" t="n">
        <v>7.17621673</v>
      </c>
      <c r="F384" s="152" t="n">
        <v>7.17621673</v>
      </c>
      <c r="G384" s="152" t="n">
        <v>7.17621673</v>
      </c>
      <c r="H384" s="152" t="n">
        <v>7.17621673</v>
      </c>
      <c r="I384" s="152" t="n">
        <v>7.17621673</v>
      </c>
      <c r="J384" s="152" t="n">
        <v>7.17621673</v>
      </c>
      <c r="K384" s="152" t="n">
        <v>7.17621673</v>
      </c>
      <c r="L384" s="152" t="n">
        <v>7.17621673</v>
      </c>
      <c r="M384" s="152" t="n">
        <v>7.17621673</v>
      </c>
      <c r="N384" s="152" t="n">
        <v>7.17621673</v>
      </c>
      <c r="O384" s="152" t="n">
        <v>7.17621673</v>
      </c>
      <c r="P384" s="152" t="n">
        <v>7.17621673</v>
      </c>
      <c r="Q384" s="152" t="n">
        <v>7.17621673</v>
      </c>
      <c r="R384" s="152" t="n">
        <v>7.17621673</v>
      </c>
      <c r="S384" s="152" t="n">
        <v>7.17621673</v>
      </c>
      <c r="T384" s="152" t="n">
        <v>7.17621673</v>
      </c>
      <c r="U384" s="152" t="n">
        <v>7.17621673</v>
      </c>
      <c r="V384" s="152" t="n">
        <v>7.17621673</v>
      </c>
      <c r="W384" s="152" t="n">
        <v>7.17621673</v>
      </c>
      <c r="X384" s="152" t="n">
        <v>7.17621673</v>
      </c>
      <c r="Y384" s="153" t="n">
        <v>7.17621673</v>
      </c>
    </row>
    <row r="385" customFormat="false" ht="19.5" hidden="false" customHeight="true" outlineLevel="0" collapsed="false">
      <c r="A385" s="146" t="n">
        <v>31</v>
      </c>
      <c r="B385" s="147" t="n">
        <v>2735.68</v>
      </c>
      <c r="C385" s="148" t="n">
        <v>2736.84</v>
      </c>
      <c r="D385" s="148" t="n">
        <v>2749.24</v>
      </c>
      <c r="E385" s="148" t="n">
        <v>2752.3</v>
      </c>
      <c r="F385" s="148" t="n">
        <v>2750.92</v>
      </c>
      <c r="G385" s="148" t="n">
        <v>2747.46</v>
      </c>
      <c r="H385" s="148" t="n">
        <v>2713.02</v>
      </c>
      <c r="I385" s="148" t="n">
        <v>2690.47</v>
      </c>
      <c r="J385" s="148" t="n">
        <v>2656.67</v>
      </c>
      <c r="K385" s="148" t="n">
        <v>2649.1</v>
      </c>
      <c r="L385" s="148" t="n">
        <v>2642.6</v>
      </c>
      <c r="M385" s="148" t="n">
        <v>2660.95</v>
      </c>
      <c r="N385" s="148" t="n">
        <v>2675.73</v>
      </c>
      <c r="O385" s="148" t="n">
        <v>2679.66</v>
      </c>
      <c r="P385" s="148" t="n">
        <v>2694.19</v>
      </c>
      <c r="Q385" s="148" t="n">
        <v>2697.41</v>
      </c>
      <c r="R385" s="148" t="n">
        <v>2699.81</v>
      </c>
      <c r="S385" s="148" t="n">
        <v>2686.5</v>
      </c>
      <c r="T385" s="148" t="n">
        <v>2657.67</v>
      </c>
      <c r="U385" s="148" t="n">
        <v>2660.42</v>
      </c>
      <c r="V385" s="148" t="n">
        <v>2676.41</v>
      </c>
      <c r="W385" s="148" t="n">
        <v>2690.72</v>
      </c>
      <c r="X385" s="148" t="n">
        <v>2677.53</v>
      </c>
      <c r="Y385" s="149" t="n">
        <v>2770.35</v>
      </c>
    </row>
    <row r="386" customFormat="false" ht="26.25" hidden="false" customHeight="false" outlineLevel="2" collapsed="false">
      <c r="A386" s="150" t="s">
        <v>20</v>
      </c>
      <c r="B386" s="151" t="n">
        <v>1845.47450434</v>
      </c>
      <c r="C386" s="152" t="n">
        <v>1846.63614641</v>
      </c>
      <c r="D386" s="152" t="n">
        <v>1859.03499507</v>
      </c>
      <c r="E386" s="152" t="n">
        <v>1862.09510573</v>
      </c>
      <c r="F386" s="152" t="n">
        <v>1860.71505904</v>
      </c>
      <c r="G386" s="152" t="n">
        <v>1857.24906685</v>
      </c>
      <c r="H386" s="152" t="n">
        <v>1822.81072258</v>
      </c>
      <c r="I386" s="152" t="n">
        <v>1800.26222764</v>
      </c>
      <c r="J386" s="152" t="n">
        <v>1766.45964765</v>
      </c>
      <c r="K386" s="152" t="n">
        <v>1758.89372334</v>
      </c>
      <c r="L386" s="152" t="n">
        <v>1752.39121773</v>
      </c>
      <c r="M386" s="152" t="n">
        <v>1770.74375739</v>
      </c>
      <c r="N386" s="152" t="n">
        <v>1785.52631817</v>
      </c>
      <c r="O386" s="152" t="n">
        <v>1789.45183218</v>
      </c>
      <c r="P386" s="152" t="n">
        <v>1803.98830722</v>
      </c>
      <c r="Q386" s="152" t="n">
        <v>1807.20154888</v>
      </c>
      <c r="R386" s="152" t="n">
        <v>1809.60086327</v>
      </c>
      <c r="S386" s="152" t="n">
        <v>1796.29422318</v>
      </c>
      <c r="T386" s="152" t="n">
        <v>1767.4677956</v>
      </c>
      <c r="U386" s="152" t="n">
        <v>1770.20950719</v>
      </c>
      <c r="V386" s="152" t="n">
        <v>1786.20096408</v>
      </c>
      <c r="W386" s="152" t="n">
        <v>1800.51495186</v>
      </c>
      <c r="X386" s="152" t="n">
        <v>1787.32654268</v>
      </c>
      <c r="Y386" s="153" t="n">
        <v>1880.13938738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2" collapsed="false">
      <c r="A390" s="150" t="s">
        <v>24</v>
      </c>
      <c r="B390" s="151" t="n">
        <v>7.17621673</v>
      </c>
      <c r="C390" s="152" t="n">
        <v>7.17621673</v>
      </c>
      <c r="D390" s="152" t="n">
        <v>7.17621673</v>
      </c>
      <c r="E390" s="152" t="n">
        <v>7.17621673</v>
      </c>
      <c r="F390" s="152" t="n">
        <v>7.17621673</v>
      </c>
      <c r="G390" s="152" t="n">
        <v>7.17621673</v>
      </c>
      <c r="H390" s="152" t="n">
        <v>7.17621673</v>
      </c>
      <c r="I390" s="152" t="n">
        <v>7.17621673</v>
      </c>
      <c r="J390" s="152" t="n">
        <v>7.17621673</v>
      </c>
      <c r="K390" s="152" t="n">
        <v>7.17621673</v>
      </c>
      <c r="L390" s="152" t="n">
        <v>7.17621673</v>
      </c>
      <c r="M390" s="152" t="n">
        <v>7.17621673</v>
      </c>
      <c r="N390" s="152" t="n">
        <v>7.17621673</v>
      </c>
      <c r="O390" s="152" t="n">
        <v>7.17621673</v>
      </c>
      <c r="P390" s="152" t="n">
        <v>7.17621673</v>
      </c>
      <c r="Q390" s="152" t="n">
        <v>7.17621673</v>
      </c>
      <c r="R390" s="152" t="n">
        <v>7.17621673</v>
      </c>
      <c r="S390" s="152" t="n">
        <v>7.17621673</v>
      </c>
      <c r="T390" s="152" t="n">
        <v>7.17621673</v>
      </c>
      <c r="U390" s="152" t="n">
        <v>7.17621673</v>
      </c>
      <c r="V390" s="152" t="n">
        <v>7.17621673</v>
      </c>
      <c r="W390" s="152" t="n">
        <v>7.17621673</v>
      </c>
      <c r="X390" s="152" t="n">
        <v>7.17621673</v>
      </c>
      <c r="Y390" s="153" t="n">
        <v>7.176216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957.48</v>
      </c>
      <c r="C394" s="148" t="n">
        <v>2980.23</v>
      </c>
      <c r="D394" s="148" t="n">
        <v>2926.5</v>
      </c>
      <c r="E394" s="148" t="n">
        <v>2930.55</v>
      </c>
      <c r="F394" s="148" t="n">
        <v>2935.14</v>
      </c>
      <c r="G394" s="148" t="n">
        <v>2936.08</v>
      </c>
      <c r="H394" s="148" t="n">
        <v>2938.43</v>
      </c>
      <c r="I394" s="148" t="n">
        <v>2938.89</v>
      </c>
      <c r="J394" s="148" t="n">
        <v>2929.9</v>
      </c>
      <c r="K394" s="148" t="n">
        <v>2957.94</v>
      </c>
      <c r="L394" s="148" t="n">
        <v>2943.09</v>
      </c>
      <c r="M394" s="148" t="n">
        <v>2916.75</v>
      </c>
      <c r="N394" s="148" t="n">
        <v>2905.4</v>
      </c>
      <c r="O394" s="148" t="n">
        <v>2899.98</v>
      </c>
      <c r="P394" s="148" t="n">
        <v>2923.92</v>
      </c>
      <c r="Q394" s="148" t="n">
        <v>2915.48</v>
      </c>
      <c r="R394" s="148" t="n">
        <v>2902.11</v>
      </c>
      <c r="S394" s="148" t="n">
        <v>2834.86</v>
      </c>
      <c r="T394" s="148" t="n">
        <v>2814.67</v>
      </c>
      <c r="U394" s="148" t="n">
        <v>2834.92</v>
      </c>
      <c r="V394" s="148" t="n">
        <v>2844.4</v>
      </c>
      <c r="W394" s="148" t="n">
        <v>2870.54</v>
      </c>
      <c r="X394" s="148" t="n">
        <v>2905.72</v>
      </c>
      <c r="Y394" s="149" t="n">
        <v>2998.31</v>
      </c>
    </row>
    <row r="395" customFormat="false" ht="26.25" hidden="false" customHeight="false" outlineLevel="2" collapsed="false">
      <c r="A395" s="150" t="s">
        <v>20</v>
      </c>
      <c r="B395" s="151" t="n">
        <v>2018.04071445</v>
      </c>
      <c r="C395" s="152" t="n">
        <v>2040.79672868</v>
      </c>
      <c r="D395" s="152" t="n">
        <v>1987.06806286</v>
      </c>
      <c r="E395" s="152" t="n">
        <v>1991.10987655</v>
      </c>
      <c r="F395" s="152" t="n">
        <v>1995.70375209</v>
      </c>
      <c r="G395" s="152" t="n">
        <v>1996.64625033</v>
      </c>
      <c r="H395" s="152" t="n">
        <v>1998.9959294</v>
      </c>
      <c r="I395" s="152" t="n">
        <v>1999.45498535</v>
      </c>
      <c r="J395" s="152" t="n">
        <v>1990.4657795</v>
      </c>
      <c r="K395" s="152" t="n">
        <v>2018.50062233</v>
      </c>
      <c r="L395" s="152" t="n">
        <v>2003.65411298</v>
      </c>
      <c r="M395" s="152" t="n">
        <v>1977.3122813</v>
      </c>
      <c r="N395" s="152" t="n">
        <v>1965.96075581</v>
      </c>
      <c r="O395" s="152" t="n">
        <v>1960.54817568</v>
      </c>
      <c r="P395" s="152" t="n">
        <v>1984.48717469</v>
      </c>
      <c r="Q395" s="152" t="n">
        <v>1976.04092619</v>
      </c>
      <c r="R395" s="152" t="n">
        <v>1962.67351281</v>
      </c>
      <c r="S395" s="152" t="n">
        <v>1895.41883652</v>
      </c>
      <c r="T395" s="152" t="n">
        <v>1875.23317258</v>
      </c>
      <c r="U395" s="152" t="n">
        <v>1895.48706233</v>
      </c>
      <c r="V395" s="152" t="n">
        <v>1904.96853601</v>
      </c>
      <c r="W395" s="152" t="n">
        <v>1931.10005544</v>
      </c>
      <c r="X395" s="152" t="n">
        <v>1966.28712526</v>
      </c>
      <c r="Y395" s="153" t="n">
        <v>2058.87764856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2" collapsed="false">
      <c r="A399" s="150" t="s">
        <v>24</v>
      </c>
      <c r="B399" s="151" t="n">
        <v>7.17621673</v>
      </c>
      <c r="C399" s="152" t="n">
        <v>7.17621673</v>
      </c>
      <c r="D399" s="152" t="n">
        <v>7.17621673</v>
      </c>
      <c r="E399" s="152" t="n">
        <v>7.17621673</v>
      </c>
      <c r="F399" s="152" t="n">
        <v>7.17621673</v>
      </c>
      <c r="G399" s="152" t="n">
        <v>7.17621673</v>
      </c>
      <c r="H399" s="152" t="n">
        <v>7.17621673</v>
      </c>
      <c r="I399" s="152" t="n">
        <v>7.17621673</v>
      </c>
      <c r="J399" s="152" t="n">
        <v>7.17621673</v>
      </c>
      <c r="K399" s="152" t="n">
        <v>7.17621673</v>
      </c>
      <c r="L399" s="152" t="n">
        <v>7.17621673</v>
      </c>
      <c r="M399" s="152" t="n">
        <v>7.17621673</v>
      </c>
      <c r="N399" s="152" t="n">
        <v>7.17621673</v>
      </c>
      <c r="O399" s="152" t="n">
        <v>7.17621673</v>
      </c>
      <c r="P399" s="152" t="n">
        <v>7.17621673</v>
      </c>
      <c r="Q399" s="152" t="n">
        <v>7.17621673</v>
      </c>
      <c r="R399" s="152" t="n">
        <v>7.17621673</v>
      </c>
      <c r="S399" s="152" t="n">
        <v>7.17621673</v>
      </c>
      <c r="T399" s="152" t="n">
        <v>7.17621673</v>
      </c>
      <c r="U399" s="152" t="n">
        <v>7.17621673</v>
      </c>
      <c r="V399" s="152" t="n">
        <v>7.17621673</v>
      </c>
      <c r="W399" s="152" t="n">
        <v>7.17621673</v>
      </c>
      <c r="X399" s="152" t="n">
        <v>7.17621673</v>
      </c>
      <c r="Y399" s="153" t="n">
        <v>7.17621673</v>
      </c>
    </row>
    <row r="400" customFormat="false" ht="19.5" hidden="false" customHeight="true" outlineLevel="0" collapsed="false">
      <c r="A400" s="146" t="n">
        <v>2</v>
      </c>
      <c r="B400" s="147" t="n">
        <v>2981.61</v>
      </c>
      <c r="C400" s="148" t="n">
        <v>2973.38</v>
      </c>
      <c r="D400" s="148" t="n">
        <v>2984.39</v>
      </c>
      <c r="E400" s="148" t="n">
        <v>2985.39</v>
      </c>
      <c r="F400" s="148" t="n">
        <v>2968.5</v>
      </c>
      <c r="G400" s="148" t="n">
        <v>2964.2</v>
      </c>
      <c r="H400" s="148" t="n">
        <v>2935.95</v>
      </c>
      <c r="I400" s="148" t="n">
        <v>2915.54</v>
      </c>
      <c r="J400" s="148" t="n">
        <v>2890.27</v>
      </c>
      <c r="K400" s="148" t="n">
        <v>2883.74</v>
      </c>
      <c r="L400" s="148" t="n">
        <v>2877.88</v>
      </c>
      <c r="M400" s="148" t="n">
        <v>2897.25</v>
      </c>
      <c r="N400" s="148" t="n">
        <v>2890.99</v>
      </c>
      <c r="O400" s="148" t="n">
        <v>2894.71</v>
      </c>
      <c r="P400" s="148" t="n">
        <v>2899.47</v>
      </c>
      <c r="Q400" s="148" t="n">
        <v>2881.56</v>
      </c>
      <c r="R400" s="148" t="n">
        <v>2850.41</v>
      </c>
      <c r="S400" s="148" t="n">
        <v>2816.38</v>
      </c>
      <c r="T400" s="148" t="n">
        <v>2795.31</v>
      </c>
      <c r="U400" s="148" t="n">
        <v>2821.33</v>
      </c>
      <c r="V400" s="148" t="n">
        <v>2841.36</v>
      </c>
      <c r="W400" s="148" t="n">
        <v>2856.12</v>
      </c>
      <c r="X400" s="148" t="n">
        <v>2894.94</v>
      </c>
      <c r="Y400" s="149" t="n">
        <v>2951.79</v>
      </c>
    </row>
    <row r="401" customFormat="false" ht="26.25" hidden="false" customHeight="false" outlineLevel="2" collapsed="false">
      <c r="A401" s="150" t="s">
        <v>20</v>
      </c>
      <c r="B401" s="151" t="n">
        <v>2042.17668411</v>
      </c>
      <c r="C401" s="152" t="n">
        <v>2033.94147493</v>
      </c>
      <c r="D401" s="152" t="n">
        <v>2044.95857579</v>
      </c>
      <c r="E401" s="152" t="n">
        <v>2045.95162399</v>
      </c>
      <c r="F401" s="152" t="n">
        <v>2029.06855406</v>
      </c>
      <c r="G401" s="152" t="n">
        <v>2024.76280838</v>
      </c>
      <c r="H401" s="152" t="n">
        <v>1996.515381</v>
      </c>
      <c r="I401" s="152" t="n">
        <v>1976.09923758</v>
      </c>
      <c r="J401" s="152" t="n">
        <v>1950.8379318</v>
      </c>
      <c r="K401" s="152" t="n">
        <v>1944.30753145</v>
      </c>
      <c r="L401" s="152" t="n">
        <v>1938.44028801</v>
      </c>
      <c r="M401" s="152" t="n">
        <v>1957.81207699</v>
      </c>
      <c r="N401" s="152" t="n">
        <v>1951.55295073</v>
      </c>
      <c r="O401" s="152" t="n">
        <v>1955.27822619</v>
      </c>
      <c r="P401" s="152" t="n">
        <v>1960.03322323</v>
      </c>
      <c r="Q401" s="152" t="n">
        <v>1942.1252996</v>
      </c>
      <c r="R401" s="152" t="n">
        <v>1910.96904304</v>
      </c>
      <c r="S401" s="152" t="n">
        <v>1876.94574311</v>
      </c>
      <c r="T401" s="152" t="n">
        <v>1855.87298373</v>
      </c>
      <c r="U401" s="152" t="n">
        <v>1881.89143442</v>
      </c>
      <c r="V401" s="152" t="n">
        <v>1901.92686326</v>
      </c>
      <c r="W401" s="152" t="n">
        <v>1916.68824219</v>
      </c>
      <c r="X401" s="152" t="n">
        <v>1955.50220258</v>
      </c>
      <c r="Y401" s="153" t="n">
        <v>2012.35500715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2" collapsed="false">
      <c r="A405" s="150" t="s">
        <v>24</v>
      </c>
      <c r="B405" s="151" t="n">
        <v>7.17621673</v>
      </c>
      <c r="C405" s="152" t="n">
        <v>7.17621673</v>
      </c>
      <c r="D405" s="152" t="n">
        <v>7.17621673</v>
      </c>
      <c r="E405" s="152" t="n">
        <v>7.17621673</v>
      </c>
      <c r="F405" s="152" t="n">
        <v>7.17621673</v>
      </c>
      <c r="G405" s="152" t="n">
        <v>7.17621673</v>
      </c>
      <c r="H405" s="152" t="n">
        <v>7.17621673</v>
      </c>
      <c r="I405" s="152" t="n">
        <v>7.17621673</v>
      </c>
      <c r="J405" s="152" t="n">
        <v>7.17621673</v>
      </c>
      <c r="K405" s="152" t="n">
        <v>7.17621673</v>
      </c>
      <c r="L405" s="152" t="n">
        <v>7.17621673</v>
      </c>
      <c r="M405" s="152" t="n">
        <v>7.17621673</v>
      </c>
      <c r="N405" s="152" t="n">
        <v>7.17621673</v>
      </c>
      <c r="O405" s="152" t="n">
        <v>7.17621673</v>
      </c>
      <c r="P405" s="152" t="n">
        <v>7.17621673</v>
      </c>
      <c r="Q405" s="152" t="n">
        <v>7.17621673</v>
      </c>
      <c r="R405" s="152" t="n">
        <v>7.17621673</v>
      </c>
      <c r="S405" s="152" t="n">
        <v>7.17621673</v>
      </c>
      <c r="T405" s="152" t="n">
        <v>7.17621673</v>
      </c>
      <c r="U405" s="152" t="n">
        <v>7.17621673</v>
      </c>
      <c r="V405" s="152" t="n">
        <v>7.17621673</v>
      </c>
      <c r="W405" s="152" t="n">
        <v>7.17621673</v>
      </c>
      <c r="X405" s="152" t="n">
        <v>7.17621673</v>
      </c>
      <c r="Y405" s="153" t="n">
        <v>7.17621673</v>
      </c>
    </row>
    <row r="406" customFormat="false" ht="19.5" hidden="false" customHeight="true" outlineLevel="0" collapsed="false">
      <c r="A406" s="146" t="n">
        <v>3</v>
      </c>
      <c r="B406" s="147" t="n">
        <v>2932.09</v>
      </c>
      <c r="C406" s="148" t="n">
        <v>2904.05</v>
      </c>
      <c r="D406" s="148" t="n">
        <v>2906.46</v>
      </c>
      <c r="E406" s="148" t="n">
        <v>2885.49</v>
      </c>
      <c r="F406" s="148" t="n">
        <v>2899.81</v>
      </c>
      <c r="G406" s="148" t="n">
        <v>2906.17</v>
      </c>
      <c r="H406" s="148" t="n">
        <v>2874.51</v>
      </c>
      <c r="I406" s="148" t="n">
        <v>2850.16</v>
      </c>
      <c r="J406" s="148" t="n">
        <v>2839.15</v>
      </c>
      <c r="K406" s="148" t="n">
        <v>2854.33</v>
      </c>
      <c r="L406" s="148" t="n">
        <v>2874.01</v>
      </c>
      <c r="M406" s="148" t="n">
        <v>2879.06</v>
      </c>
      <c r="N406" s="148" t="n">
        <v>2910.1</v>
      </c>
      <c r="O406" s="148" t="n">
        <v>2923.74</v>
      </c>
      <c r="P406" s="148" t="n">
        <v>2918.29</v>
      </c>
      <c r="Q406" s="148" t="n">
        <v>2906.13</v>
      </c>
      <c r="R406" s="148" t="n">
        <v>2862.89</v>
      </c>
      <c r="S406" s="148" t="n">
        <v>2835.22</v>
      </c>
      <c r="T406" s="148" t="n">
        <v>2842.96</v>
      </c>
      <c r="U406" s="148" t="n">
        <v>2847.26</v>
      </c>
      <c r="V406" s="148" t="n">
        <v>2856.12</v>
      </c>
      <c r="W406" s="148" t="n">
        <v>2885.13</v>
      </c>
      <c r="X406" s="148" t="n">
        <v>2908.11</v>
      </c>
      <c r="Y406" s="149" t="n">
        <v>2958.96</v>
      </c>
    </row>
    <row r="407" customFormat="false" ht="26.25" hidden="false" customHeight="false" outlineLevel="2" collapsed="false">
      <c r="A407" s="150" t="s">
        <v>20</v>
      </c>
      <c r="B407" s="151" t="n">
        <v>1992.65113611</v>
      </c>
      <c r="C407" s="152" t="n">
        <v>1964.60943498</v>
      </c>
      <c r="D407" s="152" t="n">
        <v>1967.02161231</v>
      </c>
      <c r="E407" s="152" t="n">
        <v>1946.05863962</v>
      </c>
      <c r="F407" s="152" t="n">
        <v>1960.37810279</v>
      </c>
      <c r="G407" s="152" t="n">
        <v>1966.73109198</v>
      </c>
      <c r="H407" s="152" t="n">
        <v>1935.07769882</v>
      </c>
      <c r="I407" s="152" t="n">
        <v>1910.72330749</v>
      </c>
      <c r="J407" s="152" t="n">
        <v>1899.71190529</v>
      </c>
      <c r="K407" s="152" t="n">
        <v>1914.89314341</v>
      </c>
      <c r="L407" s="152" t="n">
        <v>1934.56978526</v>
      </c>
      <c r="M407" s="152" t="n">
        <v>1939.62054544</v>
      </c>
      <c r="N407" s="152" t="n">
        <v>1970.66507742</v>
      </c>
      <c r="O407" s="152" t="n">
        <v>1984.30855245</v>
      </c>
      <c r="P407" s="152" t="n">
        <v>1978.8557</v>
      </c>
      <c r="Q407" s="152" t="n">
        <v>1966.6962221</v>
      </c>
      <c r="R407" s="152" t="n">
        <v>1923.45047771</v>
      </c>
      <c r="S407" s="152" t="n">
        <v>1895.78682465</v>
      </c>
      <c r="T407" s="152" t="n">
        <v>1903.52581592</v>
      </c>
      <c r="U407" s="152" t="n">
        <v>1907.82055846</v>
      </c>
      <c r="V407" s="152" t="n">
        <v>1916.68052419</v>
      </c>
      <c r="W407" s="152" t="n">
        <v>1945.69301565</v>
      </c>
      <c r="X407" s="152" t="n">
        <v>1968.66942636</v>
      </c>
      <c r="Y407" s="153" t="n">
        <v>2019.52123886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2" collapsed="false">
      <c r="A411" s="150" t="s">
        <v>24</v>
      </c>
      <c r="B411" s="151" t="n">
        <v>7.17621673</v>
      </c>
      <c r="C411" s="152" t="n">
        <v>7.17621673</v>
      </c>
      <c r="D411" s="152" t="n">
        <v>7.17621673</v>
      </c>
      <c r="E411" s="152" t="n">
        <v>7.17621673</v>
      </c>
      <c r="F411" s="152" t="n">
        <v>7.17621673</v>
      </c>
      <c r="G411" s="152" t="n">
        <v>7.17621673</v>
      </c>
      <c r="H411" s="152" t="n">
        <v>7.17621673</v>
      </c>
      <c r="I411" s="152" t="n">
        <v>7.17621673</v>
      </c>
      <c r="J411" s="152" t="n">
        <v>7.17621673</v>
      </c>
      <c r="K411" s="152" t="n">
        <v>7.17621673</v>
      </c>
      <c r="L411" s="152" t="n">
        <v>7.17621673</v>
      </c>
      <c r="M411" s="152" t="n">
        <v>7.17621673</v>
      </c>
      <c r="N411" s="152" t="n">
        <v>7.17621673</v>
      </c>
      <c r="O411" s="152" t="n">
        <v>7.17621673</v>
      </c>
      <c r="P411" s="152" t="n">
        <v>7.17621673</v>
      </c>
      <c r="Q411" s="152" t="n">
        <v>7.17621673</v>
      </c>
      <c r="R411" s="152" t="n">
        <v>7.17621673</v>
      </c>
      <c r="S411" s="152" t="n">
        <v>7.17621673</v>
      </c>
      <c r="T411" s="152" t="n">
        <v>7.17621673</v>
      </c>
      <c r="U411" s="152" t="n">
        <v>7.17621673</v>
      </c>
      <c r="V411" s="152" t="n">
        <v>7.17621673</v>
      </c>
      <c r="W411" s="152" t="n">
        <v>7.17621673</v>
      </c>
      <c r="X411" s="152" t="n">
        <v>7.17621673</v>
      </c>
      <c r="Y411" s="153" t="n">
        <v>7.17621673</v>
      </c>
    </row>
    <row r="412" customFormat="false" ht="19.5" hidden="false" customHeight="true" outlineLevel="0" collapsed="false">
      <c r="A412" s="146" t="n">
        <v>4</v>
      </c>
      <c r="B412" s="147" t="n">
        <v>2920.88</v>
      </c>
      <c r="C412" s="148" t="n">
        <v>2961.42</v>
      </c>
      <c r="D412" s="148" t="n">
        <v>2986.06</v>
      </c>
      <c r="E412" s="148" t="n">
        <v>2997.86</v>
      </c>
      <c r="F412" s="148" t="n">
        <v>2973.76</v>
      </c>
      <c r="G412" s="148" t="n">
        <v>2896.1</v>
      </c>
      <c r="H412" s="148" t="n">
        <v>2880.41</v>
      </c>
      <c r="I412" s="148" t="n">
        <v>2850.25</v>
      </c>
      <c r="J412" s="148" t="n">
        <v>2822.26</v>
      </c>
      <c r="K412" s="148" t="n">
        <v>2802.92</v>
      </c>
      <c r="L412" s="148" t="n">
        <v>2791.3</v>
      </c>
      <c r="M412" s="148" t="n">
        <v>2781.96</v>
      </c>
      <c r="N412" s="148" t="n">
        <v>2803.61</v>
      </c>
      <c r="O412" s="148" t="n">
        <v>2804.69</v>
      </c>
      <c r="P412" s="148" t="n">
        <v>2814.61</v>
      </c>
      <c r="Q412" s="148" t="n">
        <v>2808.35</v>
      </c>
      <c r="R412" s="148" t="n">
        <v>2796.63</v>
      </c>
      <c r="S412" s="148" t="n">
        <v>2736.34</v>
      </c>
      <c r="T412" s="148" t="n">
        <v>2742.82</v>
      </c>
      <c r="U412" s="148" t="n">
        <v>2754.94</v>
      </c>
      <c r="V412" s="148" t="n">
        <v>2764.35</v>
      </c>
      <c r="W412" s="148" t="n">
        <v>2782.21</v>
      </c>
      <c r="X412" s="148" t="n">
        <v>2804.63</v>
      </c>
      <c r="Y412" s="149" t="n">
        <v>2837.49</v>
      </c>
    </row>
    <row r="413" customFormat="false" ht="26.25" hidden="false" customHeight="false" outlineLevel="2" collapsed="false">
      <c r="A413" s="150" t="s">
        <v>20</v>
      </c>
      <c r="B413" s="151" t="n">
        <v>1981.43981553</v>
      </c>
      <c r="C413" s="152" t="n">
        <v>2021.98423957</v>
      </c>
      <c r="D413" s="152" t="n">
        <v>2046.62014656</v>
      </c>
      <c r="E413" s="152" t="n">
        <v>2058.42025263</v>
      </c>
      <c r="F413" s="152" t="n">
        <v>2034.32145858</v>
      </c>
      <c r="G413" s="152" t="n">
        <v>1956.66360637</v>
      </c>
      <c r="H413" s="152" t="n">
        <v>1940.96905444</v>
      </c>
      <c r="I413" s="152" t="n">
        <v>1910.81595991</v>
      </c>
      <c r="J413" s="152" t="n">
        <v>1882.82295037</v>
      </c>
      <c r="K413" s="152" t="n">
        <v>1863.48755196</v>
      </c>
      <c r="L413" s="152" t="n">
        <v>1851.8671221</v>
      </c>
      <c r="M413" s="152" t="n">
        <v>1842.519035</v>
      </c>
      <c r="N413" s="152" t="n">
        <v>1864.17213768</v>
      </c>
      <c r="O413" s="152" t="n">
        <v>1865.24891604</v>
      </c>
      <c r="P413" s="152" t="n">
        <v>1875.17556342</v>
      </c>
      <c r="Q413" s="152" t="n">
        <v>1868.91029478</v>
      </c>
      <c r="R413" s="152" t="n">
        <v>1857.18926498</v>
      </c>
      <c r="S413" s="152" t="n">
        <v>1796.8997283</v>
      </c>
      <c r="T413" s="152" t="n">
        <v>1803.38694512</v>
      </c>
      <c r="U413" s="152" t="n">
        <v>1815.50070976</v>
      </c>
      <c r="V413" s="152" t="n">
        <v>1824.91594331</v>
      </c>
      <c r="W413" s="152" t="n">
        <v>1842.77027622</v>
      </c>
      <c r="X413" s="152" t="n">
        <v>1865.18983836</v>
      </c>
      <c r="Y413" s="153" t="n">
        <v>1898.05201746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2" collapsed="false">
      <c r="A417" s="150" t="s">
        <v>24</v>
      </c>
      <c r="B417" s="151" t="n">
        <v>7.17621673</v>
      </c>
      <c r="C417" s="152" t="n">
        <v>7.17621673</v>
      </c>
      <c r="D417" s="152" t="n">
        <v>7.17621673</v>
      </c>
      <c r="E417" s="152" t="n">
        <v>7.17621673</v>
      </c>
      <c r="F417" s="152" t="n">
        <v>7.17621673</v>
      </c>
      <c r="G417" s="152" t="n">
        <v>7.17621673</v>
      </c>
      <c r="H417" s="152" t="n">
        <v>7.17621673</v>
      </c>
      <c r="I417" s="152" t="n">
        <v>7.17621673</v>
      </c>
      <c r="J417" s="152" t="n">
        <v>7.17621673</v>
      </c>
      <c r="K417" s="152" t="n">
        <v>7.17621673</v>
      </c>
      <c r="L417" s="152" t="n">
        <v>7.17621673</v>
      </c>
      <c r="M417" s="152" t="n">
        <v>7.17621673</v>
      </c>
      <c r="N417" s="152" t="n">
        <v>7.17621673</v>
      </c>
      <c r="O417" s="152" t="n">
        <v>7.17621673</v>
      </c>
      <c r="P417" s="152" t="n">
        <v>7.17621673</v>
      </c>
      <c r="Q417" s="152" t="n">
        <v>7.17621673</v>
      </c>
      <c r="R417" s="152" t="n">
        <v>7.17621673</v>
      </c>
      <c r="S417" s="152" t="n">
        <v>7.17621673</v>
      </c>
      <c r="T417" s="152" t="n">
        <v>7.17621673</v>
      </c>
      <c r="U417" s="152" t="n">
        <v>7.17621673</v>
      </c>
      <c r="V417" s="152" t="n">
        <v>7.17621673</v>
      </c>
      <c r="W417" s="152" t="n">
        <v>7.17621673</v>
      </c>
      <c r="X417" s="152" t="n">
        <v>7.17621673</v>
      </c>
      <c r="Y417" s="153" t="n">
        <v>7.17621673</v>
      </c>
    </row>
    <row r="418" customFormat="false" ht="19.5" hidden="false" customHeight="true" outlineLevel="0" collapsed="false">
      <c r="A418" s="146" t="n">
        <v>5</v>
      </c>
      <c r="B418" s="147" t="n">
        <v>2848.22</v>
      </c>
      <c r="C418" s="148" t="n">
        <v>2820.19</v>
      </c>
      <c r="D418" s="148" t="n">
        <v>2838.71</v>
      </c>
      <c r="E418" s="148" t="n">
        <v>2857.13</v>
      </c>
      <c r="F418" s="148" t="n">
        <v>2900.6</v>
      </c>
      <c r="G418" s="148" t="n">
        <v>2897.39</v>
      </c>
      <c r="H418" s="148" t="n">
        <v>2899.13</v>
      </c>
      <c r="I418" s="148" t="n">
        <v>2873</v>
      </c>
      <c r="J418" s="148" t="n">
        <v>2856.12</v>
      </c>
      <c r="K418" s="148" t="n">
        <v>2807.42</v>
      </c>
      <c r="L418" s="148" t="n">
        <v>2791.36</v>
      </c>
      <c r="M418" s="148" t="n">
        <v>2781.93</v>
      </c>
      <c r="N418" s="148" t="n">
        <v>2801.3</v>
      </c>
      <c r="O418" s="148" t="n">
        <v>2822.2</v>
      </c>
      <c r="P418" s="148" t="n">
        <v>2825.39</v>
      </c>
      <c r="Q418" s="148" t="n">
        <v>2833.78</v>
      </c>
      <c r="R418" s="148" t="n">
        <v>2836.1</v>
      </c>
      <c r="S418" s="148" t="n">
        <v>2858.71</v>
      </c>
      <c r="T418" s="148" t="n">
        <v>2774.3</v>
      </c>
      <c r="U418" s="148" t="n">
        <v>2790.59</v>
      </c>
      <c r="V418" s="148" t="n">
        <v>2805.67</v>
      </c>
      <c r="W418" s="148" t="n">
        <v>2811.03</v>
      </c>
      <c r="X418" s="148" t="n">
        <v>2846.76</v>
      </c>
      <c r="Y418" s="149" t="n">
        <v>2865.68</v>
      </c>
    </row>
    <row r="419" customFormat="false" ht="26.25" hidden="false" customHeight="false" outlineLevel="2" collapsed="false">
      <c r="A419" s="150" t="s">
        <v>20</v>
      </c>
      <c r="B419" s="151" t="n">
        <v>1908.78493498</v>
      </c>
      <c r="C419" s="152" t="n">
        <v>1880.75516404</v>
      </c>
      <c r="D419" s="152" t="n">
        <v>1899.27359776</v>
      </c>
      <c r="E419" s="152" t="n">
        <v>1917.69411994</v>
      </c>
      <c r="F419" s="152" t="n">
        <v>1961.16514294</v>
      </c>
      <c r="G419" s="152" t="n">
        <v>1957.95557385</v>
      </c>
      <c r="H419" s="152" t="n">
        <v>1959.69214889</v>
      </c>
      <c r="I419" s="152" t="n">
        <v>1933.5612987</v>
      </c>
      <c r="J419" s="152" t="n">
        <v>1916.68650001</v>
      </c>
      <c r="K419" s="152" t="n">
        <v>1867.98163455</v>
      </c>
      <c r="L419" s="152" t="n">
        <v>1851.92602287</v>
      </c>
      <c r="M419" s="152" t="n">
        <v>1842.49669155</v>
      </c>
      <c r="N419" s="152" t="n">
        <v>1861.86198672</v>
      </c>
      <c r="O419" s="152" t="n">
        <v>1882.76183393</v>
      </c>
      <c r="P419" s="152" t="n">
        <v>1885.95566184</v>
      </c>
      <c r="Q419" s="152" t="n">
        <v>1894.3466136</v>
      </c>
      <c r="R419" s="152" t="n">
        <v>1896.66509059</v>
      </c>
      <c r="S419" s="152" t="n">
        <v>1919.26948089</v>
      </c>
      <c r="T419" s="152" t="n">
        <v>1834.8642849</v>
      </c>
      <c r="U419" s="152" t="n">
        <v>1851.15042185</v>
      </c>
      <c r="V419" s="152" t="n">
        <v>1866.23366724</v>
      </c>
      <c r="W419" s="152" t="n">
        <v>1871.58987847</v>
      </c>
      <c r="X419" s="152" t="n">
        <v>1907.32460058</v>
      </c>
      <c r="Y419" s="153" t="n">
        <v>1926.24755927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2" collapsed="false">
      <c r="A423" s="150" t="s">
        <v>24</v>
      </c>
      <c r="B423" s="151" t="n">
        <v>7.17621673</v>
      </c>
      <c r="C423" s="152" t="n">
        <v>7.17621673</v>
      </c>
      <c r="D423" s="152" t="n">
        <v>7.17621673</v>
      </c>
      <c r="E423" s="152" t="n">
        <v>7.17621673</v>
      </c>
      <c r="F423" s="152" t="n">
        <v>7.17621673</v>
      </c>
      <c r="G423" s="152" t="n">
        <v>7.17621673</v>
      </c>
      <c r="H423" s="152" t="n">
        <v>7.17621673</v>
      </c>
      <c r="I423" s="152" t="n">
        <v>7.17621673</v>
      </c>
      <c r="J423" s="152" t="n">
        <v>7.17621673</v>
      </c>
      <c r="K423" s="152" t="n">
        <v>7.17621673</v>
      </c>
      <c r="L423" s="152" t="n">
        <v>7.17621673</v>
      </c>
      <c r="M423" s="152" t="n">
        <v>7.17621673</v>
      </c>
      <c r="N423" s="152" t="n">
        <v>7.17621673</v>
      </c>
      <c r="O423" s="152" t="n">
        <v>7.17621673</v>
      </c>
      <c r="P423" s="152" t="n">
        <v>7.17621673</v>
      </c>
      <c r="Q423" s="152" t="n">
        <v>7.17621673</v>
      </c>
      <c r="R423" s="152" t="n">
        <v>7.17621673</v>
      </c>
      <c r="S423" s="152" t="n">
        <v>7.17621673</v>
      </c>
      <c r="T423" s="152" t="n">
        <v>7.17621673</v>
      </c>
      <c r="U423" s="152" t="n">
        <v>7.17621673</v>
      </c>
      <c r="V423" s="152" t="n">
        <v>7.17621673</v>
      </c>
      <c r="W423" s="152" t="n">
        <v>7.17621673</v>
      </c>
      <c r="X423" s="152" t="n">
        <v>7.17621673</v>
      </c>
      <c r="Y423" s="153" t="n">
        <v>7.17621673</v>
      </c>
    </row>
    <row r="424" customFormat="false" ht="19.5" hidden="false" customHeight="true" outlineLevel="0" collapsed="false">
      <c r="A424" s="146" t="n">
        <v>6</v>
      </c>
      <c r="B424" s="147" t="n">
        <v>2755.12</v>
      </c>
      <c r="C424" s="148" t="n">
        <v>2774.87</v>
      </c>
      <c r="D424" s="148" t="n">
        <v>2794.06</v>
      </c>
      <c r="E424" s="148" t="n">
        <v>2790.35</v>
      </c>
      <c r="F424" s="148" t="n">
        <v>2778.69</v>
      </c>
      <c r="G424" s="148" t="n">
        <v>2770.25</v>
      </c>
      <c r="H424" s="148" t="n">
        <v>2750.25</v>
      </c>
      <c r="I424" s="148" t="n">
        <v>2694.82</v>
      </c>
      <c r="J424" s="148" t="n">
        <v>2644.15</v>
      </c>
      <c r="K424" s="148" t="n">
        <v>2630.1</v>
      </c>
      <c r="L424" s="148" t="n">
        <v>2624.76</v>
      </c>
      <c r="M424" s="148" t="n">
        <v>2643.82</v>
      </c>
      <c r="N424" s="148" t="n">
        <v>2670.9</v>
      </c>
      <c r="O424" s="148" t="n">
        <v>2702.26</v>
      </c>
      <c r="P424" s="148" t="n">
        <v>2729.72</v>
      </c>
      <c r="Q424" s="148" t="n">
        <v>2733.99</v>
      </c>
      <c r="R424" s="148" t="n">
        <v>2686.35</v>
      </c>
      <c r="S424" s="148" t="n">
        <v>2665.22</v>
      </c>
      <c r="T424" s="148" t="n">
        <v>2672.33</v>
      </c>
      <c r="U424" s="148" t="n">
        <v>2677.45</v>
      </c>
      <c r="V424" s="148" t="n">
        <v>2679.48</v>
      </c>
      <c r="W424" s="148" t="n">
        <v>2690.51</v>
      </c>
      <c r="X424" s="148" t="n">
        <v>2703.49</v>
      </c>
      <c r="Y424" s="149" t="n">
        <v>2758.14</v>
      </c>
    </row>
    <row r="425" customFormat="false" ht="26.25" hidden="false" customHeight="false" outlineLevel="2" collapsed="false">
      <c r="A425" s="150" t="s">
        <v>20</v>
      </c>
      <c r="B425" s="151" t="n">
        <v>1815.68470388</v>
      </c>
      <c r="C425" s="152" t="n">
        <v>1835.42931019</v>
      </c>
      <c r="D425" s="152" t="n">
        <v>1854.62561916</v>
      </c>
      <c r="E425" s="152" t="n">
        <v>1850.91523947</v>
      </c>
      <c r="F425" s="152" t="n">
        <v>1839.25019705</v>
      </c>
      <c r="G425" s="152" t="n">
        <v>1830.81628973</v>
      </c>
      <c r="H425" s="152" t="n">
        <v>1810.81776743</v>
      </c>
      <c r="I425" s="152" t="n">
        <v>1755.38659504</v>
      </c>
      <c r="J425" s="152" t="n">
        <v>1704.7094569</v>
      </c>
      <c r="K425" s="152" t="n">
        <v>1690.66483105</v>
      </c>
      <c r="L425" s="152" t="n">
        <v>1685.32641962</v>
      </c>
      <c r="M425" s="152" t="n">
        <v>1704.38370252</v>
      </c>
      <c r="N425" s="152" t="n">
        <v>1731.46224015</v>
      </c>
      <c r="O425" s="152" t="n">
        <v>1762.81887957</v>
      </c>
      <c r="P425" s="152" t="n">
        <v>1790.28161206</v>
      </c>
      <c r="Q425" s="152" t="n">
        <v>1794.55363303</v>
      </c>
      <c r="R425" s="152" t="n">
        <v>1746.90899274</v>
      </c>
      <c r="S425" s="152" t="n">
        <v>1725.78877316</v>
      </c>
      <c r="T425" s="152" t="n">
        <v>1732.88972066</v>
      </c>
      <c r="U425" s="152" t="n">
        <v>1738.01390903</v>
      </c>
      <c r="V425" s="152" t="n">
        <v>1740.03907472</v>
      </c>
      <c r="W425" s="152" t="n">
        <v>1751.06943662</v>
      </c>
      <c r="X425" s="152" t="n">
        <v>1764.05570023</v>
      </c>
      <c r="Y425" s="153" t="n">
        <v>1818.69956006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2" collapsed="false">
      <c r="A429" s="150" t="s">
        <v>24</v>
      </c>
      <c r="B429" s="151" t="n">
        <v>7.17621673</v>
      </c>
      <c r="C429" s="152" t="n">
        <v>7.17621673</v>
      </c>
      <c r="D429" s="152" t="n">
        <v>7.17621673</v>
      </c>
      <c r="E429" s="152" t="n">
        <v>7.17621673</v>
      </c>
      <c r="F429" s="152" t="n">
        <v>7.17621673</v>
      </c>
      <c r="G429" s="152" t="n">
        <v>7.17621673</v>
      </c>
      <c r="H429" s="152" t="n">
        <v>7.17621673</v>
      </c>
      <c r="I429" s="152" t="n">
        <v>7.17621673</v>
      </c>
      <c r="J429" s="152" t="n">
        <v>7.17621673</v>
      </c>
      <c r="K429" s="152" t="n">
        <v>7.17621673</v>
      </c>
      <c r="L429" s="152" t="n">
        <v>7.17621673</v>
      </c>
      <c r="M429" s="152" t="n">
        <v>7.17621673</v>
      </c>
      <c r="N429" s="152" t="n">
        <v>7.17621673</v>
      </c>
      <c r="O429" s="152" t="n">
        <v>7.17621673</v>
      </c>
      <c r="P429" s="152" t="n">
        <v>7.17621673</v>
      </c>
      <c r="Q429" s="152" t="n">
        <v>7.17621673</v>
      </c>
      <c r="R429" s="152" t="n">
        <v>7.17621673</v>
      </c>
      <c r="S429" s="152" t="n">
        <v>7.17621673</v>
      </c>
      <c r="T429" s="152" t="n">
        <v>7.17621673</v>
      </c>
      <c r="U429" s="152" t="n">
        <v>7.17621673</v>
      </c>
      <c r="V429" s="152" t="n">
        <v>7.17621673</v>
      </c>
      <c r="W429" s="152" t="n">
        <v>7.17621673</v>
      </c>
      <c r="X429" s="152" t="n">
        <v>7.17621673</v>
      </c>
      <c r="Y429" s="153" t="n">
        <v>7.17621673</v>
      </c>
    </row>
    <row r="430" customFormat="false" ht="19.5" hidden="false" customHeight="true" outlineLevel="0" collapsed="false">
      <c r="A430" s="146" t="n">
        <v>7</v>
      </c>
      <c r="B430" s="147" t="n">
        <v>2827.97</v>
      </c>
      <c r="C430" s="148" t="n">
        <v>2877.52</v>
      </c>
      <c r="D430" s="148" t="n">
        <v>2894.7</v>
      </c>
      <c r="E430" s="148" t="n">
        <v>2901.15</v>
      </c>
      <c r="F430" s="148" t="n">
        <v>2886.92</v>
      </c>
      <c r="G430" s="148" t="n">
        <v>2881.48</v>
      </c>
      <c r="H430" s="148" t="n">
        <v>2854.24</v>
      </c>
      <c r="I430" s="148" t="n">
        <v>2843.49</v>
      </c>
      <c r="J430" s="148" t="n">
        <v>2789.61</v>
      </c>
      <c r="K430" s="148" t="n">
        <v>2772.99</v>
      </c>
      <c r="L430" s="148" t="n">
        <v>2748.72</v>
      </c>
      <c r="M430" s="148" t="n">
        <v>2765.36</v>
      </c>
      <c r="N430" s="148" t="n">
        <v>2796.15</v>
      </c>
      <c r="O430" s="148" t="n">
        <v>2808.75</v>
      </c>
      <c r="P430" s="148" t="n">
        <v>2825.11</v>
      </c>
      <c r="Q430" s="148" t="n">
        <v>2817.28</v>
      </c>
      <c r="R430" s="148" t="n">
        <v>2783.42</v>
      </c>
      <c r="S430" s="148" t="n">
        <v>2768.91</v>
      </c>
      <c r="T430" s="148" t="n">
        <v>2768.18</v>
      </c>
      <c r="U430" s="148" t="n">
        <v>2775.51</v>
      </c>
      <c r="V430" s="148" t="n">
        <v>2802.35</v>
      </c>
      <c r="W430" s="148" t="n">
        <v>2810.65</v>
      </c>
      <c r="X430" s="148" t="n">
        <v>2800.97</v>
      </c>
      <c r="Y430" s="149" t="n">
        <v>2869.7</v>
      </c>
    </row>
    <row r="431" customFormat="false" ht="26.25" hidden="false" customHeight="false" outlineLevel="2" collapsed="false">
      <c r="A431" s="150" t="s">
        <v>20</v>
      </c>
      <c r="B431" s="151" t="n">
        <v>1888.5372938</v>
      </c>
      <c r="C431" s="152" t="n">
        <v>1938.08853835</v>
      </c>
      <c r="D431" s="152" t="n">
        <v>1955.26631368</v>
      </c>
      <c r="E431" s="152" t="n">
        <v>1961.71051232</v>
      </c>
      <c r="F431" s="152" t="n">
        <v>1947.48721914</v>
      </c>
      <c r="G431" s="152" t="n">
        <v>1942.04084259</v>
      </c>
      <c r="H431" s="152" t="n">
        <v>1914.80835741</v>
      </c>
      <c r="I431" s="152" t="n">
        <v>1904.05467295</v>
      </c>
      <c r="J431" s="152" t="n">
        <v>1850.17461961</v>
      </c>
      <c r="K431" s="152" t="n">
        <v>1833.55081212</v>
      </c>
      <c r="L431" s="152" t="n">
        <v>1809.28614923</v>
      </c>
      <c r="M431" s="152" t="n">
        <v>1825.927117</v>
      </c>
      <c r="N431" s="152" t="n">
        <v>1856.71262285</v>
      </c>
      <c r="O431" s="152" t="n">
        <v>1869.31399697</v>
      </c>
      <c r="P431" s="152" t="n">
        <v>1885.67325726</v>
      </c>
      <c r="Q431" s="152" t="n">
        <v>1877.84411218</v>
      </c>
      <c r="R431" s="152" t="n">
        <v>1843.98738365</v>
      </c>
      <c r="S431" s="152" t="n">
        <v>1829.4755713</v>
      </c>
      <c r="T431" s="152" t="n">
        <v>1828.74727826</v>
      </c>
      <c r="U431" s="152" t="n">
        <v>1836.07262244</v>
      </c>
      <c r="V431" s="152" t="n">
        <v>1862.91017064</v>
      </c>
      <c r="W431" s="152" t="n">
        <v>1871.21748242</v>
      </c>
      <c r="X431" s="152" t="n">
        <v>1861.53072773</v>
      </c>
      <c r="Y431" s="153" t="n">
        <v>1930.26400704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2" collapsed="false">
      <c r="A435" s="150" t="s">
        <v>24</v>
      </c>
      <c r="B435" s="151" t="n">
        <v>7.17621673</v>
      </c>
      <c r="C435" s="152" t="n">
        <v>7.17621673</v>
      </c>
      <c r="D435" s="152" t="n">
        <v>7.17621673</v>
      </c>
      <c r="E435" s="152" t="n">
        <v>7.17621673</v>
      </c>
      <c r="F435" s="152" t="n">
        <v>7.17621673</v>
      </c>
      <c r="G435" s="152" t="n">
        <v>7.17621673</v>
      </c>
      <c r="H435" s="152" t="n">
        <v>7.17621673</v>
      </c>
      <c r="I435" s="152" t="n">
        <v>7.17621673</v>
      </c>
      <c r="J435" s="152" t="n">
        <v>7.17621673</v>
      </c>
      <c r="K435" s="152" t="n">
        <v>7.17621673</v>
      </c>
      <c r="L435" s="152" t="n">
        <v>7.17621673</v>
      </c>
      <c r="M435" s="152" t="n">
        <v>7.17621673</v>
      </c>
      <c r="N435" s="152" t="n">
        <v>7.17621673</v>
      </c>
      <c r="O435" s="152" t="n">
        <v>7.17621673</v>
      </c>
      <c r="P435" s="152" t="n">
        <v>7.17621673</v>
      </c>
      <c r="Q435" s="152" t="n">
        <v>7.17621673</v>
      </c>
      <c r="R435" s="152" t="n">
        <v>7.17621673</v>
      </c>
      <c r="S435" s="152" t="n">
        <v>7.17621673</v>
      </c>
      <c r="T435" s="152" t="n">
        <v>7.17621673</v>
      </c>
      <c r="U435" s="152" t="n">
        <v>7.17621673</v>
      </c>
      <c r="V435" s="152" t="n">
        <v>7.17621673</v>
      </c>
      <c r="W435" s="152" t="n">
        <v>7.17621673</v>
      </c>
      <c r="X435" s="152" t="n">
        <v>7.17621673</v>
      </c>
      <c r="Y435" s="153" t="n">
        <v>7.17621673</v>
      </c>
    </row>
    <row r="436" customFormat="false" ht="19.5" hidden="false" customHeight="true" outlineLevel="0" collapsed="false">
      <c r="A436" s="146" t="n">
        <v>8</v>
      </c>
      <c r="B436" s="147" t="n">
        <v>2996.42</v>
      </c>
      <c r="C436" s="148" t="n">
        <v>3020.2</v>
      </c>
      <c r="D436" s="148" t="n">
        <v>3042.27</v>
      </c>
      <c r="E436" s="148" t="n">
        <v>3046.59</v>
      </c>
      <c r="F436" s="148" t="n">
        <v>3051.74</v>
      </c>
      <c r="G436" s="148" t="n">
        <v>3040.83</v>
      </c>
      <c r="H436" s="148" t="n">
        <v>3017.73</v>
      </c>
      <c r="I436" s="148" t="n">
        <v>2956.12</v>
      </c>
      <c r="J436" s="148" t="n">
        <v>2930.15</v>
      </c>
      <c r="K436" s="148" t="n">
        <v>2901.72</v>
      </c>
      <c r="L436" s="148" t="n">
        <v>2898.65</v>
      </c>
      <c r="M436" s="148" t="n">
        <v>2914.73</v>
      </c>
      <c r="N436" s="148" t="n">
        <v>2927.66</v>
      </c>
      <c r="O436" s="148" t="n">
        <v>2953.92</v>
      </c>
      <c r="P436" s="148" t="n">
        <v>2954.38</v>
      </c>
      <c r="Q436" s="148" t="n">
        <v>2942.39</v>
      </c>
      <c r="R436" s="148" t="n">
        <v>2921.25</v>
      </c>
      <c r="S436" s="148" t="n">
        <v>2842.86</v>
      </c>
      <c r="T436" s="148" t="n">
        <v>2853.61</v>
      </c>
      <c r="U436" s="148" t="n">
        <v>2865.03</v>
      </c>
      <c r="V436" s="148" t="n">
        <v>2894.74</v>
      </c>
      <c r="W436" s="148" t="n">
        <v>2919.22</v>
      </c>
      <c r="X436" s="148" t="n">
        <v>2954.28</v>
      </c>
      <c r="Y436" s="149" t="n">
        <v>2997.91</v>
      </c>
    </row>
    <row r="437" customFormat="false" ht="26.25" hidden="false" customHeight="false" outlineLevel="2" collapsed="false">
      <c r="A437" s="150" t="s">
        <v>20</v>
      </c>
      <c r="B437" s="151" t="n">
        <v>2056.98337278</v>
      </c>
      <c r="C437" s="152" t="n">
        <v>2080.76211509</v>
      </c>
      <c r="D437" s="152" t="n">
        <v>2102.83122293</v>
      </c>
      <c r="E437" s="152" t="n">
        <v>2107.15564863</v>
      </c>
      <c r="F437" s="152" t="n">
        <v>2112.29914126</v>
      </c>
      <c r="G437" s="152" t="n">
        <v>2101.39219839</v>
      </c>
      <c r="H437" s="152" t="n">
        <v>2078.2984818</v>
      </c>
      <c r="I437" s="152" t="n">
        <v>2016.68586656</v>
      </c>
      <c r="J437" s="152" t="n">
        <v>1990.71420511</v>
      </c>
      <c r="K437" s="152" t="n">
        <v>1962.28782376</v>
      </c>
      <c r="L437" s="152" t="n">
        <v>1959.21840419</v>
      </c>
      <c r="M437" s="152" t="n">
        <v>1975.29474385</v>
      </c>
      <c r="N437" s="152" t="n">
        <v>1988.22733774</v>
      </c>
      <c r="O437" s="152" t="n">
        <v>2014.47942005</v>
      </c>
      <c r="P437" s="152" t="n">
        <v>2014.94693558</v>
      </c>
      <c r="Q437" s="152" t="n">
        <v>2002.95289912</v>
      </c>
      <c r="R437" s="152" t="n">
        <v>1981.8090934</v>
      </c>
      <c r="S437" s="152" t="n">
        <v>1903.42718566</v>
      </c>
      <c r="T437" s="152" t="n">
        <v>1914.17499554</v>
      </c>
      <c r="U437" s="152" t="n">
        <v>1925.59372213</v>
      </c>
      <c r="V437" s="152" t="n">
        <v>1955.30565261</v>
      </c>
      <c r="W437" s="152" t="n">
        <v>1979.78057364</v>
      </c>
      <c r="X437" s="152" t="n">
        <v>2014.84417121</v>
      </c>
      <c r="Y437" s="153" t="n">
        <v>2058.47162696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2" collapsed="false">
      <c r="A441" s="150" t="s">
        <v>24</v>
      </c>
      <c r="B441" s="151" t="n">
        <v>7.17621673</v>
      </c>
      <c r="C441" s="152" t="n">
        <v>7.17621673</v>
      </c>
      <c r="D441" s="152" t="n">
        <v>7.17621673</v>
      </c>
      <c r="E441" s="152" t="n">
        <v>7.17621673</v>
      </c>
      <c r="F441" s="152" t="n">
        <v>7.17621673</v>
      </c>
      <c r="G441" s="152" t="n">
        <v>7.17621673</v>
      </c>
      <c r="H441" s="152" t="n">
        <v>7.17621673</v>
      </c>
      <c r="I441" s="152" t="n">
        <v>7.17621673</v>
      </c>
      <c r="J441" s="152" t="n">
        <v>7.17621673</v>
      </c>
      <c r="K441" s="152" t="n">
        <v>7.17621673</v>
      </c>
      <c r="L441" s="152" t="n">
        <v>7.17621673</v>
      </c>
      <c r="M441" s="152" t="n">
        <v>7.17621673</v>
      </c>
      <c r="N441" s="152" t="n">
        <v>7.17621673</v>
      </c>
      <c r="O441" s="152" t="n">
        <v>7.17621673</v>
      </c>
      <c r="P441" s="152" t="n">
        <v>7.17621673</v>
      </c>
      <c r="Q441" s="152" t="n">
        <v>7.17621673</v>
      </c>
      <c r="R441" s="152" t="n">
        <v>7.17621673</v>
      </c>
      <c r="S441" s="152" t="n">
        <v>7.17621673</v>
      </c>
      <c r="T441" s="152" t="n">
        <v>7.17621673</v>
      </c>
      <c r="U441" s="152" t="n">
        <v>7.17621673</v>
      </c>
      <c r="V441" s="152" t="n">
        <v>7.17621673</v>
      </c>
      <c r="W441" s="152" t="n">
        <v>7.17621673</v>
      </c>
      <c r="X441" s="152" t="n">
        <v>7.17621673</v>
      </c>
      <c r="Y441" s="153" t="n">
        <v>7.17621673</v>
      </c>
    </row>
    <row r="442" customFormat="false" ht="19.5" hidden="false" customHeight="true" outlineLevel="0" collapsed="false">
      <c r="A442" s="146" t="n">
        <v>9</v>
      </c>
      <c r="B442" s="147" t="n">
        <v>2941.94</v>
      </c>
      <c r="C442" s="148" t="n">
        <v>2932.8</v>
      </c>
      <c r="D442" s="148" t="n">
        <v>2911.19</v>
      </c>
      <c r="E442" s="148" t="n">
        <v>2905.88</v>
      </c>
      <c r="F442" s="148" t="n">
        <v>2919.63</v>
      </c>
      <c r="G442" s="148" t="n">
        <v>2902.36</v>
      </c>
      <c r="H442" s="148" t="n">
        <v>2911.71</v>
      </c>
      <c r="I442" s="148" t="n">
        <v>2905.17</v>
      </c>
      <c r="J442" s="148" t="n">
        <v>2944.92</v>
      </c>
      <c r="K442" s="148" t="n">
        <v>2924.46</v>
      </c>
      <c r="L442" s="148" t="n">
        <v>2901</v>
      </c>
      <c r="M442" s="148" t="n">
        <v>2917.27</v>
      </c>
      <c r="N442" s="148" t="n">
        <v>2894.15</v>
      </c>
      <c r="O442" s="148" t="n">
        <v>2896.75</v>
      </c>
      <c r="P442" s="148" t="n">
        <v>2904.55</v>
      </c>
      <c r="Q442" s="148" t="n">
        <v>2905.51</v>
      </c>
      <c r="R442" s="148" t="n">
        <v>2907.21</v>
      </c>
      <c r="S442" s="148" t="n">
        <v>2895.61</v>
      </c>
      <c r="T442" s="148" t="n">
        <v>2869.15</v>
      </c>
      <c r="U442" s="148" t="n">
        <v>2871.1</v>
      </c>
      <c r="V442" s="148" t="n">
        <v>2908.18</v>
      </c>
      <c r="W442" s="148" t="n">
        <v>2923.7</v>
      </c>
      <c r="X442" s="148" t="n">
        <v>2923.38</v>
      </c>
      <c r="Y442" s="149" t="n">
        <v>2962.08</v>
      </c>
    </row>
    <row r="443" customFormat="false" ht="26.25" hidden="false" customHeight="false" outlineLevel="2" collapsed="false">
      <c r="A443" s="150" t="s">
        <v>20</v>
      </c>
      <c r="B443" s="151" t="n">
        <v>2002.50127758</v>
      </c>
      <c r="C443" s="152" t="n">
        <v>1993.3590235</v>
      </c>
      <c r="D443" s="152" t="n">
        <v>1971.75790959</v>
      </c>
      <c r="E443" s="152" t="n">
        <v>1966.44784012</v>
      </c>
      <c r="F443" s="152" t="n">
        <v>1980.19787125</v>
      </c>
      <c r="G443" s="152" t="n">
        <v>1962.92545306</v>
      </c>
      <c r="H443" s="152" t="n">
        <v>1972.27817799</v>
      </c>
      <c r="I443" s="152" t="n">
        <v>1965.73643766</v>
      </c>
      <c r="J443" s="152" t="n">
        <v>2005.48748285</v>
      </c>
      <c r="K443" s="152" t="n">
        <v>1985.02726135</v>
      </c>
      <c r="L443" s="152" t="n">
        <v>1961.56113976</v>
      </c>
      <c r="M443" s="152" t="n">
        <v>1977.83054072</v>
      </c>
      <c r="N443" s="152" t="n">
        <v>1954.7104374</v>
      </c>
      <c r="O443" s="152" t="n">
        <v>1957.31384037</v>
      </c>
      <c r="P443" s="152" t="n">
        <v>1965.1168579</v>
      </c>
      <c r="Q443" s="152" t="n">
        <v>1966.07768203</v>
      </c>
      <c r="R443" s="152" t="n">
        <v>1967.77313244</v>
      </c>
      <c r="S443" s="152" t="n">
        <v>1956.17671282</v>
      </c>
      <c r="T443" s="152" t="n">
        <v>1929.71357396</v>
      </c>
      <c r="U443" s="152" t="n">
        <v>1931.6657189</v>
      </c>
      <c r="V443" s="152" t="n">
        <v>1968.74004279</v>
      </c>
      <c r="W443" s="152" t="n">
        <v>1984.26064157</v>
      </c>
      <c r="X443" s="152" t="n">
        <v>1983.94710566</v>
      </c>
      <c r="Y443" s="153" t="n">
        <v>2022.64812139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2" collapsed="false">
      <c r="A447" s="150" t="s">
        <v>24</v>
      </c>
      <c r="B447" s="151" t="n">
        <v>7.17621673</v>
      </c>
      <c r="C447" s="152" t="n">
        <v>7.17621673</v>
      </c>
      <c r="D447" s="152" t="n">
        <v>7.17621673</v>
      </c>
      <c r="E447" s="152" t="n">
        <v>7.17621673</v>
      </c>
      <c r="F447" s="152" t="n">
        <v>7.17621673</v>
      </c>
      <c r="G447" s="152" t="n">
        <v>7.17621673</v>
      </c>
      <c r="H447" s="152" t="n">
        <v>7.17621673</v>
      </c>
      <c r="I447" s="152" t="n">
        <v>7.17621673</v>
      </c>
      <c r="J447" s="152" t="n">
        <v>7.17621673</v>
      </c>
      <c r="K447" s="152" t="n">
        <v>7.17621673</v>
      </c>
      <c r="L447" s="152" t="n">
        <v>7.17621673</v>
      </c>
      <c r="M447" s="152" t="n">
        <v>7.17621673</v>
      </c>
      <c r="N447" s="152" t="n">
        <v>7.17621673</v>
      </c>
      <c r="O447" s="152" t="n">
        <v>7.17621673</v>
      </c>
      <c r="P447" s="152" t="n">
        <v>7.17621673</v>
      </c>
      <c r="Q447" s="152" t="n">
        <v>7.17621673</v>
      </c>
      <c r="R447" s="152" t="n">
        <v>7.17621673</v>
      </c>
      <c r="S447" s="152" t="n">
        <v>7.17621673</v>
      </c>
      <c r="T447" s="152" t="n">
        <v>7.17621673</v>
      </c>
      <c r="U447" s="152" t="n">
        <v>7.17621673</v>
      </c>
      <c r="V447" s="152" t="n">
        <v>7.17621673</v>
      </c>
      <c r="W447" s="152" t="n">
        <v>7.17621673</v>
      </c>
      <c r="X447" s="152" t="n">
        <v>7.17621673</v>
      </c>
      <c r="Y447" s="153" t="n">
        <v>7.17621673</v>
      </c>
    </row>
    <row r="448" customFormat="false" ht="19.5" hidden="false" customHeight="true" outlineLevel="0" collapsed="false">
      <c r="A448" s="146" t="n">
        <v>10</v>
      </c>
      <c r="B448" s="147" t="n">
        <v>2813.57</v>
      </c>
      <c r="C448" s="148" t="n">
        <v>2835.94</v>
      </c>
      <c r="D448" s="148" t="n">
        <v>2853.13</v>
      </c>
      <c r="E448" s="148" t="n">
        <v>2859.29</v>
      </c>
      <c r="F448" s="148" t="n">
        <v>2883.41</v>
      </c>
      <c r="G448" s="148" t="n">
        <v>2881.93</v>
      </c>
      <c r="H448" s="148" t="n">
        <v>2864.5</v>
      </c>
      <c r="I448" s="148" t="n">
        <v>2829.3</v>
      </c>
      <c r="J448" s="148" t="n">
        <v>2802.13</v>
      </c>
      <c r="K448" s="148" t="n">
        <v>2786.1</v>
      </c>
      <c r="L448" s="148" t="n">
        <v>2777.62</v>
      </c>
      <c r="M448" s="148" t="n">
        <v>2791.05</v>
      </c>
      <c r="N448" s="148" t="n">
        <v>2787.67</v>
      </c>
      <c r="O448" s="148" t="n">
        <v>2807.24</v>
      </c>
      <c r="P448" s="148" t="n">
        <v>2816.06</v>
      </c>
      <c r="Q448" s="148" t="n">
        <v>2829.66</v>
      </c>
      <c r="R448" s="148" t="n">
        <v>2808</v>
      </c>
      <c r="S448" s="148" t="n">
        <v>2764.05</v>
      </c>
      <c r="T448" s="148" t="n">
        <v>2758.05</v>
      </c>
      <c r="U448" s="148" t="n">
        <v>2750.68</v>
      </c>
      <c r="V448" s="148" t="n">
        <v>2759.49</v>
      </c>
      <c r="W448" s="148" t="n">
        <v>2774.4</v>
      </c>
      <c r="X448" s="148" t="n">
        <v>2805.48</v>
      </c>
      <c r="Y448" s="149" t="n">
        <v>2823.74</v>
      </c>
    </row>
    <row r="449" customFormat="false" ht="26.25" hidden="false" customHeight="false" outlineLevel="2" collapsed="false">
      <c r="A449" s="150" t="s">
        <v>20</v>
      </c>
      <c r="B449" s="151" t="n">
        <v>1874.13738018</v>
      </c>
      <c r="C449" s="152" t="n">
        <v>1896.5016686</v>
      </c>
      <c r="D449" s="152" t="n">
        <v>1913.69851179</v>
      </c>
      <c r="E449" s="152" t="n">
        <v>1919.85715752</v>
      </c>
      <c r="F449" s="152" t="n">
        <v>1943.97648191</v>
      </c>
      <c r="G449" s="152" t="n">
        <v>1942.4954695</v>
      </c>
      <c r="H449" s="152" t="n">
        <v>1925.0592718</v>
      </c>
      <c r="I449" s="152" t="n">
        <v>1889.860274</v>
      </c>
      <c r="J449" s="152" t="n">
        <v>1862.69867449</v>
      </c>
      <c r="K449" s="152" t="n">
        <v>1846.66207957</v>
      </c>
      <c r="L449" s="152" t="n">
        <v>1838.18261836</v>
      </c>
      <c r="M449" s="152" t="n">
        <v>1851.61162982</v>
      </c>
      <c r="N449" s="152" t="n">
        <v>1848.23183682</v>
      </c>
      <c r="O449" s="152" t="n">
        <v>1867.80192661</v>
      </c>
      <c r="P449" s="152" t="n">
        <v>1876.62851196</v>
      </c>
      <c r="Q449" s="152" t="n">
        <v>1890.21957535</v>
      </c>
      <c r="R449" s="152" t="n">
        <v>1868.56420927</v>
      </c>
      <c r="S449" s="152" t="n">
        <v>1824.61510474</v>
      </c>
      <c r="T449" s="152" t="n">
        <v>1818.61014762</v>
      </c>
      <c r="U449" s="152" t="n">
        <v>1811.24574505</v>
      </c>
      <c r="V449" s="152" t="n">
        <v>1820.05661763</v>
      </c>
      <c r="W449" s="152" t="n">
        <v>1834.96441684</v>
      </c>
      <c r="X449" s="152" t="n">
        <v>1866.04499538</v>
      </c>
      <c r="Y449" s="153" t="n">
        <v>1884.30028677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2" collapsed="false">
      <c r="A453" s="150" t="s">
        <v>24</v>
      </c>
      <c r="B453" s="151" t="n">
        <v>7.17621673</v>
      </c>
      <c r="C453" s="152" t="n">
        <v>7.17621673</v>
      </c>
      <c r="D453" s="152" t="n">
        <v>7.17621673</v>
      </c>
      <c r="E453" s="152" t="n">
        <v>7.17621673</v>
      </c>
      <c r="F453" s="152" t="n">
        <v>7.17621673</v>
      </c>
      <c r="G453" s="152" t="n">
        <v>7.17621673</v>
      </c>
      <c r="H453" s="152" t="n">
        <v>7.17621673</v>
      </c>
      <c r="I453" s="152" t="n">
        <v>7.17621673</v>
      </c>
      <c r="J453" s="152" t="n">
        <v>7.17621673</v>
      </c>
      <c r="K453" s="152" t="n">
        <v>7.17621673</v>
      </c>
      <c r="L453" s="152" t="n">
        <v>7.17621673</v>
      </c>
      <c r="M453" s="152" t="n">
        <v>7.17621673</v>
      </c>
      <c r="N453" s="152" t="n">
        <v>7.17621673</v>
      </c>
      <c r="O453" s="152" t="n">
        <v>7.17621673</v>
      </c>
      <c r="P453" s="152" t="n">
        <v>7.17621673</v>
      </c>
      <c r="Q453" s="152" t="n">
        <v>7.17621673</v>
      </c>
      <c r="R453" s="152" t="n">
        <v>7.17621673</v>
      </c>
      <c r="S453" s="152" t="n">
        <v>7.17621673</v>
      </c>
      <c r="T453" s="152" t="n">
        <v>7.17621673</v>
      </c>
      <c r="U453" s="152" t="n">
        <v>7.17621673</v>
      </c>
      <c r="V453" s="152" t="n">
        <v>7.17621673</v>
      </c>
      <c r="W453" s="152" t="n">
        <v>7.17621673</v>
      </c>
      <c r="X453" s="152" t="n">
        <v>7.17621673</v>
      </c>
      <c r="Y453" s="153" t="n">
        <v>7.17621673</v>
      </c>
    </row>
    <row r="454" customFormat="false" ht="19.5" hidden="false" customHeight="true" outlineLevel="0" collapsed="false">
      <c r="A454" s="146" t="n">
        <v>11</v>
      </c>
      <c r="B454" s="147" t="n">
        <v>2753.05</v>
      </c>
      <c r="C454" s="148" t="n">
        <v>2762.03</v>
      </c>
      <c r="D454" s="148" t="n">
        <v>2760.99</v>
      </c>
      <c r="E454" s="148" t="n">
        <v>2758.12</v>
      </c>
      <c r="F454" s="148" t="n">
        <v>2750.65</v>
      </c>
      <c r="G454" s="148" t="n">
        <v>2753.38</v>
      </c>
      <c r="H454" s="148" t="n">
        <v>2747.14</v>
      </c>
      <c r="I454" s="148" t="n">
        <v>2736.07</v>
      </c>
      <c r="J454" s="148" t="n">
        <v>2706.75</v>
      </c>
      <c r="K454" s="148" t="n">
        <v>2693.63</v>
      </c>
      <c r="L454" s="148" t="n">
        <v>2703.87</v>
      </c>
      <c r="M454" s="148" t="n">
        <v>2712.54</v>
      </c>
      <c r="N454" s="148" t="n">
        <v>2738.88</v>
      </c>
      <c r="O454" s="148" t="n">
        <v>2716.69</v>
      </c>
      <c r="P454" s="148" t="n">
        <v>2730.39</v>
      </c>
      <c r="Q454" s="148" t="n">
        <v>2741.13</v>
      </c>
      <c r="R454" s="148" t="n">
        <v>2754.59</v>
      </c>
      <c r="S454" s="148" t="n">
        <v>2724.33</v>
      </c>
      <c r="T454" s="148" t="n">
        <v>2690.05</v>
      </c>
      <c r="U454" s="148" t="n">
        <v>2701.32</v>
      </c>
      <c r="V454" s="148" t="n">
        <v>2724.85</v>
      </c>
      <c r="W454" s="148" t="n">
        <v>2737.65</v>
      </c>
      <c r="X454" s="148" t="n">
        <v>2744.5</v>
      </c>
      <c r="Y454" s="149" t="n">
        <v>2769.86</v>
      </c>
    </row>
    <row r="455" customFormat="false" ht="26.25" hidden="false" customHeight="false" outlineLevel="2" collapsed="false">
      <c r="A455" s="150" t="s">
        <v>20</v>
      </c>
      <c r="B455" s="151" t="n">
        <v>1813.61817314</v>
      </c>
      <c r="C455" s="152" t="n">
        <v>1822.59682817</v>
      </c>
      <c r="D455" s="152" t="n">
        <v>1821.55629113</v>
      </c>
      <c r="E455" s="152" t="n">
        <v>1818.68384563</v>
      </c>
      <c r="F455" s="152" t="n">
        <v>1811.21631401</v>
      </c>
      <c r="G455" s="152" t="n">
        <v>1813.93915983</v>
      </c>
      <c r="H455" s="152" t="n">
        <v>1807.70150007</v>
      </c>
      <c r="I455" s="152" t="n">
        <v>1796.63553432</v>
      </c>
      <c r="J455" s="152" t="n">
        <v>1767.30972996</v>
      </c>
      <c r="K455" s="152" t="n">
        <v>1754.19759354</v>
      </c>
      <c r="L455" s="152" t="n">
        <v>1764.43404016</v>
      </c>
      <c r="M455" s="152" t="n">
        <v>1773.10331419</v>
      </c>
      <c r="N455" s="152" t="n">
        <v>1799.44431528</v>
      </c>
      <c r="O455" s="152" t="n">
        <v>1777.25193926</v>
      </c>
      <c r="P455" s="152" t="n">
        <v>1790.95314023</v>
      </c>
      <c r="Q455" s="152" t="n">
        <v>1801.69853574</v>
      </c>
      <c r="R455" s="152" t="n">
        <v>1815.15357457</v>
      </c>
      <c r="S455" s="152" t="n">
        <v>1784.8966926</v>
      </c>
      <c r="T455" s="152" t="n">
        <v>1750.61064644</v>
      </c>
      <c r="U455" s="152" t="n">
        <v>1761.88042729</v>
      </c>
      <c r="V455" s="152" t="n">
        <v>1785.4091004</v>
      </c>
      <c r="W455" s="152" t="n">
        <v>1798.21137017</v>
      </c>
      <c r="X455" s="152" t="n">
        <v>1805.06098612</v>
      </c>
      <c r="Y455" s="153" t="n">
        <v>1830.42581919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2" collapsed="false">
      <c r="A459" s="150" t="s">
        <v>24</v>
      </c>
      <c r="B459" s="151" t="n">
        <v>7.17621673</v>
      </c>
      <c r="C459" s="152" t="n">
        <v>7.17621673</v>
      </c>
      <c r="D459" s="152" t="n">
        <v>7.17621673</v>
      </c>
      <c r="E459" s="152" t="n">
        <v>7.17621673</v>
      </c>
      <c r="F459" s="152" t="n">
        <v>7.17621673</v>
      </c>
      <c r="G459" s="152" t="n">
        <v>7.17621673</v>
      </c>
      <c r="H459" s="152" t="n">
        <v>7.17621673</v>
      </c>
      <c r="I459" s="152" t="n">
        <v>7.17621673</v>
      </c>
      <c r="J459" s="152" t="n">
        <v>7.17621673</v>
      </c>
      <c r="K459" s="152" t="n">
        <v>7.17621673</v>
      </c>
      <c r="L459" s="152" t="n">
        <v>7.17621673</v>
      </c>
      <c r="M459" s="152" t="n">
        <v>7.17621673</v>
      </c>
      <c r="N459" s="152" t="n">
        <v>7.17621673</v>
      </c>
      <c r="O459" s="152" t="n">
        <v>7.17621673</v>
      </c>
      <c r="P459" s="152" t="n">
        <v>7.17621673</v>
      </c>
      <c r="Q459" s="152" t="n">
        <v>7.17621673</v>
      </c>
      <c r="R459" s="152" t="n">
        <v>7.17621673</v>
      </c>
      <c r="S459" s="152" t="n">
        <v>7.17621673</v>
      </c>
      <c r="T459" s="152" t="n">
        <v>7.17621673</v>
      </c>
      <c r="U459" s="152" t="n">
        <v>7.17621673</v>
      </c>
      <c r="V459" s="152" t="n">
        <v>7.17621673</v>
      </c>
      <c r="W459" s="152" t="n">
        <v>7.17621673</v>
      </c>
      <c r="X459" s="152" t="n">
        <v>7.17621673</v>
      </c>
      <c r="Y459" s="153" t="n">
        <v>7.17621673</v>
      </c>
    </row>
    <row r="460" customFormat="false" ht="19.5" hidden="false" customHeight="true" outlineLevel="0" collapsed="false">
      <c r="A460" s="146" t="n">
        <v>12</v>
      </c>
      <c r="B460" s="147" t="n">
        <v>2793.65</v>
      </c>
      <c r="C460" s="148" t="n">
        <v>2822.53</v>
      </c>
      <c r="D460" s="148" t="n">
        <v>2847.39</v>
      </c>
      <c r="E460" s="148" t="n">
        <v>2854.68</v>
      </c>
      <c r="F460" s="148" t="n">
        <v>2847.82</v>
      </c>
      <c r="G460" s="148" t="n">
        <v>2837.16</v>
      </c>
      <c r="H460" s="148" t="n">
        <v>2810.18</v>
      </c>
      <c r="I460" s="148" t="n">
        <v>2768.61</v>
      </c>
      <c r="J460" s="148" t="n">
        <v>2721.84</v>
      </c>
      <c r="K460" s="148" t="n">
        <v>2719.62</v>
      </c>
      <c r="L460" s="148" t="n">
        <v>2713.51</v>
      </c>
      <c r="M460" s="148" t="n">
        <v>2720.06</v>
      </c>
      <c r="N460" s="148" t="n">
        <v>2747.5</v>
      </c>
      <c r="O460" s="148" t="n">
        <v>2758.58</v>
      </c>
      <c r="P460" s="148" t="n">
        <v>2742.44</v>
      </c>
      <c r="Q460" s="148" t="n">
        <v>2748.53</v>
      </c>
      <c r="R460" s="148" t="n">
        <v>2762.91</v>
      </c>
      <c r="S460" s="148" t="n">
        <v>2760.5</v>
      </c>
      <c r="T460" s="148" t="n">
        <v>2723.52</v>
      </c>
      <c r="U460" s="148" t="n">
        <v>2710.18</v>
      </c>
      <c r="V460" s="148" t="n">
        <v>2711.25</v>
      </c>
      <c r="W460" s="148" t="n">
        <v>2721.51</v>
      </c>
      <c r="X460" s="148" t="n">
        <v>2749.96</v>
      </c>
      <c r="Y460" s="149" t="n">
        <v>2753.47</v>
      </c>
    </row>
    <row r="461" customFormat="false" ht="26.25" hidden="false" customHeight="false" outlineLevel="2" collapsed="false">
      <c r="A461" s="150" t="s">
        <v>20</v>
      </c>
      <c r="B461" s="151" t="n">
        <v>1854.21714114</v>
      </c>
      <c r="C461" s="152" t="n">
        <v>1883.09588812</v>
      </c>
      <c r="D461" s="152" t="n">
        <v>1907.95477018</v>
      </c>
      <c r="E461" s="152" t="n">
        <v>1915.24128774</v>
      </c>
      <c r="F461" s="152" t="n">
        <v>1908.38379091</v>
      </c>
      <c r="G461" s="152" t="n">
        <v>1897.71896468</v>
      </c>
      <c r="H461" s="152" t="n">
        <v>1870.74689181</v>
      </c>
      <c r="I461" s="152" t="n">
        <v>1829.1726299</v>
      </c>
      <c r="J461" s="152" t="n">
        <v>1782.40556683</v>
      </c>
      <c r="K461" s="152" t="n">
        <v>1780.18432946</v>
      </c>
      <c r="L461" s="152" t="n">
        <v>1774.07201377</v>
      </c>
      <c r="M461" s="152" t="n">
        <v>1780.61981551</v>
      </c>
      <c r="N461" s="152" t="n">
        <v>1808.06869954</v>
      </c>
      <c r="O461" s="152" t="n">
        <v>1819.14791768</v>
      </c>
      <c r="P461" s="152" t="n">
        <v>1803.00816222</v>
      </c>
      <c r="Q461" s="152" t="n">
        <v>1809.09608418</v>
      </c>
      <c r="R461" s="152" t="n">
        <v>1823.47062074</v>
      </c>
      <c r="S461" s="152" t="n">
        <v>1821.06274021</v>
      </c>
      <c r="T461" s="152" t="n">
        <v>1784.08082933</v>
      </c>
      <c r="U461" s="152" t="n">
        <v>1770.74316947</v>
      </c>
      <c r="V461" s="152" t="n">
        <v>1771.80953518</v>
      </c>
      <c r="W461" s="152" t="n">
        <v>1782.07105648</v>
      </c>
      <c r="X461" s="152" t="n">
        <v>1810.52525311</v>
      </c>
      <c r="Y461" s="153" t="n">
        <v>1814.03754003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2" collapsed="false">
      <c r="A465" s="150" t="s">
        <v>24</v>
      </c>
      <c r="B465" s="151" t="n">
        <v>7.17621673</v>
      </c>
      <c r="C465" s="152" t="n">
        <v>7.17621673</v>
      </c>
      <c r="D465" s="152" t="n">
        <v>7.17621673</v>
      </c>
      <c r="E465" s="152" t="n">
        <v>7.17621673</v>
      </c>
      <c r="F465" s="152" t="n">
        <v>7.17621673</v>
      </c>
      <c r="G465" s="152" t="n">
        <v>7.17621673</v>
      </c>
      <c r="H465" s="152" t="n">
        <v>7.17621673</v>
      </c>
      <c r="I465" s="152" t="n">
        <v>7.17621673</v>
      </c>
      <c r="J465" s="152" t="n">
        <v>7.17621673</v>
      </c>
      <c r="K465" s="152" t="n">
        <v>7.17621673</v>
      </c>
      <c r="L465" s="152" t="n">
        <v>7.17621673</v>
      </c>
      <c r="M465" s="152" t="n">
        <v>7.17621673</v>
      </c>
      <c r="N465" s="152" t="n">
        <v>7.17621673</v>
      </c>
      <c r="O465" s="152" t="n">
        <v>7.17621673</v>
      </c>
      <c r="P465" s="152" t="n">
        <v>7.17621673</v>
      </c>
      <c r="Q465" s="152" t="n">
        <v>7.17621673</v>
      </c>
      <c r="R465" s="152" t="n">
        <v>7.17621673</v>
      </c>
      <c r="S465" s="152" t="n">
        <v>7.17621673</v>
      </c>
      <c r="T465" s="152" t="n">
        <v>7.17621673</v>
      </c>
      <c r="U465" s="152" t="n">
        <v>7.17621673</v>
      </c>
      <c r="V465" s="152" t="n">
        <v>7.17621673</v>
      </c>
      <c r="W465" s="152" t="n">
        <v>7.17621673</v>
      </c>
      <c r="X465" s="152" t="n">
        <v>7.17621673</v>
      </c>
      <c r="Y465" s="153" t="n">
        <v>7.17621673</v>
      </c>
    </row>
    <row r="466" customFormat="false" ht="19.5" hidden="false" customHeight="true" outlineLevel="0" collapsed="false">
      <c r="A466" s="146" t="n">
        <v>13</v>
      </c>
      <c r="B466" s="147" t="n">
        <v>2878.57</v>
      </c>
      <c r="C466" s="148" t="n">
        <v>2899.28</v>
      </c>
      <c r="D466" s="148" t="n">
        <v>2901.66</v>
      </c>
      <c r="E466" s="148" t="n">
        <v>2909.56</v>
      </c>
      <c r="F466" s="148" t="n">
        <v>2897.17</v>
      </c>
      <c r="G466" s="148" t="n">
        <v>2858.85</v>
      </c>
      <c r="H466" s="148" t="n">
        <v>2796.78</v>
      </c>
      <c r="I466" s="148" t="n">
        <v>2772.97</v>
      </c>
      <c r="J466" s="148" t="n">
        <v>2755.7</v>
      </c>
      <c r="K466" s="148" t="n">
        <v>2732.34</v>
      </c>
      <c r="L466" s="148" t="n">
        <v>2720.96</v>
      </c>
      <c r="M466" s="148" t="n">
        <v>2744.89</v>
      </c>
      <c r="N466" s="148" t="n">
        <v>2775.6</v>
      </c>
      <c r="O466" s="148" t="n">
        <v>2790.97</v>
      </c>
      <c r="P466" s="148" t="n">
        <v>2775.72</v>
      </c>
      <c r="Q466" s="148" t="n">
        <v>2776.46</v>
      </c>
      <c r="R466" s="148" t="n">
        <v>2753.76</v>
      </c>
      <c r="S466" s="148" t="n">
        <v>2725.41</v>
      </c>
      <c r="T466" s="148" t="n">
        <v>2721.21</v>
      </c>
      <c r="U466" s="148" t="n">
        <v>2734.44</v>
      </c>
      <c r="V466" s="148" t="n">
        <v>2740.78</v>
      </c>
      <c r="W466" s="148" t="n">
        <v>2759.47</v>
      </c>
      <c r="X466" s="148" t="n">
        <v>2804.09</v>
      </c>
      <c r="Y466" s="149" t="n">
        <v>2893.25</v>
      </c>
    </row>
    <row r="467" customFormat="false" ht="26.25" hidden="false" customHeight="false" outlineLevel="2" collapsed="false">
      <c r="A467" s="150" t="s">
        <v>20</v>
      </c>
      <c r="B467" s="151" t="n">
        <v>1939.13168081</v>
      </c>
      <c r="C467" s="152" t="n">
        <v>1959.83972661</v>
      </c>
      <c r="D467" s="152" t="n">
        <v>1962.22380672</v>
      </c>
      <c r="E467" s="152" t="n">
        <v>1970.12399979</v>
      </c>
      <c r="F467" s="152" t="n">
        <v>1957.73357744</v>
      </c>
      <c r="G467" s="152" t="n">
        <v>1919.41405779</v>
      </c>
      <c r="H467" s="152" t="n">
        <v>1857.34065828</v>
      </c>
      <c r="I467" s="152" t="n">
        <v>1833.52915094</v>
      </c>
      <c r="J467" s="152" t="n">
        <v>1816.2630056</v>
      </c>
      <c r="K467" s="152" t="n">
        <v>1792.90479685</v>
      </c>
      <c r="L467" s="152" t="n">
        <v>1781.52726</v>
      </c>
      <c r="M467" s="152" t="n">
        <v>1805.44921856</v>
      </c>
      <c r="N467" s="152" t="n">
        <v>1836.16788903</v>
      </c>
      <c r="O467" s="152" t="n">
        <v>1851.53272756</v>
      </c>
      <c r="P467" s="152" t="n">
        <v>1836.27887749</v>
      </c>
      <c r="Q467" s="152" t="n">
        <v>1837.02037159</v>
      </c>
      <c r="R467" s="152" t="n">
        <v>1814.31956769</v>
      </c>
      <c r="S467" s="152" t="n">
        <v>1785.96946885</v>
      </c>
      <c r="T467" s="152" t="n">
        <v>1781.77505081</v>
      </c>
      <c r="U467" s="152" t="n">
        <v>1795.00269814</v>
      </c>
      <c r="V467" s="152" t="n">
        <v>1801.3438834</v>
      </c>
      <c r="W467" s="152" t="n">
        <v>1820.0329427</v>
      </c>
      <c r="X467" s="152" t="n">
        <v>1864.65677158</v>
      </c>
      <c r="Y467" s="153" t="n">
        <v>1953.80917826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2" collapsed="false">
      <c r="A471" s="150" t="s">
        <v>24</v>
      </c>
      <c r="B471" s="151" t="n">
        <v>7.17621673</v>
      </c>
      <c r="C471" s="152" t="n">
        <v>7.17621673</v>
      </c>
      <c r="D471" s="152" t="n">
        <v>7.17621673</v>
      </c>
      <c r="E471" s="152" t="n">
        <v>7.17621673</v>
      </c>
      <c r="F471" s="152" t="n">
        <v>7.17621673</v>
      </c>
      <c r="G471" s="152" t="n">
        <v>7.17621673</v>
      </c>
      <c r="H471" s="152" t="n">
        <v>7.17621673</v>
      </c>
      <c r="I471" s="152" t="n">
        <v>7.17621673</v>
      </c>
      <c r="J471" s="152" t="n">
        <v>7.17621673</v>
      </c>
      <c r="K471" s="152" t="n">
        <v>7.17621673</v>
      </c>
      <c r="L471" s="152" t="n">
        <v>7.17621673</v>
      </c>
      <c r="M471" s="152" t="n">
        <v>7.17621673</v>
      </c>
      <c r="N471" s="152" t="n">
        <v>7.17621673</v>
      </c>
      <c r="O471" s="152" t="n">
        <v>7.17621673</v>
      </c>
      <c r="P471" s="152" t="n">
        <v>7.17621673</v>
      </c>
      <c r="Q471" s="152" t="n">
        <v>7.17621673</v>
      </c>
      <c r="R471" s="152" t="n">
        <v>7.17621673</v>
      </c>
      <c r="S471" s="152" t="n">
        <v>7.17621673</v>
      </c>
      <c r="T471" s="152" t="n">
        <v>7.17621673</v>
      </c>
      <c r="U471" s="152" t="n">
        <v>7.17621673</v>
      </c>
      <c r="V471" s="152" t="n">
        <v>7.17621673</v>
      </c>
      <c r="W471" s="152" t="n">
        <v>7.17621673</v>
      </c>
      <c r="X471" s="152" t="n">
        <v>7.17621673</v>
      </c>
      <c r="Y471" s="153" t="n">
        <v>7.17621673</v>
      </c>
    </row>
    <row r="472" customFormat="false" ht="19.5" hidden="false" customHeight="true" outlineLevel="0" collapsed="false">
      <c r="A472" s="146" t="n">
        <v>14</v>
      </c>
      <c r="B472" s="147" t="n">
        <v>2750.29</v>
      </c>
      <c r="C472" s="148" t="n">
        <v>2728.64</v>
      </c>
      <c r="D472" s="148" t="n">
        <v>2745.02</v>
      </c>
      <c r="E472" s="148" t="n">
        <v>2737.48</v>
      </c>
      <c r="F472" s="148" t="n">
        <v>2731.09</v>
      </c>
      <c r="G472" s="148" t="n">
        <v>2706.18</v>
      </c>
      <c r="H472" s="148" t="n">
        <v>2714.26</v>
      </c>
      <c r="I472" s="148" t="n">
        <v>2737.61</v>
      </c>
      <c r="J472" s="148" t="n">
        <v>2720.21</v>
      </c>
      <c r="K472" s="148" t="n">
        <v>2722.63</v>
      </c>
      <c r="L472" s="148" t="n">
        <v>2687.61</v>
      </c>
      <c r="M472" s="148" t="n">
        <v>2679.64</v>
      </c>
      <c r="N472" s="148" t="n">
        <v>2698.45</v>
      </c>
      <c r="O472" s="148" t="n">
        <v>2717.2</v>
      </c>
      <c r="P472" s="148" t="n">
        <v>2730.87</v>
      </c>
      <c r="Q472" s="148" t="n">
        <v>2711.36</v>
      </c>
      <c r="R472" s="148" t="n">
        <v>2674.42</v>
      </c>
      <c r="S472" s="148" t="n">
        <v>2631.61</v>
      </c>
      <c r="T472" s="148" t="n">
        <v>2616.24</v>
      </c>
      <c r="U472" s="148" t="n">
        <v>2617.95</v>
      </c>
      <c r="V472" s="148" t="n">
        <v>2625.1</v>
      </c>
      <c r="W472" s="148" t="n">
        <v>2640.82</v>
      </c>
      <c r="X472" s="148" t="n">
        <v>2667.35</v>
      </c>
      <c r="Y472" s="149" t="n">
        <v>2691.91</v>
      </c>
    </row>
    <row r="473" customFormat="false" ht="26.25" hidden="false" customHeight="false" outlineLevel="2" collapsed="false">
      <c r="A473" s="150" t="s">
        <v>20</v>
      </c>
      <c r="B473" s="151" t="n">
        <v>1810.85696986</v>
      </c>
      <c r="C473" s="152" t="n">
        <v>1789.20818572</v>
      </c>
      <c r="D473" s="152" t="n">
        <v>1805.58866054</v>
      </c>
      <c r="E473" s="152" t="n">
        <v>1798.04739235</v>
      </c>
      <c r="F473" s="152" t="n">
        <v>1791.65143455</v>
      </c>
      <c r="G473" s="152" t="n">
        <v>1766.73976717</v>
      </c>
      <c r="H473" s="152" t="n">
        <v>1774.82096722</v>
      </c>
      <c r="I473" s="152" t="n">
        <v>1798.17514174</v>
      </c>
      <c r="J473" s="152" t="n">
        <v>1780.7769005</v>
      </c>
      <c r="K473" s="152" t="n">
        <v>1783.18988344</v>
      </c>
      <c r="L473" s="152" t="n">
        <v>1748.17116857</v>
      </c>
      <c r="M473" s="152" t="n">
        <v>1740.20312366</v>
      </c>
      <c r="N473" s="152" t="n">
        <v>1759.00943906</v>
      </c>
      <c r="O473" s="152" t="n">
        <v>1777.76369615</v>
      </c>
      <c r="P473" s="152" t="n">
        <v>1791.43126974</v>
      </c>
      <c r="Q473" s="152" t="n">
        <v>1771.91985131</v>
      </c>
      <c r="R473" s="152" t="n">
        <v>1734.97926395</v>
      </c>
      <c r="S473" s="152" t="n">
        <v>1692.1700806</v>
      </c>
      <c r="T473" s="152" t="n">
        <v>1676.80858012</v>
      </c>
      <c r="U473" s="152" t="n">
        <v>1678.51619209</v>
      </c>
      <c r="V473" s="152" t="n">
        <v>1685.66786197</v>
      </c>
      <c r="W473" s="152" t="n">
        <v>1701.38352324</v>
      </c>
      <c r="X473" s="152" t="n">
        <v>1727.91809704</v>
      </c>
      <c r="Y473" s="153" t="n">
        <v>1752.46957994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2" collapsed="false">
      <c r="A477" s="150" t="s">
        <v>24</v>
      </c>
      <c r="B477" s="151" t="n">
        <v>7.17621673</v>
      </c>
      <c r="C477" s="152" t="n">
        <v>7.17621673</v>
      </c>
      <c r="D477" s="152" t="n">
        <v>7.17621673</v>
      </c>
      <c r="E477" s="152" t="n">
        <v>7.17621673</v>
      </c>
      <c r="F477" s="152" t="n">
        <v>7.17621673</v>
      </c>
      <c r="G477" s="152" t="n">
        <v>7.17621673</v>
      </c>
      <c r="H477" s="152" t="n">
        <v>7.17621673</v>
      </c>
      <c r="I477" s="152" t="n">
        <v>7.17621673</v>
      </c>
      <c r="J477" s="152" t="n">
        <v>7.17621673</v>
      </c>
      <c r="K477" s="152" t="n">
        <v>7.17621673</v>
      </c>
      <c r="L477" s="152" t="n">
        <v>7.17621673</v>
      </c>
      <c r="M477" s="152" t="n">
        <v>7.17621673</v>
      </c>
      <c r="N477" s="152" t="n">
        <v>7.17621673</v>
      </c>
      <c r="O477" s="152" t="n">
        <v>7.17621673</v>
      </c>
      <c r="P477" s="152" t="n">
        <v>7.17621673</v>
      </c>
      <c r="Q477" s="152" t="n">
        <v>7.17621673</v>
      </c>
      <c r="R477" s="152" t="n">
        <v>7.17621673</v>
      </c>
      <c r="S477" s="152" t="n">
        <v>7.17621673</v>
      </c>
      <c r="T477" s="152" t="n">
        <v>7.17621673</v>
      </c>
      <c r="U477" s="152" t="n">
        <v>7.17621673</v>
      </c>
      <c r="V477" s="152" t="n">
        <v>7.17621673</v>
      </c>
      <c r="W477" s="152" t="n">
        <v>7.17621673</v>
      </c>
      <c r="X477" s="152" t="n">
        <v>7.17621673</v>
      </c>
      <c r="Y477" s="153" t="n">
        <v>7.17621673</v>
      </c>
    </row>
    <row r="478" customFormat="false" ht="19.5" hidden="false" customHeight="true" outlineLevel="0" collapsed="false">
      <c r="A478" s="146" t="n">
        <v>15</v>
      </c>
      <c r="B478" s="147" t="n">
        <v>2923.2</v>
      </c>
      <c r="C478" s="148" t="n">
        <v>2944.34</v>
      </c>
      <c r="D478" s="148" t="n">
        <v>2962.02</v>
      </c>
      <c r="E478" s="148" t="n">
        <v>2975.35</v>
      </c>
      <c r="F478" s="148" t="n">
        <v>2963.75</v>
      </c>
      <c r="G478" s="148" t="n">
        <v>2987.38</v>
      </c>
      <c r="H478" s="148" t="n">
        <v>2971.55</v>
      </c>
      <c r="I478" s="148" t="n">
        <v>2912.19</v>
      </c>
      <c r="J478" s="148" t="n">
        <v>2847.42</v>
      </c>
      <c r="K478" s="148" t="n">
        <v>2822.18</v>
      </c>
      <c r="L478" s="148" t="n">
        <v>2814.17</v>
      </c>
      <c r="M478" s="148" t="n">
        <v>2817.76</v>
      </c>
      <c r="N478" s="148" t="n">
        <v>2820.26</v>
      </c>
      <c r="O478" s="148" t="n">
        <v>2825.09</v>
      </c>
      <c r="P478" s="148" t="n">
        <v>2840.01</v>
      </c>
      <c r="Q478" s="148" t="n">
        <v>2822.91</v>
      </c>
      <c r="R478" s="148" t="n">
        <v>2798.39</v>
      </c>
      <c r="S478" s="148" t="n">
        <v>2755.93</v>
      </c>
      <c r="T478" s="148" t="n">
        <v>2730.36</v>
      </c>
      <c r="U478" s="148" t="n">
        <v>2726.79</v>
      </c>
      <c r="V478" s="148" t="n">
        <v>2763.12</v>
      </c>
      <c r="W478" s="148" t="n">
        <v>2779.66</v>
      </c>
      <c r="X478" s="148" t="n">
        <v>2803.02</v>
      </c>
      <c r="Y478" s="149" t="n">
        <v>2857.5</v>
      </c>
    </row>
    <row r="479" customFormat="false" ht="26.25" hidden="false" customHeight="false" outlineLevel="2" collapsed="false">
      <c r="A479" s="150" t="s">
        <v>20</v>
      </c>
      <c r="B479" s="151" t="n">
        <v>1983.76246563</v>
      </c>
      <c r="C479" s="152" t="n">
        <v>2004.90090475</v>
      </c>
      <c r="D479" s="152" t="n">
        <v>2022.57997217</v>
      </c>
      <c r="E479" s="152" t="n">
        <v>2035.91718422</v>
      </c>
      <c r="F479" s="152" t="n">
        <v>2024.31174743</v>
      </c>
      <c r="G479" s="152" t="n">
        <v>2047.94293068</v>
      </c>
      <c r="H479" s="152" t="n">
        <v>2032.11715318</v>
      </c>
      <c r="I479" s="152" t="n">
        <v>1972.75179206</v>
      </c>
      <c r="J479" s="152" t="n">
        <v>1907.98739678</v>
      </c>
      <c r="K479" s="152" t="n">
        <v>1882.74595046</v>
      </c>
      <c r="L479" s="152" t="n">
        <v>1874.73356945</v>
      </c>
      <c r="M479" s="152" t="n">
        <v>1878.32504858</v>
      </c>
      <c r="N479" s="152" t="n">
        <v>1880.81880286</v>
      </c>
      <c r="O479" s="152" t="n">
        <v>1885.65415735</v>
      </c>
      <c r="P479" s="152" t="n">
        <v>1900.57869819</v>
      </c>
      <c r="Q479" s="152" t="n">
        <v>1883.4749666</v>
      </c>
      <c r="R479" s="152" t="n">
        <v>1858.95524747</v>
      </c>
      <c r="S479" s="152" t="n">
        <v>1816.49670534</v>
      </c>
      <c r="T479" s="152" t="n">
        <v>1790.92641805</v>
      </c>
      <c r="U479" s="152" t="n">
        <v>1787.35143351</v>
      </c>
      <c r="V479" s="152" t="n">
        <v>1823.68336705</v>
      </c>
      <c r="W479" s="152" t="n">
        <v>1840.22070731</v>
      </c>
      <c r="X479" s="152" t="n">
        <v>1863.58156701</v>
      </c>
      <c r="Y479" s="153" t="n">
        <v>1918.06801147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2" collapsed="false">
      <c r="A483" s="150" t="s">
        <v>24</v>
      </c>
      <c r="B483" s="151" t="n">
        <v>7.17621673</v>
      </c>
      <c r="C483" s="152" t="n">
        <v>7.17621673</v>
      </c>
      <c r="D483" s="152" t="n">
        <v>7.17621673</v>
      </c>
      <c r="E483" s="152" t="n">
        <v>7.17621673</v>
      </c>
      <c r="F483" s="152" t="n">
        <v>7.17621673</v>
      </c>
      <c r="G483" s="152" t="n">
        <v>7.17621673</v>
      </c>
      <c r="H483" s="152" t="n">
        <v>7.17621673</v>
      </c>
      <c r="I483" s="152" t="n">
        <v>7.17621673</v>
      </c>
      <c r="J483" s="152" t="n">
        <v>7.17621673</v>
      </c>
      <c r="K483" s="152" t="n">
        <v>7.17621673</v>
      </c>
      <c r="L483" s="152" t="n">
        <v>7.17621673</v>
      </c>
      <c r="M483" s="152" t="n">
        <v>7.17621673</v>
      </c>
      <c r="N483" s="152" t="n">
        <v>7.17621673</v>
      </c>
      <c r="O483" s="152" t="n">
        <v>7.17621673</v>
      </c>
      <c r="P483" s="152" t="n">
        <v>7.17621673</v>
      </c>
      <c r="Q483" s="152" t="n">
        <v>7.17621673</v>
      </c>
      <c r="R483" s="152" t="n">
        <v>7.17621673</v>
      </c>
      <c r="S483" s="152" t="n">
        <v>7.17621673</v>
      </c>
      <c r="T483" s="152" t="n">
        <v>7.17621673</v>
      </c>
      <c r="U483" s="152" t="n">
        <v>7.17621673</v>
      </c>
      <c r="V483" s="152" t="n">
        <v>7.17621673</v>
      </c>
      <c r="W483" s="152" t="n">
        <v>7.17621673</v>
      </c>
      <c r="X483" s="152" t="n">
        <v>7.17621673</v>
      </c>
      <c r="Y483" s="153" t="n">
        <v>7.17621673</v>
      </c>
    </row>
    <row r="484" customFormat="false" ht="19.5" hidden="false" customHeight="true" outlineLevel="0" collapsed="false">
      <c r="A484" s="146" t="n">
        <v>16</v>
      </c>
      <c r="B484" s="147" t="n">
        <v>2852.09</v>
      </c>
      <c r="C484" s="148" t="n">
        <v>2875.31</v>
      </c>
      <c r="D484" s="148" t="n">
        <v>2877.5</v>
      </c>
      <c r="E484" s="148" t="n">
        <v>2882.74</v>
      </c>
      <c r="F484" s="148" t="n">
        <v>2879.51</v>
      </c>
      <c r="G484" s="148" t="n">
        <v>2869.55</v>
      </c>
      <c r="H484" s="148" t="n">
        <v>2833.79</v>
      </c>
      <c r="I484" s="148" t="n">
        <v>2813.06</v>
      </c>
      <c r="J484" s="148" t="n">
        <v>2776.73</v>
      </c>
      <c r="K484" s="148" t="n">
        <v>2764.25</v>
      </c>
      <c r="L484" s="148" t="n">
        <v>2773.97</v>
      </c>
      <c r="M484" s="148" t="n">
        <v>2790.14</v>
      </c>
      <c r="N484" s="148" t="n">
        <v>2801</v>
      </c>
      <c r="O484" s="148" t="n">
        <v>2815.22</v>
      </c>
      <c r="P484" s="148" t="n">
        <v>2829.06</v>
      </c>
      <c r="Q484" s="148" t="n">
        <v>2832.42</v>
      </c>
      <c r="R484" s="148" t="n">
        <v>2831.95</v>
      </c>
      <c r="S484" s="148" t="n">
        <v>2793.77</v>
      </c>
      <c r="T484" s="148" t="n">
        <v>2799.59</v>
      </c>
      <c r="U484" s="148" t="n">
        <v>2791.93</v>
      </c>
      <c r="V484" s="148" t="n">
        <v>2805.03</v>
      </c>
      <c r="W484" s="148" t="n">
        <v>2819.89</v>
      </c>
      <c r="X484" s="148" t="n">
        <v>2835.22</v>
      </c>
      <c r="Y484" s="149" t="n">
        <v>2866.71</v>
      </c>
    </row>
    <row r="485" customFormat="false" ht="26.25" hidden="false" customHeight="false" outlineLevel="2" collapsed="false">
      <c r="A485" s="150" t="s">
        <v>20</v>
      </c>
      <c r="B485" s="151" t="n">
        <v>1912.65799642</v>
      </c>
      <c r="C485" s="152" t="n">
        <v>1935.87502631</v>
      </c>
      <c r="D485" s="152" t="n">
        <v>1938.0671331</v>
      </c>
      <c r="E485" s="152" t="n">
        <v>1943.30505116</v>
      </c>
      <c r="F485" s="152" t="n">
        <v>1940.07827439</v>
      </c>
      <c r="G485" s="152" t="n">
        <v>1930.11687394</v>
      </c>
      <c r="H485" s="152" t="n">
        <v>1894.35666274</v>
      </c>
      <c r="I485" s="152" t="n">
        <v>1873.62319656</v>
      </c>
      <c r="J485" s="152" t="n">
        <v>1837.29781992</v>
      </c>
      <c r="K485" s="152" t="n">
        <v>1824.81397008</v>
      </c>
      <c r="L485" s="152" t="n">
        <v>1834.53158723</v>
      </c>
      <c r="M485" s="152" t="n">
        <v>1850.701429</v>
      </c>
      <c r="N485" s="152" t="n">
        <v>1861.56735424</v>
      </c>
      <c r="O485" s="152" t="n">
        <v>1875.78570921</v>
      </c>
      <c r="P485" s="152" t="n">
        <v>1889.62723523</v>
      </c>
      <c r="Q485" s="152" t="n">
        <v>1892.97950886</v>
      </c>
      <c r="R485" s="152" t="n">
        <v>1892.51261897</v>
      </c>
      <c r="S485" s="152" t="n">
        <v>1854.33767863</v>
      </c>
      <c r="T485" s="152" t="n">
        <v>1860.14981626</v>
      </c>
      <c r="U485" s="152" t="n">
        <v>1852.49640813</v>
      </c>
      <c r="V485" s="152" t="n">
        <v>1865.59236699</v>
      </c>
      <c r="W485" s="152" t="n">
        <v>1880.45377496</v>
      </c>
      <c r="X485" s="152" t="n">
        <v>1895.78179953</v>
      </c>
      <c r="Y485" s="153" t="n">
        <v>1927.27418815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2" collapsed="false">
      <c r="A489" s="150" t="s">
        <v>24</v>
      </c>
      <c r="B489" s="151" t="n">
        <v>7.17621673</v>
      </c>
      <c r="C489" s="152" t="n">
        <v>7.17621673</v>
      </c>
      <c r="D489" s="152" t="n">
        <v>7.17621673</v>
      </c>
      <c r="E489" s="152" t="n">
        <v>7.17621673</v>
      </c>
      <c r="F489" s="152" t="n">
        <v>7.17621673</v>
      </c>
      <c r="G489" s="152" t="n">
        <v>7.17621673</v>
      </c>
      <c r="H489" s="152" t="n">
        <v>7.17621673</v>
      </c>
      <c r="I489" s="152" t="n">
        <v>7.17621673</v>
      </c>
      <c r="J489" s="152" t="n">
        <v>7.17621673</v>
      </c>
      <c r="K489" s="152" t="n">
        <v>7.17621673</v>
      </c>
      <c r="L489" s="152" t="n">
        <v>7.17621673</v>
      </c>
      <c r="M489" s="152" t="n">
        <v>7.17621673</v>
      </c>
      <c r="N489" s="152" t="n">
        <v>7.17621673</v>
      </c>
      <c r="O489" s="152" t="n">
        <v>7.17621673</v>
      </c>
      <c r="P489" s="152" t="n">
        <v>7.17621673</v>
      </c>
      <c r="Q489" s="152" t="n">
        <v>7.17621673</v>
      </c>
      <c r="R489" s="152" t="n">
        <v>7.17621673</v>
      </c>
      <c r="S489" s="152" t="n">
        <v>7.17621673</v>
      </c>
      <c r="T489" s="152" t="n">
        <v>7.17621673</v>
      </c>
      <c r="U489" s="152" t="n">
        <v>7.17621673</v>
      </c>
      <c r="V489" s="152" t="n">
        <v>7.17621673</v>
      </c>
      <c r="W489" s="152" t="n">
        <v>7.17621673</v>
      </c>
      <c r="X489" s="152" t="n">
        <v>7.17621673</v>
      </c>
      <c r="Y489" s="153" t="n">
        <v>7.17621673</v>
      </c>
    </row>
    <row r="490" customFormat="false" ht="19.5" hidden="false" customHeight="true" outlineLevel="0" collapsed="false">
      <c r="A490" s="146" t="n">
        <v>17</v>
      </c>
      <c r="B490" s="147" t="n">
        <v>2877.74</v>
      </c>
      <c r="C490" s="148" t="n">
        <v>2905.92</v>
      </c>
      <c r="D490" s="148" t="n">
        <v>2913.26</v>
      </c>
      <c r="E490" s="148" t="n">
        <v>2909.91</v>
      </c>
      <c r="F490" s="148" t="n">
        <v>2913.99</v>
      </c>
      <c r="G490" s="148" t="n">
        <v>2908.31</v>
      </c>
      <c r="H490" s="148" t="n">
        <v>2889.87</v>
      </c>
      <c r="I490" s="148" t="n">
        <v>2842.93</v>
      </c>
      <c r="J490" s="148" t="n">
        <v>2799.53</v>
      </c>
      <c r="K490" s="148" t="n">
        <v>2787.47</v>
      </c>
      <c r="L490" s="148" t="n">
        <v>2770.34</v>
      </c>
      <c r="M490" s="148" t="n">
        <v>2770.06</v>
      </c>
      <c r="N490" s="148" t="n">
        <v>2785.07</v>
      </c>
      <c r="O490" s="148" t="n">
        <v>2799.76</v>
      </c>
      <c r="P490" s="148" t="n">
        <v>2816.68</v>
      </c>
      <c r="Q490" s="148" t="n">
        <v>2827.13</v>
      </c>
      <c r="R490" s="148" t="n">
        <v>2791.7</v>
      </c>
      <c r="S490" s="148" t="n">
        <v>2791.4</v>
      </c>
      <c r="T490" s="148" t="n">
        <v>2765.05</v>
      </c>
      <c r="U490" s="148" t="n">
        <v>2771.43</v>
      </c>
      <c r="V490" s="148" t="n">
        <v>2792.03</v>
      </c>
      <c r="W490" s="148" t="n">
        <v>2805.62</v>
      </c>
      <c r="X490" s="148" t="n">
        <v>2818.74</v>
      </c>
      <c r="Y490" s="149" t="n">
        <v>2848.94</v>
      </c>
    </row>
    <row r="491" customFormat="false" ht="26.25" hidden="false" customHeight="false" outlineLevel="2" collapsed="false">
      <c r="A491" s="150" t="s">
        <v>20</v>
      </c>
      <c r="B491" s="151" t="n">
        <v>1938.30349411</v>
      </c>
      <c r="C491" s="152" t="n">
        <v>1966.48446996</v>
      </c>
      <c r="D491" s="152" t="n">
        <v>1973.82464673</v>
      </c>
      <c r="E491" s="152" t="n">
        <v>1970.4747761</v>
      </c>
      <c r="F491" s="152" t="n">
        <v>1974.55291365</v>
      </c>
      <c r="G491" s="152" t="n">
        <v>1968.8782067</v>
      </c>
      <c r="H491" s="152" t="n">
        <v>1950.42894455</v>
      </c>
      <c r="I491" s="152" t="n">
        <v>1903.49456887</v>
      </c>
      <c r="J491" s="152" t="n">
        <v>1860.09540064</v>
      </c>
      <c r="K491" s="152" t="n">
        <v>1848.03068551</v>
      </c>
      <c r="L491" s="152" t="n">
        <v>1830.900902</v>
      </c>
      <c r="M491" s="152" t="n">
        <v>1830.6267206</v>
      </c>
      <c r="N491" s="152" t="n">
        <v>1845.63857183</v>
      </c>
      <c r="O491" s="152" t="n">
        <v>1860.32516899</v>
      </c>
      <c r="P491" s="152" t="n">
        <v>1877.23914754</v>
      </c>
      <c r="Q491" s="152" t="n">
        <v>1887.69108035</v>
      </c>
      <c r="R491" s="152" t="n">
        <v>1852.26280808</v>
      </c>
      <c r="S491" s="152" t="n">
        <v>1851.96168655</v>
      </c>
      <c r="T491" s="152" t="n">
        <v>1825.61577735</v>
      </c>
      <c r="U491" s="152" t="n">
        <v>1831.99765774</v>
      </c>
      <c r="V491" s="152" t="n">
        <v>1852.59082986</v>
      </c>
      <c r="W491" s="152" t="n">
        <v>1866.17980727</v>
      </c>
      <c r="X491" s="152" t="n">
        <v>1879.30417412</v>
      </c>
      <c r="Y491" s="153" t="n">
        <v>1909.50212605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2" collapsed="false">
      <c r="A495" s="150" t="s">
        <v>24</v>
      </c>
      <c r="B495" s="151" t="n">
        <v>7.17621673</v>
      </c>
      <c r="C495" s="152" t="n">
        <v>7.17621673</v>
      </c>
      <c r="D495" s="152" t="n">
        <v>7.17621673</v>
      </c>
      <c r="E495" s="152" t="n">
        <v>7.17621673</v>
      </c>
      <c r="F495" s="152" t="n">
        <v>7.17621673</v>
      </c>
      <c r="G495" s="152" t="n">
        <v>7.17621673</v>
      </c>
      <c r="H495" s="152" t="n">
        <v>7.17621673</v>
      </c>
      <c r="I495" s="152" t="n">
        <v>7.17621673</v>
      </c>
      <c r="J495" s="152" t="n">
        <v>7.17621673</v>
      </c>
      <c r="K495" s="152" t="n">
        <v>7.17621673</v>
      </c>
      <c r="L495" s="152" t="n">
        <v>7.17621673</v>
      </c>
      <c r="M495" s="152" t="n">
        <v>7.17621673</v>
      </c>
      <c r="N495" s="152" t="n">
        <v>7.17621673</v>
      </c>
      <c r="O495" s="152" t="n">
        <v>7.17621673</v>
      </c>
      <c r="P495" s="152" t="n">
        <v>7.17621673</v>
      </c>
      <c r="Q495" s="152" t="n">
        <v>7.17621673</v>
      </c>
      <c r="R495" s="152" t="n">
        <v>7.17621673</v>
      </c>
      <c r="S495" s="152" t="n">
        <v>7.17621673</v>
      </c>
      <c r="T495" s="152" t="n">
        <v>7.17621673</v>
      </c>
      <c r="U495" s="152" t="n">
        <v>7.17621673</v>
      </c>
      <c r="V495" s="152" t="n">
        <v>7.17621673</v>
      </c>
      <c r="W495" s="152" t="n">
        <v>7.17621673</v>
      </c>
      <c r="X495" s="152" t="n">
        <v>7.17621673</v>
      </c>
      <c r="Y495" s="153" t="n">
        <v>7.17621673</v>
      </c>
    </row>
    <row r="496" customFormat="false" ht="19.5" hidden="false" customHeight="true" outlineLevel="0" collapsed="false">
      <c r="A496" s="146" t="n">
        <v>18</v>
      </c>
      <c r="B496" s="147" t="n">
        <v>2879.05</v>
      </c>
      <c r="C496" s="148" t="n">
        <v>2895.58</v>
      </c>
      <c r="D496" s="148" t="n">
        <v>2883.15</v>
      </c>
      <c r="E496" s="148" t="n">
        <v>2889.08</v>
      </c>
      <c r="F496" s="148" t="n">
        <v>2855.83</v>
      </c>
      <c r="G496" s="148" t="n">
        <v>2809.64</v>
      </c>
      <c r="H496" s="148" t="n">
        <v>2759.03</v>
      </c>
      <c r="I496" s="148" t="n">
        <v>2734.55</v>
      </c>
      <c r="J496" s="148" t="n">
        <v>2723.37</v>
      </c>
      <c r="K496" s="148" t="n">
        <v>2719.02</v>
      </c>
      <c r="L496" s="148" t="n">
        <v>2730.27</v>
      </c>
      <c r="M496" s="148" t="n">
        <v>2729.84</v>
      </c>
      <c r="N496" s="148" t="n">
        <v>2754.49</v>
      </c>
      <c r="O496" s="148" t="n">
        <v>2791.91</v>
      </c>
      <c r="P496" s="148" t="n">
        <v>2811.3</v>
      </c>
      <c r="Q496" s="148" t="n">
        <v>2821.5</v>
      </c>
      <c r="R496" s="148" t="n">
        <v>2811.23</v>
      </c>
      <c r="S496" s="148" t="n">
        <v>2773.23</v>
      </c>
      <c r="T496" s="148" t="n">
        <v>2751.36</v>
      </c>
      <c r="U496" s="148" t="n">
        <v>2750.12</v>
      </c>
      <c r="V496" s="148" t="n">
        <v>2775.72</v>
      </c>
      <c r="W496" s="148" t="n">
        <v>2794.93</v>
      </c>
      <c r="X496" s="148" t="n">
        <v>2827.58</v>
      </c>
      <c r="Y496" s="149" t="n">
        <v>2868.18</v>
      </c>
    </row>
    <row r="497" customFormat="false" ht="26.25" hidden="false" customHeight="false" outlineLevel="2" collapsed="false">
      <c r="A497" s="150" t="s">
        <v>20</v>
      </c>
      <c r="B497" s="151" t="n">
        <v>1939.60880895</v>
      </c>
      <c r="C497" s="152" t="n">
        <v>1956.14524054</v>
      </c>
      <c r="D497" s="152" t="n">
        <v>1943.71854575</v>
      </c>
      <c r="E497" s="152" t="n">
        <v>1949.64328933</v>
      </c>
      <c r="F497" s="152" t="n">
        <v>1916.39698407</v>
      </c>
      <c r="G497" s="152" t="n">
        <v>1870.20318778</v>
      </c>
      <c r="H497" s="152" t="n">
        <v>1819.59194901</v>
      </c>
      <c r="I497" s="152" t="n">
        <v>1795.11304226</v>
      </c>
      <c r="J497" s="152" t="n">
        <v>1783.93420599</v>
      </c>
      <c r="K497" s="152" t="n">
        <v>1779.58568497</v>
      </c>
      <c r="L497" s="152" t="n">
        <v>1790.83090273</v>
      </c>
      <c r="M497" s="152" t="n">
        <v>1790.40560872</v>
      </c>
      <c r="N497" s="152" t="n">
        <v>1815.05610799</v>
      </c>
      <c r="O497" s="152" t="n">
        <v>1852.47473502</v>
      </c>
      <c r="P497" s="152" t="n">
        <v>1871.86737253</v>
      </c>
      <c r="Q497" s="152" t="n">
        <v>1882.06595801</v>
      </c>
      <c r="R497" s="152" t="n">
        <v>1871.78941514</v>
      </c>
      <c r="S497" s="152" t="n">
        <v>1833.79307684</v>
      </c>
      <c r="T497" s="152" t="n">
        <v>1811.9265224</v>
      </c>
      <c r="U497" s="152" t="n">
        <v>1810.68445918</v>
      </c>
      <c r="V497" s="152" t="n">
        <v>1836.28688611</v>
      </c>
      <c r="W497" s="152" t="n">
        <v>1855.49751751</v>
      </c>
      <c r="X497" s="152" t="n">
        <v>1888.14012683</v>
      </c>
      <c r="Y497" s="153" t="n">
        <v>1928.74387083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2" collapsed="false">
      <c r="A501" s="150" t="s">
        <v>24</v>
      </c>
      <c r="B501" s="151" t="n">
        <v>7.17621673</v>
      </c>
      <c r="C501" s="152" t="n">
        <v>7.17621673</v>
      </c>
      <c r="D501" s="152" t="n">
        <v>7.17621673</v>
      </c>
      <c r="E501" s="152" t="n">
        <v>7.17621673</v>
      </c>
      <c r="F501" s="152" t="n">
        <v>7.17621673</v>
      </c>
      <c r="G501" s="152" t="n">
        <v>7.17621673</v>
      </c>
      <c r="H501" s="152" t="n">
        <v>7.17621673</v>
      </c>
      <c r="I501" s="152" t="n">
        <v>7.17621673</v>
      </c>
      <c r="J501" s="152" t="n">
        <v>7.17621673</v>
      </c>
      <c r="K501" s="152" t="n">
        <v>7.17621673</v>
      </c>
      <c r="L501" s="152" t="n">
        <v>7.17621673</v>
      </c>
      <c r="M501" s="152" t="n">
        <v>7.17621673</v>
      </c>
      <c r="N501" s="152" t="n">
        <v>7.17621673</v>
      </c>
      <c r="O501" s="152" t="n">
        <v>7.17621673</v>
      </c>
      <c r="P501" s="152" t="n">
        <v>7.17621673</v>
      </c>
      <c r="Q501" s="152" t="n">
        <v>7.17621673</v>
      </c>
      <c r="R501" s="152" t="n">
        <v>7.17621673</v>
      </c>
      <c r="S501" s="152" t="n">
        <v>7.17621673</v>
      </c>
      <c r="T501" s="152" t="n">
        <v>7.17621673</v>
      </c>
      <c r="U501" s="152" t="n">
        <v>7.17621673</v>
      </c>
      <c r="V501" s="152" t="n">
        <v>7.17621673</v>
      </c>
      <c r="W501" s="152" t="n">
        <v>7.17621673</v>
      </c>
      <c r="X501" s="152" t="n">
        <v>7.17621673</v>
      </c>
      <c r="Y501" s="153" t="n">
        <v>7.17621673</v>
      </c>
    </row>
    <row r="502" customFormat="false" ht="19.5" hidden="false" customHeight="true" outlineLevel="0" collapsed="false">
      <c r="A502" s="146" t="n">
        <v>19</v>
      </c>
      <c r="B502" s="147" t="n">
        <v>2812.67</v>
      </c>
      <c r="C502" s="148" t="n">
        <v>2861.16</v>
      </c>
      <c r="D502" s="148" t="n">
        <v>2853.15</v>
      </c>
      <c r="E502" s="148" t="n">
        <v>2844.54</v>
      </c>
      <c r="F502" s="148" t="n">
        <v>2832.33</v>
      </c>
      <c r="G502" s="148" t="n">
        <v>2768.04</v>
      </c>
      <c r="H502" s="148" t="n">
        <v>2758.77</v>
      </c>
      <c r="I502" s="148" t="n">
        <v>2725.08</v>
      </c>
      <c r="J502" s="148" t="n">
        <v>2695.36</v>
      </c>
      <c r="K502" s="148" t="n">
        <v>2696.08</v>
      </c>
      <c r="L502" s="148" t="n">
        <v>2716.49</v>
      </c>
      <c r="M502" s="148" t="n">
        <v>2713.15</v>
      </c>
      <c r="N502" s="148" t="n">
        <v>2733.58</v>
      </c>
      <c r="O502" s="148" t="n">
        <v>2743.86</v>
      </c>
      <c r="P502" s="148" t="n">
        <v>2754.99</v>
      </c>
      <c r="Q502" s="148" t="n">
        <v>2761.4</v>
      </c>
      <c r="R502" s="148" t="n">
        <v>2751.43</v>
      </c>
      <c r="S502" s="148" t="n">
        <v>2733.8</v>
      </c>
      <c r="T502" s="148" t="n">
        <v>2700</v>
      </c>
      <c r="U502" s="148" t="n">
        <v>2715.75</v>
      </c>
      <c r="V502" s="148" t="n">
        <v>2728.69</v>
      </c>
      <c r="W502" s="148" t="n">
        <v>2733.58</v>
      </c>
      <c r="X502" s="148" t="n">
        <v>2741.86</v>
      </c>
      <c r="Y502" s="149" t="n">
        <v>2800.37</v>
      </c>
    </row>
    <row r="503" customFormat="false" ht="26.25" hidden="false" customHeight="false" outlineLevel="2" collapsed="false">
      <c r="A503" s="150" t="s">
        <v>20</v>
      </c>
      <c r="B503" s="151" t="n">
        <v>1873.23689269</v>
      </c>
      <c r="C503" s="152" t="n">
        <v>1921.72706091</v>
      </c>
      <c r="D503" s="152" t="n">
        <v>1913.71109425</v>
      </c>
      <c r="E503" s="152" t="n">
        <v>1905.10768267</v>
      </c>
      <c r="F503" s="152" t="n">
        <v>1892.89542883</v>
      </c>
      <c r="G503" s="152" t="n">
        <v>1828.60421494</v>
      </c>
      <c r="H503" s="152" t="n">
        <v>1819.33737877</v>
      </c>
      <c r="I503" s="152" t="n">
        <v>1785.64290712</v>
      </c>
      <c r="J503" s="152" t="n">
        <v>1755.92873202</v>
      </c>
      <c r="K503" s="152" t="n">
        <v>1756.64852262</v>
      </c>
      <c r="L503" s="152" t="n">
        <v>1777.05489757</v>
      </c>
      <c r="M503" s="152" t="n">
        <v>1773.7126683</v>
      </c>
      <c r="N503" s="152" t="n">
        <v>1794.14013257</v>
      </c>
      <c r="O503" s="152" t="n">
        <v>1804.42702282</v>
      </c>
      <c r="P503" s="152" t="n">
        <v>1815.55484381</v>
      </c>
      <c r="Q503" s="152" t="n">
        <v>1821.96031846</v>
      </c>
      <c r="R503" s="152" t="n">
        <v>1811.99326078</v>
      </c>
      <c r="S503" s="152" t="n">
        <v>1794.36752657</v>
      </c>
      <c r="T503" s="152" t="n">
        <v>1760.55922025</v>
      </c>
      <c r="U503" s="152" t="n">
        <v>1776.31553357</v>
      </c>
      <c r="V503" s="152" t="n">
        <v>1789.2532575</v>
      </c>
      <c r="W503" s="152" t="n">
        <v>1794.14705593</v>
      </c>
      <c r="X503" s="152" t="n">
        <v>1802.42693094</v>
      </c>
      <c r="Y503" s="153" t="n">
        <v>1860.93057206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2" collapsed="false">
      <c r="A507" s="150" t="s">
        <v>24</v>
      </c>
      <c r="B507" s="151" t="n">
        <v>7.17621673</v>
      </c>
      <c r="C507" s="152" t="n">
        <v>7.17621673</v>
      </c>
      <c r="D507" s="152" t="n">
        <v>7.17621673</v>
      </c>
      <c r="E507" s="152" t="n">
        <v>7.17621673</v>
      </c>
      <c r="F507" s="152" t="n">
        <v>7.17621673</v>
      </c>
      <c r="G507" s="152" t="n">
        <v>7.17621673</v>
      </c>
      <c r="H507" s="152" t="n">
        <v>7.17621673</v>
      </c>
      <c r="I507" s="152" t="n">
        <v>7.17621673</v>
      </c>
      <c r="J507" s="152" t="n">
        <v>7.17621673</v>
      </c>
      <c r="K507" s="152" t="n">
        <v>7.17621673</v>
      </c>
      <c r="L507" s="152" t="n">
        <v>7.17621673</v>
      </c>
      <c r="M507" s="152" t="n">
        <v>7.17621673</v>
      </c>
      <c r="N507" s="152" t="n">
        <v>7.17621673</v>
      </c>
      <c r="O507" s="152" t="n">
        <v>7.17621673</v>
      </c>
      <c r="P507" s="152" t="n">
        <v>7.17621673</v>
      </c>
      <c r="Q507" s="152" t="n">
        <v>7.17621673</v>
      </c>
      <c r="R507" s="152" t="n">
        <v>7.17621673</v>
      </c>
      <c r="S507" s="152" t="n">
        <v>7.17621673</v>
      </c>
      <c r="T507" s="152" t="n">
        <v>7.17621673</v>
      </c>
      <c r="U507" s="152" t="n">
        <v>7.17621673</v>
      </c>
      <c r="V507" s="152" t="n">
        <v>7.17621673</v>
      </c>
      <c r="W507" s="152" t="n">
        <v>7.17621673</v>
      </c>
      <c r="X507" s="152" t="n">
        <v>7.17621673</v>
      </c>
      <c r="Y507" s="153" t="n">
        <v>7.17621673</v>
      </c>
    </row>
    <row r="508" customFormat="false" ht="19.5" hidden="false" customHeight="true" outlineLevel="0" collapsed="false">
      <c r="A508" s="146" t="n">
        <v>20</v>
      </c>
      <c r="B508" s="147" t="n">
        <v>2937.65</v>
      </c>
      <c r="C508" s="148" t="n">
        <v>2961.87</v>
      </c>
      <c r="D508" s="148" t="n">
        <v>2949.13</v>
      </c>
      <c r="E508" s="148" t="n">
        <v>2935.4</v>
      </c>
      <c r="F508" s="148" t="n">
        <v>2911.24</v>
      </c>
      <c r="G508" s="148" t="n">
        <v>2855.04</v>
      </c>
      <c r="H508" s="148" t="n">
        <v>2820.77</v>
      </c>
      <c r="I508" s="148" t="n">
        <v>2794.7</v>
      </c>
      <c r="J508" s="148" t="n">
        <v>2764.73</v>
      </c>
      <c r="K508" s="148" t="n">
        <v>2752.36</v>
      </c>
      <c r="L508" s="148" t="n">
        <v>2757.08</v>
      </c>
      <c r="M508" s="148" t="n">
        <v>2796.15</v>
      </c>
      <c r="N508" s="148" t="n">
        <v>2813.49</v>
      </c>
      <c r="O508" s="148" t="n">
        <v>2822.44</v>
      </c>
      <c r="P508" s="148" t="n">
        <v>2837.91</v>
      </c>
      <c r="Q508" s="148" t="n">
        <v>2834.35</v>
      </c>
      <c r="R508" s="148" t="n">
        <v>2833.52</v>
      </c>
      <c r="S508" s="148" t="n">
        <v>2794.09</v>
      </c>
      <c r="T508" s="148" t="n">
        <v>2779.15</v>
      </c>
      <c r="U508" s="148" t="n">
        <v>2798.24</v>
      </c>
      <c r="V508" s="148" t="n">
        <v>2808.57</v>
      </c>
      <c r="W508" s="148" t="n">
        <v>2826.62</v>
      </c>
      <c r="X508" s="148" t="n">
        <v>2842.59</v>
      </c>
      <c r="Y508" s="149" t="n">
        <v>2929.18</v>
      </c>
    </row>
    <row r="509" customFormat="false" ht="26.25" hidden="false" customHeight="false" outlineLevel="2" collapsed="false">
      <c r="A509" s="150" t="s">
        <v>20</v>
      </c>
      <c r="B509" s="151" t="n">
        <v>1998.21769516</v>
      </c>
      <c r="C509" s="152" t="n">
        <v>2022.43373004</v>
      </c>
      <c r="D509" s="152" t="n">
        <v>2009.694637</v>
      </c>
      <c r="E509" s="152" t="n">
        <v>1995.9667767</v>
      </c>
      <c r="F509" s="152" t="n">
        <v>1971.8034303</v>
      </c>
      <c r="G509" s="152" t="n">
        <v>1915.59988519</v>
      </c>
      <c r="H509" s="152" t="n">
        <v>1881.33574705</v>
      </c>
      <c r="I509" s="152" t="n">
        <v>1855.26707965</v>
      </c>
      <c r="J509" s="152" t="n">
        <v>1825.29668496</v>
      </c>
      <c r="K509" s="152" t="n">
        <v>1812.92385373</v>
      </c>
      <c r="L509" s="152" t="n">
        <v>1817.64844358</v>
      </c>
      <c r="M509" s="152" t="n">
        <v>1856.71460503</v>
      </c>
      <c r="N509" s="152" t="n">
        <v>1874.04944432</v>
      </c>
      <c r="O509" s="152" t="n">
        <v>1883.00656861</v>
      </c>
      <c r="P509" s="152" t="n">
        <v>1898.4739529</v>
      </c>
      <c r="Q509" s="152" t="n">
        <v>1894.91090112</v>
      </c>
      <c r="R509" s="152" t="n">
        <v>1894.08722913</v>
      </c>
      <c r="S509" s="152" t="n">
        <v>1854.65566187</v>
      </c>
      <c r="T509" s="152" t="n">
        <v>1839.71876186</v>
      </c>
      <c r="U509" s="152" t="n">
        <v>1858.8024742</v>
      </c>
      <c r="V509" s="152" t="n">
        <v>1869.13414352</v>
      </c>
      <c r="W509" s="152" t="n">
        <v>1887.18619193</v>
      </c>
      <c r="X509" s="152" t="n">
        <v>1903.15807815</v>
      </c>
      <c r="Y509" s="153" t="n">
        <v>1989.74831384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2" collapsed="false">
      <c r="A513" s="150" t="s">
        <v>24</v>
      </c>
      <c r="B513" s="151" t="n">
        <v>7.17621673</v>
      </c>
      <c r="C513" s="152" t="n">
        <v>7.17621673</v>
      </c>
      <c r="D513" s="152" t="n">
        <v>7.17621673</v>
      </c>
      <c r="E513" s="152" t="n">
        <v>7.17621673</v>
      </c>
      <c r="F513" s="152" t="n">
        <v>7.17621673</v>
      </c>
      <c r="G513" s="152" t="n">
        <v>7.17621673</v>
      </c>
      <c r="H513" s="152" t="n">
        <v>7.17621673</v>
      </c>
      <c r="I513" s="152" t="n">
        <v>7.17621673</v>
      </c>
      <c r="J513" s="152" t="n">
        <v>7.17621673</v>
      </c>
      <c r="K513" s="152" t="n">
        <v>7.17621673</v>
      </c>
      <c r="L513" s="152" t="n">
        <v>7.17621673</v>
      </c>
      <c r="M513" s="152" t="n">
        <v>7.17621673</v>
      </c>
      <c r="N513" s="152" t="n">
        <v>7.17621673</v>
      </c>
      <c r="O513" s="152" t="n">
        <v>7.17621673</v>
      </c>
      <c r="P513" s="152" t="n">
        <v>7.17621673</v>
      </c>
      <c r="Q513" s="152" t="n">
        <v>7.17621673</v>
      </c>
      <c r="R513" s="152" t="n">
        <v>7.17621673</v>
      </c>
      <c r="S513" s="152" t="n">
        <v>7.17621673</v>
      </c>
      <c r="T513" s="152" t="n">
        <v>7.17621673</v>
      </c>
      <c r="U513" s="152" t="n">
        <v>7.17621673</v>
      </c>
      <c r="V513" s="152" t="n">
        <v>7.17621673</v>
      </c>
      <c r="W513" s="152" t="n">
        <v>7.17621673</v>
      </c>
      <c r="X513" s="152" t="n">
        <v>7.17621673</v>
      </c>
      <c r="Y513" s="153" t="n">
        <v>7.17621673</v>
      </c>
    </row>
    <row r="514" customFormat="false" ht="19.5" hidden="false" customHeight="true" outlineLevel="0" collapsed="false">
      <c r="A514" s="146" t="n">
        <v>21</v>
      </c>
      <c r="B514" s="147" t="n">
        <v>2938.45</v>
      </c>
      <c r="C514" s="148" t="n">
        <v>2959.07</v>
      </c>
      <c r="D514" s="148" t="n">
        <v>2957.29</v>
      </c>
      <c r="E514" s="148" t="n">
        <v>2968.22</v>
      </c>
      <c r="F514" s="148" t="n">
        <v>2953.08</v>
      </c>
      <c r="G514" s="148" t="n">
        <v>2930.22</v>
      </c>
      <c r="H514" s="148" t="n">
        <v>2887.37</v>
      </c>
      <c r="I514" s="148" t="n">
        <v>2825.08</v>
      </c>
      <c r="J514" s="148" t="n">
        <v>2772.95</v>
      </c>
      <c r="K514" s="148" t="n">
        <v>2784.68</v>
      </c>
      <c r="L514" s="148" t="n">
        <v>2778.54</v>
      </c>
      <c r="M514" s="148" t="n">
        <v>2803.66</v>
      </c>
      <c r="N514" s="148" t="n">
        <v>2819.77</v>
      </c>
      <c r="O514" s="148" t="n">
        <v>2836.66</v>
      </c>
      <c r="P514" s="148" t="n">
        <v>2854.97</v>
      </c>
      <c r="Q514" s="148" t="n">
        <v>2859.69</v>
      </c>
      <c r="R514" s="148" t="n">
        <v>2836.08</v>
      </c>
      <c r="S514" s="148" t="n">
        <v>2802.47</v>
      </c>
      <c r="T514" s="148" t="n">
        <v>2806.14</v>
      </c>
      <c r="U514" s="148" t="n">
        <v>2822.36</v>
      </c>
      <c r="V514" s="148" t="n">
        <v>2836.66</v>
      </c>
      <c r="W514" s="148" t="n">
        <v>2851.51</v>
      </c>
      <c r="X514" s="148" t="n">
        <v>2888.28</v>
      </c>
      <c r="Y514" s="149" t="n">
        <v>2907.05</v>
      </c>
    </row>
    <row r="515" customFormat="false" ht="26.25" hidden="false" customHeight="false" outlineLevel="2" collapsed="false">
      <c r="A515" s="150" t="s">
        <v>20</v>
      </c>
      <c r="B515" s="151" t="n">
        <v>1999.01360837</v>
      </c>
      <c r="C515" s="152" t="n">
        <v>2019.62998219</v>
      </c>
      <c r="D515" s="152" t="n">
        <v>2017.85844077</v>
      </c>
      <c r="E515" s="152" t="n">
        <v>2028.7864377</v>
      </c>
      <c r="F515" s="152" t="n">
        <v>2013.64163744</v>
      </c>
      <c r="G515" s="152" t="n">
        <v>1990.78148875</v>
      </c>
      <c r="H515" s="152" t="n">
        <v>1947.93335294</v>
      </c>
      <c r="I515" s="152" t="n">
        <v>1885.63951623</v>
      </c>
      <c r="J515" s="152" t="n">
        <v>1833.51359169</v>
      </c>
      <c r="K515" s="152" t="n">
        <v>1845.24272709</v>
      </c>
      <c r="L515" s="152" t="n">
        <v>1839.10661607</v>
      </c>
      <c r="M515" s="152" t="n">
        <v>1864.21966088</v>
      </c>
      <c r="N515" s="152" t="n">
        <v>1880.33530491</v>
      </c>
      <c r="O515" s="152" t="n">
        <v>1897.22799587</v>
      </c>
      <c r="P515" s="152" t="n">
        <v>1915.53129961</v>
      </c>
      <c r="Q515" s="152" t="n">
        <v>1920.25115754</v>
      </c>
      <c r="R515" s="152" t="n">
        <v>1896.6413629</v>
      </c>
      <c r="S515" s="152" t="n">
        <v>1863.03089884</v>
      </c>
      <c r="T515" s="152" t="n">
        <v>1866.70389312</v>
      </c>
      <c r="U515" s="152" t="n">
        <v>1882.92734581</v>
      </c>
      <c r="V515" s="152" t="n">
        <v>1897.21945772</v>
      </c>
      <c r="W515" s="152" t="n">
        <v>1912.07513997</v>
      </c>
      <c r="X515" s="152" t="n">
        <v>1948.84088778</v>
      </c>
      <c r="Y515" s="153" t="n">
        <v>1967.61576626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2" collapsed="false">
      <c r="A519" s="150" t="s">
        <v>24</v>
      </c>
      <c r="B519" s="151" t="n">
        <v>7.17621673</v>
      </c>
      <c r="C519" s="152" t="n">
        <v>7.17621673</v>
      </c>
      <c r="D519" s="152" t="n">
        <v>7.17621673</v>
      </c>
      <c r="E519" s="152" t="n">
        <v>7.17621673</v>
      </c>
      <c r="F519" s="152" t="n">
        <v>7.17621673</v>
      </c>
      <c r="G519" s="152" t="n">
        <v>7.17621673</v>
      </c>
      <c r="H519" s="152" t="n">
        <v>7.17621673</v>
      </c>
      <c r="I519" s="152" t="n">
        <v>7.17621673</v>
      </c>
      <c r="J519" s="152" t="n">
        <v>7.17621673</v>
      </c>
      <c r="K519" s="152" t="n">
        <v>7.17621673</v>
      </c>
      <c r="L519" s="152" t="n">
        <v>7.17621673</v>
      </c>
      <c r="M519" s="152" t="n">
        <v>7.17621673</v>
      </c>
      <c r="N519" s="152" t="n">
        <v>7.17621673</v>
      </c>
      <c r="O519" s="152" t="n">
        <v>7.17621673</v>
      </c>
      <c r="P519" s="152" t="n">
        <v>7.17621673</v>
      </c>
      <c r="Q519" s="152" t="n">
        <v>7.17621673</v>
      </c>
      <c r="R519" s="152" t="n">
        <v>7.17621673</v>
      </c>
      <c r="S519" s="152" t="n">
        <v>7.17621673</v>
      </c>
      <c r="T519" s="152" t="n">
        <v>7.17621673</v>
      </c>
      <c r="U519" s="152" t="n">
        <v>7.17621673</v>
      </c>
      <c r="V519" s="152" t="n">
        <v>7.17621673</v>
      </c>
      <c r="W519" s="152" t="n">
        <v>7.17621673</v>
      </c>
      <c r="X519" s="152" t="n">
        <v>7.17621673</v>
      </c>
      <c r="Y519" s="153" t="n">
        <v>7.17621673</v>
      </c>
    </row>
    <row r="520" customFormat="false" ht="19.5" hidden="false" customHeight="true" outlineLevel="0" collapsed="false">
      <c r="A520" s="146" t="n">
        <v>22</v>
      </c>
      <c r="B520" s="147" t="n">
        <v>2929.17</v>
      </c>
      <c r="C520" s="148" t="n">
        <v>2964.16</v>
      </c>
      <c r="D520" s="148" t="n">
        <v>2975.86</v>
      </c>
      <c r="E520" s="148" t="n">
        <v>2992.9</v>
      </c>
      <c r="F520" s="148" t="n">
        <v>2975.84</v>
      </c>
      <c r="G520" s="148" t="n">
        <v>2976.42</v>
      </c>
      <c r="H520" s="148" t="n">
        <v>2974.42</v>
      </c>
      <c r="I520" s="148" t="n">
        <v>2973.56</v>
      </c>
      <c r="J520" s="148" t="n">
        <v>2926.67</v>
      </c>
      <c r="K520" s="148" t="n">
        <v>2865.35</v>
      </c>
      <c r="L520" s="148" t="n">
        <v>2827.44</v>
      </c>
      <c r="M520" s="148" t="n">
        <v>2816.14</v>
      </c>
      <c r="N520" s="148" t="n">
        <v>2818.27</v>
      </c>
      <c r="O520" s="148" t="n">
        <v>2847.77</v>
      </c>
      <c r="P520" s="148" t="n">
        <v>2861.69</v>
      </c>
      <c r="Q520" s="148" t="n">
        <v>2875.56</v>
      </c>
      <c r="R520" s="148" t="n">
        <v>2876.37</v>
      </c>
      <c r="S520" s="148" t="n">
        <v>2830.86</v>
      </c>
      <c r="T520" s="148" t="n">
        <v>2782.93</v>
      </c>
      <c r="U520" s="148" t="n">
        <v>2793.44</v>
      </c>
      <c r="V520" s="148" t="n">
        <v>2813.91</v>
      </c>
      <c r="W520" s="148" t="n">
        <v>2814.92</v>
      </c>
      <c r="X520" s="148" t="n">
        <v>2848.58</v>
      </c>
      <c r="Y520" s="149" t="n">
        <v>2886.33</v>
      </c>
    </row>
    <row r="521" customFormat="false" ht="26.25" hidden="false" customHeight="false" outlineLevel="2" collapsed="false">
      <c r="A521" s="150" t="s">
        <v>20</v>
      </c>
      <c r="B521" s="151" t="n">
        <v>1989.73861905</v>
      </c>
      <c r="C521" s="152" t="n">
        <v>2024.724051</v>
      </c>
      <c r="D521" s="152" t="n">
        <v>2036.41980256</v>
      </c>
      <c r="E521" s="152" t="n">
        <v>2053.46665288</v>
      </c>
      <c r="F521" s="152" t="n">
        <v>2036.40492643</v>
      </c>
      <c r="G521" s="152" t="n">
        <v>2036.98865189</v>
      </c>
      <c r="H521" s="152" t="n">
        <v>2034.97885347</v>
      </c>
      <c r="I521" s="152" t="n">
        <v>2034.12401218</v>
      </c>
      <c r="J521" s="152" t="n">
        <v>1987.23862842</v>
      </c>
      <c r="K521" s="152" t="n">
        <v>1925.91085037</v>
      </c>
      <c r="L521" s="152" t="n">
        <v>1888.00184455</v>
      </c>
      <c r="M521" s="152" t="n">
        <v>1876.7051658</v>
      </c>
      <c r="N521" s="152" t="n">
        <v>1878.82917837</v>
      </c>
      <c r="O521" s="152" t="n">
        <v>1908.33841977</v>
      </c>
      <c r="P521" s="152" t="n">
        <v>1922.25479185</v>
      </c>
      <c r="Q521" s="152" t="n">
        <v>1936.12166932</v>
      </c>
      <c r="R521" s="152" t="n">
        <v>1936.93789087</v>
      </c>
      <c r="S521" s="152" t="n">
        <v>1891.42821305</v>
      </c>
      <c r="T521" s="152" t="n">
        <v>1843.49019314</v>
      </c>
      <c r="U521" s="152" t="n">
        <v>1854.00845844</v>
      </c>
      <c r="V521" s="152" t="n">
        <v>1874.47056927</v>
      </c>
      <c r="W521" s="152" t="n">
        <v>1875.48176385</v>
      </c>
      <c r="X521" s="152" t="n">
        <v>1909.143741</v>
      </c>
      <c r="Y521" s="153" t="n">
        <v>1946.89592836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2" collapsed="false">
      <c r="A525" s="150" t="s">
        <v>24</v>
      </c>
      <c r="B525" s="151" t="n">
        <v>7.17621673</v>
      </c>
      <c r="C525" s="152" t="n">
        <v>7.17621673</v>
      </c>
      <c r="D525" s="152" t="n">
        <v>7.17621673</v>
      </c>
      <c r="E525" s="152" t="n">
        <v>7.17621673</v>
      </c>
      <c r="F525" s="152" t="n">
        <v>7.17621673</v>
      </c>
      <c r="G525" s="152" t="n">
        <v>7.17621673</v>
      </c>
      <c r="H525" s="152" t="n">
        <v>7.17621673</v>
      </c>
      <c r="I525" s="152" t="n">
        <v>7.17621673</v>
      </c>
      <c r="J525" s="152" t="n">
        <v>7.17621673</v>
      </c>
      <c r="K525" s="152" t="n">
        <v>7.17621673</v>
      </c>
      <c r="L525" s="152" t="n">
        <v>7.17621673</v>
      </c>
      <c r="M525" s="152" t="n">
        <v>7.17621673</v>
      </c>
      <c r="N525" s="152" t="n">
        <v>7.17621673</v>
      </c>
      <c r="O525" s="152" t="n">
        <v>7.17621673</v>
      </c>
      <c r="P525" s="152" t="n">
        <v>7.17621673</v>
      </c>
      <c r="Q525" s="152" t="n">
        <v>7.17621673</v>
      </c>
      <c r="R525" s="152" t="n">
        <v>7.17621673</v>
      </c>
      <c r="S525" s="152" t="n">
        <v>7.17621673</v>
      </c>
      <c r="T525" s="152" t="n">
        <v>7.17621673</v>
      </c>
      <c r="U525" s="152" t="n">
        <v>7.17621673</v>
      </c>
      <c r="V525" s="152" t="n">
        <v>7.17621673</v>
      </c>
      <c r="W525" s="152" t="n">
        <v>7.17621673</v>
      </c>
      <c r="X525" s="152" t="n">
        <v>7.17621673</v>
      </c>
      <c r="Y525" s="153" t="n">
        <v>7.17621673</v>
      </c>
    </row>
    <row r="526" customFormat="false" ht="19.5" hidden="false" customHeight="true" outlineLevel="0" collapsed="false">
      <c r="A526" s="146" t="n">
        <v>23</v>
      </c>
      <c r="B526" s="147" t="n">
        <v>2908.9</v>
      </c>
      <c r="C526" s="148" t="n">
        <v>2906.54</v>
      </c>
      <c r="D526" s="148" t="n">
        <v>2899.42</v>
      </c>
      <c r="E526" s="148" t="n">
        <v>2916.99</v>
      </c>
      <c r="F526" s="148" t="n">
        <v>2911.48</v>
      </c>
      <c r="G526" s="148" t="n">
        <v>2900.7</v>
      </c>
      <c r="H526" s="148" t="n">
        <v>2922.12</v>
      </c>
      <c r="I526" s="148" t="n">
        <v>2869.45</v>
      </c>
      <c r="J526" s="148" t="n">
        <v>2820.74</v>
      </c>
      <c r="K526" s="148" t="n">
        <v>2801.85</v>
      </c>
      <c r="L526" s="148" t="n">
        <v>2785.81</v>
      </c>
      <c r="M526" s="148" t="n">
        <v>2803.78</v>
      </c>
      <c r="N526" s="148" t="n">
        <v>2833.49</v>
      </c>
      <c r="O526" s="148" t="n">
        <v>2845.39</v>
      </c>
      <c r="P526" s="148" t="n">
        <v>2859.5</v>
      </c>
      <c r="Q526" s="148" t="n">
        <v>2879.93</v>
      </c>
      <c r="R526" s="148" t="n">
        <v>2868.76</v>
      </c>
      <c r="S526" s="148" t="n">
        <v>2844.66</v>
      </c>
      <c r="T526" s="148" t="n">
        <v>2796.17</v>
      </c>
      <c r="U526" s="148" t="n">
        <v>2802.73</v>
      </c>
      <c r="V526" s="148" t="n">
        <v>2822.48</v>
      </c>
      <c r="W526" s="148" t="n">
        <v>2838.31</v>
      </c>
      <c r="X526" s="148" t="n">
        <v>2837.17</v>
      </c>
      <c r="Y526" s="149" t="n">
        <v>2859.78</v>
      </c>
    </row>
    <row r="527" customFormat="false" ht="26.25" hidden="false" customHeight="false" outlineLevel="2" collapsed="false">
      <c r="A527" s="150" t="s">
        <v>20</v>
      </c>
      <c r="B527" s="151" t="n">
        <v>1969.46398497</v>
      </c>
      <c r="C527" s="152" t="n">
        <v>1967.10271304</v>
      </c>
      <c r="D527" s="152" t="n">
        <v>1959.97878884</v>
      </c>
      <c r="E527" s="152" t="n">
        <v>1977.55230829</v>
      </c>
      <c r="F527" s="152" t="n">
        <v>1972.04841677</v>
      </c>
      <c r="G527" s="152" t="n">
        <v>1961.26766061</v>
      </c>
      <c r="H527" s="152" t="n">
        <v>1982.68642878</v>
      </c>
      <c r="I527" s="152" t="n">
        <v>1930.01299911</v>
      </c>
      <c r="J527" s="152" t="n">
        <v>1881.29886439</v>
      </c>
      <c r="K527" s="152" t="n">
        <v>1862.41686277</v>
      </c>
      <c r="L527" s="152" t="n">
        <v>1846.37147215</v>
      </c>
      <c r="M527" s="152" t="n">
        <v>1864.34033552</v>
      </c>
      <c r="N527" s="152" t="n">
        <v>1894.05334211</v>
      </c>
      <c r="O527" s="152" t="n">
        <v>1905.9526136</v>
      </c>
      <c r="P527" s="152" t="n">
        <v>1920.06500774</v>
      </c>
      <c r="Q527" s="152" t="n">
        <v>1940.48962758</v>
      </c>
      <c r="R527" s="152" t="n">
        <v>1929.3247819</v>
      </c>
      <c r="S527" s="152" t="n">
        <v>1905.22398375</v>
      </c>
      <c r="T527" s="152" t="n">
        <v>1856.72913258</v>
      </c>
      <c r="U527" s="152" t="n">
        <v>1863.2983938</v>
      </c>
      <c r="V527" s="152" t="n">
        <v>1883.03956233</v>
      </c>
      <c r="W527" s="152" t="n">
        <v>1898.87614669</v>
      </c>
      <c r="X527" s="152" t="n">
        <v>1897.73601318</v>
      </c>
      <c r="Y527" s="153" t="n">
        <v>1920.34387738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2" collapsed="false">
      <c r="A531" s="150" t="s">
        <v>24</v>
      </c>
      <c r="B531" s="151" t="n">
        <v>7.17621673</v>
      </c>
      <c r="C531" s="152" t="n">
        <v>7.17621673</v>
      </c>
      <c r="D531" s="152" t="n">
        <v>7.17621673</v>
      </c>
      <c r="E531" s="152" t="n">
        <v>7.17621673</v>
      </c>
      <c r="F531" s="152" t="n">
        <v>7.17621673</v>
      </c>
      <c r="G531" s="152" t="n">
        <v>7.17621673</v>
      </c>
      <c r="H531" s="152" t="n">
        <v>7.17621673</v>
      </c>
      <c r="I531" s="152" t="n">
        <v>7.17621673</v>
      </c>
      <c r="J531" s="152" t="n">
        <v>7.17621673</v>
      </c>
      <c r="K531" s="152" t="n">
        <v>7.17621673</v>
      </c>
      <c r="L531" s="152" t="n">
        <v>7.17621673</v>
      </c>
      <c r="M531" s="152" t="n">
        <v>7.17621673</v>
      </c>
      <c r="N531" s="152" t="n">
        <v>7.17621673</v>
      </c>
      <c r="O531" s="152" t="n">
        <v>7.17621673</v>
      </c>
      <c r="P531" s="152" t="n">
        <v>7.17621673</v>
      </c>
      <c r="Q531" s="152" t="n">
        <v>7.17621673</v>
      </c>
      <c r="R531" s="152" t="n">
        <v>7.17621673</v>
      </c>
      <c r="S531" s="152" t="n">
        <v>7.17621673</v>
      </c>
      <c r="T531" s="152" t="n">
        <v>7.17621673</v>
      </c>
      <c r="U531" s="152" t="n">
        <v>7.17621673</v>
      </c>
      <c r="V531" s="152" t="n">
        <v>7.17621673</v>
      </c>
      <c r="W531" s="152" t="n">
        <v>7.17621673</v>
      </c>
      <c r="X531" s="152" t="n">
        <v>7.17621673</v>
      </c>
      <c r="Y531" s="153" t="n">
        <v>7.17621673</v>
      </c>
    </row>
    <row r="532" customFormat="false" ht="19.5" hidden="false" customHeight="true" outlineLevel="0" collapsed="false">
      <c r="A532" s="146" t="n">
        <v>24</v>
      </c>
      <c r="B532" s="147" t="n">
        <v>2817.21</v>
      </c>
      <c r="C532" s="148" t="n">
        <v>2816.35</v>
      </c>
      <c r="D532" s="148" t="n">
        <v>2811.59</v>
      </c>
      <c r="E532" s="148" t="n">
        <v>2808.4</v>
      </c>
      <c r="F532" s="148" t="n">
        <v>2822.22</v>
      </c>
      <c r="G532" s="148" t="n">
        <v>2802.05</v>
      </c>
      <c r="H532" s="148" t="n">
        <v>2784.46</v>
      </c>
      <c r="I532" s="148" t="n">
        <v>2759.9</v>
      </c>
      <c r="J532" s="148" t="n">
        <v>2724.88</v>
      </c>
      <c r="K532" s="148" t="n">
        <v>2702.29</v>
      </c>
      <c r="L532" s="148" t="n">
        <v>2699.63</v>
      </c>
      <c r="M532" s="148" t="n">
        <v>2711.3</v>
      </c>
      <c r="N532" s="148" t="n">
        <v>2730.52</v>
      </c>
      <c r="O532" s="148" t="n">
        <v>2741.15</v>
      </c>
      <c r="P532" s="148" t="n">
        <v>2766.48</v>
      </c>
      <c r="Q532" s="148" t="n">
        <v>2769.36</v>
      </c>
      <c r="R532" s="148" t="n">
        <v>2765.7</v>
      </c>
      <c r="S532" s="148" t="n">
        <v>2735.69</v>
      </c>
      <c r="T532" s="148" t="n">
        <v>2693.66</v>
      </c>
      <c r="U532" s="148" t="n">
        <v>2704.32</v>
      </c>
      <c r="V532" s="148" t="n">
        <v>2726.96</v>
      </c>
      <c r="W532" s="148" t="n">
        <v>2736.16</v>
      </c>
      <c r="X532" s="148" t="n">
        <v>2751.74</v>
      </c>
      <c r="Y532" s="149" t="n">
        <v>2773.81</v>
      </c>
    </row>
    <row r="533" customFormat="false" ht="26.25" hidden="false" customHeight="false" outlineLevel="2" collapsed="false">
      <c r="A533" s="150" t="s">
        <v>20</v>
      </c>
      <c r="B533" s="151" t="n">
        <v>1877.77688363</v>
      </c>
      <c r="C533" s="152" t="n">
        <v>1876.91176202</v>
      </c>
      <c r="D533" s="152" t="n">
        <v>1872.15828852</v>
      </c>
      <c r="E533" s="152" t="n">
        <v>1868.9634488</v>
      </c>
      <c r="F533" s="152" t="n">
        <v>1882.78317679</v>
      </c>
      <c r="G533" s="152" t="n">
        <v>1862.61276176</v>
      </c>
      <c r="H533" s="152" t="n">
        <v>1845.01955862</v>
      </c>
      <c r="I533" s="152" t="n">
        <v>1820.46242992</v>
      </c>
      <c r="J533" s="152" t="n">
        <v>1785.44423409</v>
      </c>
      <c r="K533" s="152" t="n">
        <v>1762.85753147</v>
      </c>
      <c r="L533" s="152" t="n">
        <v>1760.19029202</v>
      </c>
      <c r="M533" s="152" t="n">
        <v>1771.85980575</v>
      </c>
      <c r="N533" s="152" t="n">
        <v>1791.08688394</v>
      </c>
      <c r="O533" s="152" t="n">
        <v>1801.71297295</v>
      </c>
      <c r="P533" s="152" t="n">
        <v>1827.04513173</v>
      </c>
      <c r="Q533" s="152" t="n">
        <v>1829.92858939</v>
      </c>
      <c r="R533" s="152" t="n">
        <v>1826.26264208</v>
      </c>
      <c r="S533" s="152" t="n">
        <v>1796.25724713</v>
      </c>
      <c r="T533" s="152" t="n">
        <v>1754.22683124</v>
      </c>
      <c r="U533" s="152" t="n">
        <v>1764.88648565</v>
      </c>
      <c r="V533" s="152" t="n">
        <v>1787.52037521</v>
      </c>
      <c r="W533" s="152" t="n">
        <v>1796.72827905</v>
      </c>
      <c r="X533" s="152" t="n">
        <v>1812.30138457</v>
      </c>
      <c r="Y533" s="153" t="n">
        <v>1834.36887969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2" collapsed="false">
      <c r="A537" s="150" t="s">
        <v>24</v>
      </c>
      <c r="B537" s="151" t="n">
        <v>7.17621673</v>
      </c>
      <c r="C537" s="152" t="n">
        <v>7.17621673</v>
      </c>
      <c r="D537" s="152" t="n">
        <v>7.17621673</v>
      </c>
      <c r="E537" s="152" t="n">
        <v>7.17621673</v>
      </c>
      <c r="F537" s="152" t="n">
        <v>7.17621673</v>
      </c>
      <c r="G537" s="152" t="n">
        <v>7.17621673</v>
      </c>
      <c r="H537" s="152" t="n">
        <v>7.17621673</v>
      </c>
      <c r="I537" s="152" t="n">
        <v>7.17621673</v>
      </c>
      <c r="J537" s="152" t="n">
        <v>7.17621673</v>
      </c>
      <c r="K537" s="152" t="n">
        <v>7.17621673</v>
      </c>
      <c r="L537" s="152" t="n">
        <v>7.17621673</v>
      </c>
      <c r="M537" s="152" t="n">
        <v>7.17621673</v>
      </c>
      <c r="N537" s="152" t="n">
        <v>7.17621673</v>
      </c>
      <c r="O537" s="152" t="n">
        <v>7.17621673</v>
      </c>
      <c r="P537" s="152" t="n">
        <v>7.17621673</v>
      </c>
      <c r="Q537" s="152" t="n">
        <v>7.17621673</v>
      </c>
      <c r="R537" s="152" t="n">
        <v>7.17621673</v>
      </c>
      <c r="S537" s="152" t="n">
        <v>7.17621673</v>
      </c>
      <c r="T537" s="152" t="n">
        <v>7.17621673</v>
      </c>
      <c r="U537" s="152" t="n">
        <v>7.17621673</v>
      </c>
      <c r="V537" s="152" t="n">
        <v>7.17621673</v>
      </c>
      <c r="W537" s="152" t="n">
        <v>7.17621673</v>
      </c>
      <c r="X537" s="152" t="n">
        <v>7.17621673</v>
      </c>
      <c r="Y537" s="153" t="n">
        <v>7.17621673</v>
      </c>
    </row>
    <row r="538" customFormat="false" ht="19.5" hidden="false" customHeight="true" outlineLevel="0" collapsed="false">
      <c r="A538" s="146" t="n">
        <v>25</v>
      </c>
      <c r="B538" s="147" t="n">
        <v>2831.28</v>
      </c>
      <c r="C538" s="148" t="n">
        <v>2860.64</v>
      </c>
      <c r="D538" s="148" t="n">
        <v>2872.33</v>
      </c>
      <c r="E538" s="148" t="n">
        <v>2881.6</v>
      </c>
      <c r="F538" s="148" t="n">
        <v>2879.06</v>
      </c>
      <c r="G538" s="148" t="n">
        <v>2870.91</v>
      </c>
      <c r="H538" s="148" t="n">
        <v>2869.93</v>
      </c>
      <c r="I538" s="148" t="n">
        <v>2865.24</v>
      </c>
      <c r="J538" s="148" t="n">
        <v>2846.91</v>
      </c>
      <c r="K538" s="148" t="n">
        <v>2825.43</v>
      </c>
      <c r="L538" s="148" t="n">
        <v>2788.54</v>
      </c>
      <c r="M538" s="148" t="n">
        <v>2754.19</v>
      </c>
      <c r="N538" s="148" t="n">
        <v>2765.3</v>
      </c>
      <c r="O538" s="148" t="n">
        <v>2774.1</v>
      </c>
      <c r="P538" s="148" t="n">
        <v>2786.1</v>
      </c>
      <c r="Q538" s="148" t="n">
        <v>2779.65</v>
      </c>
      <c r="R538" s="148" t="n">
        <v>2769.85</v>
      </c>
      <c r="S538" s="148" t="n">
        <v>2752.6</v>
      </c>
      <c r="T538" s="148" t="n">
        <v>2733.39</v>
      </c>
      <c r="U538" s="148" t="n">
        <v>2738.95</v>
      </c>
      <c r="V538" s="148" t="n">
        <v>2749.8</v>
      </c>
      <c r="W538" s="148" t="n">
        <v>2763.46</v>
      </c>
      <c r="X538" s="148" t="n">
        <v>2785.55</v>
      </c>
      <c r="Y538" s="149" t="n">
        <v>2811.16</v>
      </c>
    </row>
    <row r="539" customFormat="false" ht="26.25" hidden="false" customHeight="false" outlineLevel="2" collapsed="false">
      <c r="A539" s="150" t="s">
        <v>20</v>
      </c>
      <c r="B539" s="151" t="n">
        <v>1891.84245027</v>
      </c>
      <c r="C539" s="152" t="n">
        <v>1921.2036899</v>
      </c>
      <c r="D539" s="152" t="n">
        <v>1932.89111975</v>
      </c>
      <c r="E539" s="152" t="n">
        <v>1942.1663373</v>
      </c>
      <c r="F539" s="152" t="n">
        <v>1939.62120485</v>
      </c>
      <c r="G539" s="152" t="n">
        <v>1931.47058682</v>
      </c>
      <c r="H539" s="152" t="n">
        <v>1930.49748148</v>
      </c>
      <c r="I539" s="152" t="n">
        <v>1925.8012715</v>
      </c>
      <c r="J539" s="152" t="n">
        <v>1907.47368355</v>
      </c>
      <c r="K539" s="152" t="n">
        <v>1885.99785214</v>
      </c>
      <c r="L539" s="152" t="n">
        <v>1849.10124449</v>
      </c>
      <c r="M539" s="152" t="n">
        <v>1814.74955538</v>
      </c>
      <c r="N539" s="152" t="n">
        <v>1825.86298889</v>
      </c>
      <c r="O539" s="152" t="n">
        <v>1834.66170507</v>
      </c>
      <c r="P539" s="152" t="n">
        <v>1846.6636223</v>
      </c>
      <c r="Q539" s="152" t="n">
        <v>1840.21488448</v>
      </c>
      <c r="R539" s="152" t="n">
        <v>1830.41246823</v>
      </c>
      <c r="S539" s="152" t="n">
        <v>1813.16063247</v>
      </c>
      <c r="T539" s="152" t="n">
        <v>1793.9502065</v>
      </c>
      <c r="U539" s="152" t="n">
        <v>1799.51291274</v>
      </c>
      <c r="V539" s="152" t="n">
        <v>1810.36200016</v>
      </c>
      <c r="W539" s="152" t="n">
        <v>1824.02717859</v>
      </c>
      <c r="X539" s="152" t="n">
        <v>1846.11379482</v>
      </c>
      <c r="Y539" s="153" t="n">
        <v>1871.72728075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2" collapsed="false">
      <c r="A543" s="150" t="s">
        <v>24</v>
      </c>
      <c r="B543" s="151" t="n">
        <v>7.17621673</v>
      </c>
      <c r="C543" s="152" t="n">
        <v>7.17621673</v>
      </c>
      <c r="D543" s="152" t="n">
        <v>7.17621673</v>
      </c>
      <c r="E543" s="152" t="n">
        <v>7.17621673</v>
      </c>
      <c r="F543" s="152" t="n">
        <v>7.17621673</v>
      </c>
      <c r="G543" s="152" t="n">
        <v>7.17621673</v>
      </c>
      <c r="H543" s="152" t="n">
        <v>7.17621673</v>
      </c>
      <c r="I543" s="152" t="n">
        <v>7.17621673</v>
      </c>
      <c r="J543" s="152" t="n">
        <v>7.17621673</v>
      </c>
      <c r="K543" s="152" t="n">
        <v>7.17621673</v>
      </c>
      <c r="L543" s="152" t="n">
        <v>7.17621673</v>
      </c>
      <c r="M543" s="152" t="n">
        <v>7.17621673</v>
      </c>
      <c r="N543" s="152" t="n">
        <v>7.17621673</v>
      </c>
      <c r="O543" s="152" t="n">
        <v>7.17621673</v>
      </c>
      <c r="P543" s="152" t="n">
        <v>7.17621673</v>
      </c>
      <c r="Q543" s="152" t="n">
        <v>7.17621673</v>
      </c>
      <c r="R543" s="152" t="n">
        <v>7.17621673</v>
      </c>
      <c r="S543" s="152" t="n">
        <v>7.17621673</v>
      </c>
      <c r="T543" s="152" t="n">
        <v>7.17621673</v>
      </c>
      <c r="U543" s="152" t="n">
        <v>7.17621673</v>
      </c>
      <c r="V543" s="152" t="n">
        <v>7.17621673</v>
      </c>
      <c r="W543" s="152" t="n">
        <v>7.17621673</v>
      </c>
      <c r="X543" s="152" t="n">
        <v>7.17621673</v>
      </c>
      <c r="Y543" s="153" t="n">
        <v>7.17621673</v>
      </c>
    </row>
    <row r="544" customFormat="false" ht="19.5" hidden="false" customHeight="true" outlineLevel="0" collapsed="false">
      <c r="A544" s="146" t="n">
        <v>26</v>
      </c>
      <c r="B544" s="147" t="n">
        <v>2860.47</v>
      </c>
      <c r="C544" s="148" t="n">
        <v>2908.9</v>
      </c>
      <c r="D544" s="148" t="n">
        <v>2927.61</v>
      </c>
      <c r="E544" s="148" t="n">
        <v>2912.59</v>
      </c>
      <c r="F544" s="148" t="n">
        <v>2904.05</v>
      </c>
      <c r="G544" s="148" t="n">
        <v>2903.65</v>
      </c>
      <c r="H544" s="148" t="n">
        <v>2867.11</v>
      </c>
      <c r="I544" s="148" t="n">
        <v>2827.42</v>
      </c>
      <c r="J544" s="148" t="n">
        <v>2794.8</v>
      </c>
      <c r="K544" s="148" t="n">
        <v>2756.95</v>
      </c>
      <c r="L544" s="148" t="n">
        <v>2729.84</v>
      </c>
      <c r="M544" s="148" t="n">
        <v>2729.79</v>
      </c>
      <c r="N544" s="148" t="n">
        <v>2744.25</v>
      </c>
      <c r="O544" s="148" t="n">
        <v>2744.22</v>
      </c>
      <c r="P544" s="148" t="n">
        <v>2754.93</v>
      </c>
      <c r="Q544" s="148" t="n">
        <v>2776.92</v>
      </c>
      <c r="R544" s="148" t="n">
        <v>2783.06</v>
      </c>
      <c r="S544" s="148" t="n">
        <v>2771.27</v>
      </c>
      <c r="T544" s="148" t="n">
        <v>2718.27</v>
      </c>
      <c r="U544" s="148" t="n">
        <v>2718.62</v>
      </c>
      <c r="V544" s="148" t="n">
        <v>2727.51</v>
      </c>
      <c r="W544" s="148" t="n">
        <v>2747.4</v>
      </c>
      <c r="X544" s="148" t="n">
        <v>2774.15</v>
      </c>
      <c r="Y544" s="149" t="n">
        <v>2810.01</v>
      </c>
    </row>
    <row r="545" customFormat="false" ht="26.25" hidden="false" customHeight="false" outlineLevel="2" collapsed="false">
      <c r="A545" s="150" t="s">
        <v>20</v>
      </c>
      <c r="B545" s="151" t="n">
        <v>1921.02886204</v>
      </c>
      <c r="C545" s="152" t="n">
        <v>1969.46682237</v>
      </c>
      <c r="D545" s="152" t="n">
        <v>1988.17594355</v>
      </c>
      <c r="E545" s="152" t="n">
        <v>1973.15414064</v>
      </c>
      <c r="F545" s="152" t="n">
        <v>1964.61457847</v>
      </c>
      <c r="G545" s="152" t="n">
        <v>1964.21777021</v>
      </c>
      <c r="H545" s="152" t="n">
        <v>1927.67017614</v>
      </c>
      <c r="I545" s="152" t="n">
        <v>1887.98778209</v>
      </c>
      <c r="J545" s="152" t="n">
        <v>1855.36344645</v>
      </c>
      <c r="K545" s="152" t="n">
        <v>1817.51634594</v>
      </c>
      <c r="L545" s="152" t="n">
        <v>1790.40509281</v>
      </c>
      <c r="M545" s="152" t="n">
        <v>1790.35617393</v>
      </c>
      <c r="N545" s="152" t="n">
        <v>1804.81550871</v>
      </c>
      <c r="O545" s="152" t="n">
        <v>1804.78457159</v>
      </c>
      <c r="P545" s="152" t="n">
        <v>1815.49432557</v>
      </c>
      <c r="Q545" s="152" t="n">
        <v>1837.48006149</v>
      </c>
      <c r="R545" s="152" t="n">
        <v>1843.62022047</v>
      </c>
      <c r="S545" s="152" t="n">
        <v>1831.83311067</v>
      </c>
      <c r="T545" s="152" t="n">
        <v>1778.83024298</v>
      </c>
      <c r="U545" s="152" t="n">
        <v>1779.18219172</v>
      </c>
      <c r="V545" s="152" t="n">
        <v>1788.07297608</v>
      </c>
      <c r="W545" s="152" t="n">
        <v>1807.96445218</v>
      </c>
      <c r="X545" s="152" t="n">
        <v>1834.71486442</v>
      </c>
      <c r="Y545" s="153" t="n">
        <v>1870.5748708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2" collapsed="false">
      <c r="A549" s="150" t="s">
        <v>24</v>
      </c>
      <c r="B549" s="151" t="n">
        <v>7.17621673</v>
      </c>
      <c r="C549" s="152" t="n">
        <v>7.17621673</v>
      </c>
      <c r="D549" s="152" t="n">
        <v>7.17621673</v>
      </c>
      <c r="E549" s="152" t="n">
        <v>7.17621673</v>
      </c>
      <c r="F549" s="152" t="n">
        <v>7.17621673</v>
      </c>
      <c r="G549" s="152" t="n">
        <v>7.17621673</v>
      </c>
      <c r="H549" s="152" t="n">
        <v>7.17621673</v>
      </c>
      <c r="I549" s="152" t="n">
        <v>7.17621673</v>
      </c>
      <c r="J549" s="152" t="n">
        <v>7.17621673</v>
      </c>
      <c r="K549" s="152" t="n">
        <v>7.17621673</v>
      </c>
      <c r="L549" s="152" t="n">
        <v>7.17621673</v>
      </c>
      <c r="M549" s="152" t="n">
        <v>7.17621673</v>
      </c>
      <c r="N549" s="152" t="n">
        <v>7.17621673</v>
      </c>
      <c r="O549" s="152" t="n">
        <v>7.17621673</v>
      </c>
      <c r="P549" s="152" t="n">
        <v>7.17621673</v>
      </c>
      <c r="Q549" s="152" t="n">
        <v>7.17621673</v>
      </c>
      <c r="R549" s="152" t="n">
        <v>7.17621673</v>
      </c>
      <c r="S549" s="152" t="n">
        <v>7.17621673</v>
      </c>
      <c r="T549" s="152" t="n">
        <v>7.17621673</v>
      </c>
      <c r="U549" s="152" t="n">
        <v>7.17621673</v>
      </c>
      <c r="V549" s="152" t="n">
        <v>7.17621673</v>
      </c>
      <c r="W549" s="152" t="n">
        <v>7.17621673</v>
      </c>
      <c r="X549" s="152" t="n">
        <v>7.17621673</v>
      </c>
      <c r="Y549" s="153" t="n">
        <v>7.17621673</v>
      </c>
    </row>
    <row r="550" customFormat="false" ht="19.5" hidden="false" customHeight="true" outlineLevel="0" collapsed="false">
      <c r="A550" s="146" t="n">
        <v>27</v>
      </c>
      <c r="B550" s="147" t="n">
        <v>2849.23</v>
      </c>
      <c r="C550" s="148" t="n">
        <v>2825.79</v>
      </c>
      <c r="D550" s="148" t="n">
        <v>2821.89</v>
      </c>
      <c r="E550" s="148" t="n">
        <v>2835.47</v>
      </c>
      <c r="F550" s="148" t="n">
        <v>2844.45</v>
      </c>
      <c r="G550" s="148" t="n">
        <v>2856.24</v>
      </c>
      <c r="H550" s="148" t="n">
        <v>2831.36</v>
      </c>
      <c r="I550" s="148" t="n">
        <v>2798.18</v>
      </c>
      <c r="J550" s="148" t="n">
        <v>2759.14</v>
      </c>
      <c r="K550" s="148" t="n">
        <v>2733.25</v>
      </c>
      <c r="L550" s="148" t="n">
        <v>2717.69</v>
      </c>
      <c r="M550" s="148" t="n">
        <v>2716.5</v>
      </c>
      <c r="N550" s="148" t="n">
        <v>2751.42</v>
      </c>
      <c r="O550" s="148" t="n">
        <v>2771.72</v>
      </c>
      <c r="P550" s="148" t="n">
        <v>2802.29</v>
      </c>
      <c r="Q550" s="148" t="n">
        <v>2773.74</v>
      </c>
      <c r="R550" s="148" t="n">
        <v>2793.63</v>
      </c>
      <c r="S550" s="148" t="n">
        <v>2778.3</v>
      </c>
      <c r="T550" s="148" t="n">
        <v>2731.55</v>
      </c>
      <c r="U550" s="148" t="n">
        <v>2737.42</v>
      </c>
      <c r="V550" s="148" t="n">
        <v>2766.64</v>
      </c>
      <c r="W550" s="148" t="n">
        <v>2795.85</v>
      </c>
      <c r="X550" s="148" t="n">
        <v>2804.14</v>
      </c>
      <c r="Y550" s="149" t="n">
        <v>2890.29</v>
      </c>
    </row>
    <row r="551" customFormat="false" ht="26.25" hidden="false" customHeight="false" outlineLevel="2" collapsed="false">
      <c r="A551" s="150" t="s">
        <v>20</v>
      </c>
      <c r="B551" s="151" t="n">
        <v>1909.79827858</v>
      </c>
      <c r="C551" s="152" t="n">
        <v>1886.35733758</v>
      </c>
      <c r="D551" s="152" t="n">
        <v>1882.45326999</v>
      </c>
      <c r="E551" s="152" t="n">
        <v>1896.03097509</v>
      </c>
      <c r="F551" s="152" t="n">
        <v>1905.01685923</v>
      </c>
      <c r="G551" s="152" t="n">
        <v>1916.79970667</v>
      </c>
      <c r="H551" s="152" t="n">
        <v>1891.92870299</v>
      </c>
      <c r="I551" s="152" t="n">
        <v>1858.74261517</v>
      </c>
      <c r="J551" s="152" t="n">
        <v>1819.70605607</v>
      </c>
      <c r="K551" s="152" t="n">
        <v>1793.81063484</v>
      </c>
      <c r="L551" s="152" t="n">
        <v>1778.25327382</v>
      </c>
      <c r="M551" s="152" t="n">
        <v>1777.0682555</v>
      </c>
      <c r="N551" s="152" t="n">
        <v>1811.98145055</v>
      </c>
      <c r="O551" s="152" t="n">
        <v>1832.28754423</v>
      </c>
      <c r="P551" s="152" t="n">
        <v>1862.84935797</v>
      </c>
      <c r="Q551" s="152" t="n">
        <v>1834.29966843</v>
      </c>
      <c r="R551" s="152" t="n">
        <v>1854.19631496</v>
      </c>
      <c r="S551" s="152" t="n">
        <v>1838.86067708</v>
      </c>
      <c r="T551" s="152" t="n">
        <v>1792.1165663</v>
      </c>
      <c r="U551" s="152" t="n">
        <v>1797.97920253</v>
      </c>
      <c r="V551" s="152" t="n">
        <v>1827.20487284</v>
      </c>
      <c r="W551" s="152" t="n">
        <v>1856.4094461</v>
      </c>
      <c r="X551" s="152" t="n">
        <v>1864.70649951</v>
      </c>
      <c r="Y551" s="153" t="n">
        <v>1950.85725169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2" collapsed="false">
      <c r="A555" s="150" t="s">
        <v>24</v>
      </c>
      <c r="B555" s="151" t="n">
        <v>7.17621673</v>
      </c>
      <c r="C555" s="152" t="n">
        <v>7.17621673</v>
      </c>
      <c r="D555" s="152" t="n">
        <v>7.17621673</v>
      </c>
      <c r="E555" s="152" t="n">
        <v>7.17621673</v>
      </c>
      <c r="F555" s="152" t="n">
        <v>7.17621673</v>
      </c>
      <c r="G555" s="152" t="n">
        <v>7.17621673</v>
      </c>
      <c r="H555" s="152" t="n">
        <v>7.17621673</v>
      </c>
      <c r="I555" s="152" t="n">
        <v>7.17621673</v>
      </c>
      <c r="J555" s="152" t="n">
        <v>7.17621673</v>
      </c>
      <c r="K555" s="152" t="n">
        <v>7.17621673</v>
      </c>
      <c r="L555" s="152" t="n">
        <v>7.17621673</v>
      </c>
      <c r="M555" s="152" t="n">
        <v>7.17621673</v>
      </c>
      <c r="N555" s="152" t="n">
        <v>7.17621673</v>
      </c>
      <c r="O555" s="152" t="n">
        <v>7.17621673</v>
      </c>
      <c r="P555" s="152" t="n">
        <v>7.17621673</v>
      </c>
      <c r="Q555" s="152" t="n">
        <v>7.17621673</v>
      </c>
      <c r="R555" s="152" t="n">
        <v>7.17621673</v>
      </c>
      <c r="S555" s="152" t="n">
        <v>7.17621673</v>
      </c>
      <c r="T555" s="152" t="n">
        <v>7.17621673</v>
      </c>
      <c r="U555" s="152" t="n">
        <v>7.17621673</v>
      </c>
      <c r="V555" s="152" t="n">
        <v>7.17621673</v>
      </c>
      <c r="W555" s="152" t="n">
        <v>7.17621673</v>
      </c>
      <c r="X555" s="152" t="n">
        <v>7.17621673</v>
      </c>
      <c r="Y555" s="153" t="n">
        <v>7.17621673</v>
      </c>
    </row>
    <row r="556" customFormat="false" ht="19.5" hidden="false" customHeight="true" outlineLevel="0" collapsed="false">
      <c r="A556" s="146" t="n">
        <v>28</v>
      </c>
      <c r="B556" s="147" t="n">
        <v>2862.02</v>
      </c>
      <c r="C556" s="148" t="n">
        <v>2901.27</v>
      </c>
      <c r="D556" s="148" t="n">
        <v>2902.59</v>
      </c>
      <c r="E556" s="148" t="n">
        <v>2901.19</v>
      </c>
      <c r="F556" s="148" t="n">
        <v>2888.49</v>
      </c>
      <c r="G556" s="148" t="n">
        <v>2892.27</v>
      </c>
      <c r="H556" s="148" t="n">
        <v>2847.03</v>
      </c>
      <c r="I556" s="148" t="n">
        <v>2855.5</v>
      </c>
      <c r="J556" s="148" t="n">
        <v>2849.28</v>
      </c>
      <c r="K556" s="148" t="n">
        <v>2758.85</v>
      </c>
      <c r="L556" s="148" t="n">
        <v>2715.82</v>
      </c>
      <c r="M556" s="148" t="n">
        <v>2709.67</v>
      </c>
      <c r="N556" s="148" t="n">
        <v>2712.89</v>
      </c>
      <c r="O556" s="148" t="n">
        <v>2725.7</v>
      </c>
      <c r="P556" s="148" t="n">
        <v>2746.44</v>
      </c>
      <c r="Q556" s="148" t="n">
        <v>2759.66</v>
      </c>
      <c r="R556" s="148" t="n">
        <v>2766.79</v>
      </c>
      <c r="S556" s="148" t="n">
        <v>2745.74</v>
      </c>
      <c r="T556" s="148" t="n">
        <v>2716.5</v>
      </c>
      <c r="U556" s="148" t="n">
        <v>2715.17</v>
      </c>
      <c r="V556" s="148" t="n">
        <v>2733.87</v>
      </c>
      <c r="W556" s="148" t="n">
        <v>2742.1</v>
      </c>
      <c r="X556" s="148" t="n">
        <v>2759.87</v>
      </c>
      <c r="Y556" s="149" t="n">
        <v>2791.66</v>
      </c>
    </row>
    <row r="557" customFormat="false" ht="26.25" hidden="false" customHeight="false" outlineLevel="2" collapsed="false">
      <c r="A557" s="150" t="s">
        <v>20</v>
      </c>
      <c r="B557" s="151" t="n">
        <v>1922.57978976</v>
      </c>
      <c r="C557" s="152" t="n">
        <v>1961.83013681</v>
      </c>
      <c r="D557" s="152" t="n">
        <v>1963.15048777</v>
      </c>
      <c r="E557" s="152" t="n">
        <v>1961.74912581</v>
      </c>
      <c r="F557" s="152" t="n">
        <v>1949.05186173</v>
      </c>
      <c r="G557" s="152" t="n">
        <v>1952.83026592</v>
      </c>
      <c r="H557" s="152" t="n">
        <v>1907.59085965</v>
      </c>
      <c r="I557" s="152" t="n">
        <v>1916.06828342</v>
      </c>
      <c r="J557" s="152" t="n">
        <v>1909.8458412</v>
      </c>
      <c r="K557" s="152" t="n">
        <v>1819.41370501</v>
      </c>
      <c r="L557" s="152" t="n">
        <v>1776.38539203</v>
      </c>
      <c r="M557" s="152" t="n">
        <v>1770.23616484</v>
      </c>
      <c r="N557" s="152" t="n">
        <v>1773.45118983</v>
      </c>
      <c r="O557" s="152" t="n">
        <v>1786.26237866</v>
      </c>
      <c r="P557" s="152" t="n">
        <v>1807.00616829</v>
      </c>
      <c r="Q557" s="152" t="n">
        <v>1820.22354296</v>
      </c>
      <c r="R557" s="152" t="n">
        <v>1827.35838085</v>
      </c>
      <c r="S557" s="152" t="n">
        <v>1806.30335381</v>
      </c>
      <c r="T557" s="152" t="n">
        <v>1777.05936745</v>
      </c>
      <c r="U557" s="152" t="n">
        <v>1775.72898323</v>
      </c>
      <c r="V557" s="152" t="n">
        <v>1794.42884752</v>
      </c>
      <c r="W557" s="152" t="n">
        <v>1802.66820689</v>
      </c>
      <c r="X557" s="152" t="n">
        <v>1820.43528029</v>
      </c>
      <c r="Y557" s="153" t="n">
        <v>1852.22520396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2" collapsed="false">
      <c r="A561" s="150" t="s">
        <v>24</v>
      </c>
      <c r="B561" s="151" t="n">
        <v>7.17621673</v>
      </c>
      <c r="C561" s="152" t="n">
        <v>7.17621673</v>
      </c>
      <c r="D561" s="152" t="n">
        <v>7.17621673</v>
      </c>
      <c r="E561" s="152" t="n">
        <v>7.17621673</v>
      </c>
      <c r="F561" s="152" t="n">
        <v>7.17621673</v>
      </c>
      <c r="G561" s="152" t="n">
        <v>7.17621673</v>
      </c>
      <c r="H561" s="152" t="n">
        <v>7.17621673</v>
      </c>
      <c r="I561" s="152" t="n">
        <v>7.17621673</v>
      </c>
      <c r="J561" s="152" t="n">
        <v>7.17621673</v>
      </c>
      <c r="K561" s="152" t="n">
        <v>7.17621673</v>
      </c>
      <c r="L561" s="152" t="n">
        <v>7.17621673</v>
      </c>
      <c r="M561" s="152" t="n">
        <v>7.17621673</v>
      </c>
      <c r="N561" s="152" t="n">
        <v>7.17621673</v>
      </c>
      <c r="O561" s="152" t="n">
        <v>7.17621673</v>
      </c>
      <c r="P561" s="152" t="n">
        <v>7.17621673</v>
      </c>
      <c r="Q561" s="152" t="n">
        <v>7.17621673</v>
      </c>
      <c r="R561" s="152" t="n">
        <v>7.17621673</v>
      </c>
      <c r="S561" s="152" t="n">
        <v>7.17621673</v>
      </c>
      <c r="T561" s="152" t="n">
        <v>7.17621673</v>
      </c>
      <c r="U561" s="152" t="n">
        <v>7.17621673</v>
      </c>
      <c r="V561" s="152" t="n">
        <v>7.17621673</v>
      </c>
      <c r="W561" s="152" t="n">
        <v>7.17621673</v>
      </c>
      <c r="X561" s="152" t="n">
        <v>7.17621673</v>
      </c>
      <c r="Y561" s="153" t="n">
        <v>7.17621673</v>
      </c>
    </row>
    <row r="562" customFormat="false" ht="19.5" hidden="false" customHeight="true" outlineLevel="0" collapsed="false">
      <c r="A562" s="146" t="n">
        <v>29</v>
      </c>
      <c r="B562" s="147" t="n">
        <v>2801.21</v>
      </c>
      <c r="C562" s="148" t="n">
        <v>2849.8</v>
      </c>
      <c r="D562" s="148" t="n">
        <v>2870.23</v>
      </c>
      <c r="E562" s="148" t="n">
        <v>2875.81</v>
      </c>
      <c r="F562" s="148" t="n">
        <v>2880.92</v>
      </c>
      <c r="G562" s="148" t="n">
        <v>2861.66</v>
      </c>
      <c r="H562" s="148" t="n">
        <v>2851.14</v>
      </c>
      <c r="I562" s="148" t="n">
        <v>2833.93</v>
      </c>
      <c r="J562" s="148" t="n">
        <v>2787.32</v>
      </c>
      <c r="K562" s="148" t="n">
        <v>2729.83</v>
      </c>
      <c r="L562" s="148" t="n">
        <v>2714.4</v>
      </c>
      <c r="M562" s="148" t="n">
        <v>2713.7</v>
      </c>
      <c r="N562" s="148" t="n">
        <v>2730.76</v>
      </c>
      <c r="O562" s="148" t="n">
        <v>2745.33</v>
      </c>
      <c r="P562" s="148" t="n">
        <v>2761.87</v>
      </c>
      <c r="Q562" s="148" t="n">
        <v>2771</v>
      </c>
      <c r="R562" s="148" t="n">
        <v>2765.26</v>
      </c>
      <c r="S562" s="148" t="n">
        <v>2751.75</v>
      </c>
      <c r="T562" s="148" t="n">
        <v>2706.79</v>
      </c>
      <c r="U562" s="148" t="n">
        <v>2694.46</v>
      </c>
      <c r="V562" s="148" t="n">
        <v>2710.08</v>
      </c>
      <c r="W562" s="148" t="n">
        <v>2721.53</v>
      </c>
      <c r="X562" s="148" t="n">
        <v>2752.53</v>
      </c>
      <c r="Y562" s="149" t="n">
        <v>2785.83</v>
      </c>
    </row>
    <row r="563" customFormat="false" ht="26.25" hidden="false" customHeight="false" outlineLevel="2" collapsed="false">
      <c r="A563" s="150" t="s">
        <v>20</v>
      </c>
      <c r="B563" s="151" t="n">
        <v>1861.77149604</v>
      </c>
      <c r="C563" s="152" t="n">
        <v>1910.36364427</v>
      </c>
      <c r="D563" s="152" t="n">
        <v>1930.79658654</v>
      </c>
      <c r="E563" s="152" t="n">
        <v>1936.37797741</v>
      </c>
      <c r="F563" s="152" t="n">
        <v>1941.4796299</v>
      </c>
      <c r="G563" s="152" t="n">
        <v>1922.22468724</v>
      </c>
      <c r="H563" s="152" t="n">
        <v>1911.7015115</v>
      </c>
      <c r="I563" s="152" t="n">
        <v>1894.4925835</v>
      </c>
      <c r="J563" s="152" t="n">
        <v>1847.88103929</v>
      </c>
      <c r="K563" s="152" t="n">
        <v>1790.39142248</v>
      </c>
      <c r="L563" s="152" t="n">
        <v>1774.95988098</v>
      </c>
      <c r="M563" s="152" t="n">
        <v>1774.26844392</v>
      </c>
      <c r="N563" s="152" t="n">
        <v>1791.3273118</v>
      </c>
      <c r="O563" s="152" t="n">
        <v>1805.89614323</v>
      </c>
      <c r="P563" s="152" t="n">
        <v>1822.43176052</v>
      </c>
      <c r="Q563" s="152" t="n">
        <v>1831.56361005</v>
      </c>
      <c r="R563" s="152" t="n">
        <v>1825.82343298</v>
      </c>
      <c r="S563" s="152" t="n">
        <v>1812.31473687</v>
      </c>
      <c r="T563" s="152" t="n">
        <v>1767.3578085</v>
      </c>
      <c r="U563" s="152" t="n">
        <v>1755.02650596</v>
      </c>
      <c r="V563" s="152" t="n">
        <v>1770.64298854</v>
      </c>
      <c r="W563" s="152" t="n">
        <v>1782.08978797</v>
      </c>
      <c r="X563" s="152" t="n">
        <v>1813.09428377</v>
      </c>
      <c r="Y563" s="153" t="n">
        <v>1846.3897363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2" collapsed="false">
      <c r="A567" s="150" t="s">
        <v>24</v>
      </c>
      <c r="B567" s="151" t="n">
        <v>7.17621673</v>
      </c>
      <c r="C567" s="152" t="n">
        <v>7.17621673</v>
      </c>
      <c r="D567" s="152" t="n">
        <v>7.17621673</v>
      </c>
      <c r="E567" s="152" t="n">
        <v>7.17621673</v>
      </c>
      <c r="F567" s="152" t="n">
        <v>7.17621673</v>
      </c>
      <c r="G567" s="152" t="n">
        <v>7.17621673</v>
      </c>
      <c r="H567" s="152" t="n">
        <v>7.17621673</v>
      </c>
      <c r="I567" s="152" t="n">
        <v>7.17621673</v>
      </c>
      <c r="J567" s="152" t="n">
        <v>7.17621673</v>
      </c>
      <c r="K567" s="152" t="n">
        <v>7.17621673</v>
      </c>
      <c r="L567" s="152" t="n">
        <v>7.17621673</v>
      </c>
      <c r="M567" s="152" t="n">
        <v>7.17621673</v>
      </c>
      <c r="N567" s="152" t="n">
        <v>7.17621673</v>
      </c>
      <c r="O567" s="152" t="n">
        <v>7.17621673</v>
      </c>
      <c r="P567" s="152" t="n">
        <v>7.17621673</v>
      </c>
      <c r="Q567" s="152" t="n">
        <v>7.17621673</v>
      </c>
      <c r="R567" s="152" t="n">
        <v>7.17621673</v>
      </c>
      <c r="S567" s="152" t="n">
        <v>7.17621673</v>
      </c>
      <c r="T567" s="152" t="n">
        <v>7.17621673</v>
      </c>
      <c r="U567" s="152" t="n">
        <v>7.17621673</v>
      </c>
      <c r="V567" s="152" t="n">
        <v>7.17621673</v>
      </c>
      <c r="W567" s="152" t="n">
        <v>7.17621673</v>
      </c>
      <c r="X567" s="152" t="n">
        <v>7.17621673</v>
      </c>
      <c r="Y567" s="153" t="n">
        <v>7.17621673</v>
      </c>
    </row>
    <row r="568" customFormat="false" ht="19.5" hidden="false" customHeight="true" outlineLevel="0" collapsed="false">
      <c r="A568" s="146" t="n">
        <v>30</v>
      </c>
      <c r="B568" s="147" t="n">
        <v>2786.03</v>
      </c>
      <c r="C568" s="148" t="n">
        <v>2810.87</v>
      </c>
      <c r="D568" s="148" t="n">
        <v>2830.71</v>
      </c>
      <c r="E568" s="148" t="n">
        <v>2823.1</v>
      </c>
      <c r="F568" s="148" t="n">
        <v>2797.45</v>
      </c>
      <c r="G568" s="148" t="n">
        <v>2818.28</v>
      </c>
      <c r="H568" s="148" t="n">
        <v>2819.29</v>
      </c>
      <c r="I568" s="148" t="n">
        <v>2800.55</v>
      </c>
      <c r="J568" s="148" t="n">
        <v>2750.86</v>
      </c>
      <c r="K568" s="148" t="n">
        <v>2721.55</v>
      </c>
      <c r="L568" s="148" t="n">
        <v>2711.58</v>
      </c>
      <c r="M568" s="148" t="n">
        <v>2718.34</v>
      </c>
      <c r="N568" s="148" t="n">
        <v>2742.95</v>
      </c>
      <c r="O568" s="148" t="n">
        <v>2728.68</v>
      </c>
      <c r="P568" s="148" t="n">
        <v>2740.05</v>
      </c>
      <c r="Q568" s="148" t="n">
        <v>2743.61</v>
      </c>
      <c r="R568" s="148" t="n">
        <v>2743.17</v>
      </c>
      <c r="S568" s="148" t="n">
        <v>2719.78</v>
      </c>
      <c r="T568" s="148" t="n">
        <v>2734.26</v>
      </c>
      <c r="U568" s="148" t="n">
        <v>2741.45</v>
      </c>
      <c r="V568" s="148" t="n">
        <v>2772.51</v>
      </c>
      <c r="W568" s="148" t="n">
        <v>2787.1</v>
      </c>
      <c r="X568" s="148" t="n">
        <v>2792.73</v>
      </c>
      <c r="Y568" s="149" t="n">
        <v>2802.32</v>
      </c>
    </row>
    <row r="569" customFormat="false" ht="26.25" hidden="false" customHeight="false" outlineLevel="2" collapsed="false">
      <c r="A569" s="150" t="s">
        <v>20</v>
      </c>
      <c r="B569" s="151" t="n">
        <v>1846.59440535</v>
      </c>
      <c r="C569" s="152" t="n">
        <v>1871.42940693</v>
      </c>
      <c r="D569" s="152" t="n">
        <v>1891.27207633</v>
      </c>
      <c r="E569" s="152" t="n">
        <v>1883.66825279</v>
      </c>
      <c r="F569" s="152" t="n">
        <v>1858.01615948</v>
      </c>
      <c r="G569" s="152" t="n">
        <v>1878.84504215</v>
      </c>
      <c r="H569" s="152" t="n">
        <v>1879.85199949</v>
      </c>
      <c r="I569" s="152" t="n">
        <v>1861.11808816</v>
      </c>
      <c r="J569" s="152" t="n">
        <v>1811.42723746</v>
      </c>
      <c r="K569" s="152" t="n">
        <v>1782.1157528</v>
      </c>
      <c r="L569" s="152" t="n">
        <v>1772.14563891</v>
      </c>
      <c r="M569" s="152" t="n">
        <v>1778.90000561</v>
      </c>
      <c r="N569" s="152" t="n">
        <v>1803.51157265</v>
      </c>
      <c r="O569" s="152" t="n">
        <v>1789.23930458</v>
      </c>
      <c r="P569" s="152" t="n">
        <v>1800.61822539</v>
      </c>
      <c r="Q569" s="152" t="n">
        <v>1804.17132753</v>
      </c>
      <c r="R569" s="152" t="n">
        <v>1803.73536906</v>
      </c>
      <c r="S569" s="152" t="n">
        <v>1780.34189459</v>
      </c>
      <c r="T569" s="152" t="n">
        <v>1794.82275264</v>
      </c>
      <c r="U569" s="152" t="n">
        <v>1802.01226886</v>
      </c>
      <c r="V569" s="152" t="n">
        <v>1833.07562349</v>
      </c>
      <c r="W569" s="152" t="n">
        <v>1847.66132673</v>
      </c>
      <c r="X569" s="152" t="n">
        <v>1853.29166485</v>
      </c>
      <c r="Y569" s="153" t="n">
        <v>1862.88365489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2" collapsed="false">
      <c r="A573" s="150" t="s">
        <v>24</v>
      </c>
      <c r="B573" s="151" t="n">
        <v>7.17621673</v>
      </c>
      <c r="C573" s="152" t="n">
        <v>7.17621673</v>
      </c>
      <c r="D573" s="152" t="n">
        <v>7.17621673</v>
      </c>
      <c r="E573" s="152" t="n">
        <v>7.17621673</v>
      </c>
      <c r="F573" s="152" t="n">
        <v>7.17621673</v>
      </c>
      <c r="G573" s="152" t="n">
        <v>7.17621673</v>
      </c>
      <c r="H573" s="152" t="n">
        <v>7.17621673</v>
      </c>
      <c r="I573" s="152" t="n">
        <v>7.17621673</v>
      </c>
      <c r="J573" s="152" t="n">
        <v>7.17621673</v>
      </c>
      <c r="K573" s="152" t="n">
        <v>7.17621673</v>
      </c>
      <c r="L573" s="152" t="n">
        <v>7.17621673</v>
      </c>
      <c r="M573" s="152" t="n">
        <v>7.17621673</v>
      </c>
      <c r="N573" s="152" t="n">
        <v>7.17621673</v>
      </c>
      <c r="O573" s="152" t="n">
        <v>7.17621673</v>
      </c>
      <c r="P573" s="152" t="n">
        <v>7.17621673</v>
      </c>
      <c r="Q573" s="152" t="n">
        <v>7.17621673</v>
      </c>
      <c r="R573" s="152" t="n">
        <v>7.17621673</v>
      </c>
      <c r="S573" s="152" t="n">
        <v>7.17621673</v>
      </c>
      <c r="T573" s="152" t="n">
        <v>7.17621673</v>
      </c>
      <c r="U573" s="152" t="n">
        <v>7.17621673</v>
      </c>
      <c r="V573" s="152" t="n">
        <v>7.17621673</v>
      </c>
      <c r="W573" s="152" t="n">
        <v>7.17621673</v>
      </c>
      <c r="X573" s="152" t="n">
        <v>7.17621673</v>
      </c>
      <c r="Y573" s="153" t="n">
        <v>7.17621673</v>
      </c>
    </row>
    <row r="574" customFormat="false" ht="19.5" hidden="false" customHeight="true" outlineLevel="0" collapsed="false">
      <c r="A574" s="146" t="n">
        <v>31</v>
      </c>
      <c r="B574" s="147" t="n">
        <v>2784.91</v>
      </c>
      <c r="C574" s="148" t="n">
        <v>2786.07</v>
      </c>
      <c r="D574" s="148" t="n">
        <v>2798.47</v>
      </c>
      <c r="E574" s="148" t="n">
        <v>2801.53</v>
      </c>
      <c r="F574" s="148" t="n">
        <v>2800.15</v>
      </c>
      <c r="G574" s="148" t="n">
        <v>2796.69</v>
      </c>
      <c r="H574" s="148" t="n">
        <v>2762.25</v>
      </c>
      <c r="I574" s="148" t="n">
        <v>2739.7</v>
      </c>
      <c r="J574" s="148" t="n">
        <v>2705.9</v>
      </c>
      <c r="K574" s="148" t="n">
        <v>2698.33</v>
      </c>
      <c r="L574" s="148" t="n">
        <v>2691.83</v>
      </c>
      <c r="M574" s="148" t="n">
        <v>2710.18</v>
      </c>
      <c r="N574" s="148" t="n">
        <v>2724.96</v>
      </c>
      <c r="O574" s="148" t="n">
        <v>2728.89</v>
      </c>
      <c r="P574" s="148" t="n">
        <v>2743.42</v>
      </c>
      <c r="Q574" s="148" t="n">
        <v>2746.64</v>
      </c>
      <c r="R574" s="148" t="n">
        <v>2749.04</v>
      </c>
      <c r="S574" s="148" t="n">
        <v>2735.73</v>
      </c>
      <c r="T574" s="148" t="n">
        <v>2706.9</v>
      </c>
      <c r="U574" s="148" t="n">
        <v>2709.65</v>
      </c>
      <c r="V574" s="148" t="n">
        <v>2725.64</v>
      </c>
      <c r="W574" s="148" t="n">
        <v>2739.95</v>
      </c>
      <c r="X574" s="148" t="n">
        <v>2726.76</v>
      </c>
      <c r="Y574" s="149" t="n">
        <v>2819.58</v>
      </c>
    </row>
    <row r="575" customFormat="false" ht="26.25" hidden="false" customHeight="false" outlineLevel="2" collapsed="false">
      <c r="A575" s="150" t="s">
        <v>20</v>
      </c>
      <c r="B575" s="151" t="n">
        <v>1845.47450434</v>
      </c>
      <c r="C575" s="152" t="n">
        <v>1846.63614641</v>
      </c>
      <c r="D575" s="152" t="n">
        <v>1859.03499507</v>
      </c>
      <c r="E575" s="152" t="n">
        <v>1862.09510573</v>
      </c>
      <c r="F575" s="152" t="n">
        <v>1860.71505904</v>
      </c>
      <c r="G575" s="152" t="n">
        <v>1857.24906685</v>
      </c>
      <c r="H575" s="152" t="n">
        <v>1822.81072258</v>
      </c>
      <c r="I575" s="152" t="n">
        <v>1800.26222764</v>
      </c>
      <c r="J575" s="152" t="n">
        <v>1766.45964765</v>
      </c>
      <c r="K575" s="152" t="n">
        <v>1758.89372334</v>
      </c>
      <c r="L575" s="152" t="n">
        <v>1752.39121773</v>
      </c>
      <c r="M575" s="152" t="n">
        <v>1770.74375739</v>
      </c>
      <c r="N575" s="152" t="n">
        <v>1785.52631817</v>
      </c>
      <c r="O575" s="152" t="n">
        <v>1789.45183218</v>
      </c>
      <c r="P575" s="152" t="n">
        <v>1803.98830722</v>
      </c>
      <c r="Q575" s="152" t="n">
        <v>1807.20154888</v>
      </c>
      <c r="R575" s="152" t="n">
        <v>1809.60086327</v>
      </c>
      <c r="S575" s="152" t="n">
        <v>1796.29422318</v>
      </c>
      <c r="T575" s="152" t="n">
        <v>1767.4677956</v>
      </c>
      <c r="U575" s="152" t="n">
        <v>1770.20950719</v>
      </c>
      <c r="V575" s="152" t="n">
        <v>1786.20096408</v>
      </c>
      <c r="W575" s="152" t="n">
        <v>1800.51495186</v>
      </c>
      <c r="X575" s="152" t="n">
        <v>1787.32654268</v>
      </c>
      <c r="Y575" s="153" t="n">
        <v>1880.13938738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2" collapsed="false">
      <c r="A579" s="150" t="s">
        <v>24</v>
      </c>
      <c r="B579" s="151" t="n">
        <v>7.17621673</v>
      </c>
      <c r="C579" s="152" t="n">
        <v>7.17621673</v>
      </c>
      <c r="D579" s="152" t="n">
        <v>7.17621673</v>
      </c>
      <c r="E579" s="152" t="n">
        <v>7.17621673</v>
      </c>
      <c r="F579" s="152" t="n">
        <v>7.17621673</v>
      </c>
      <c r="G579" s="152" t="n">
        <v>7.17621673</v>
      </c>
      <c r="H579" s="152" t="n">
        <v>7.17621673</v>
      </c>
      <c r="I579" s="152" t="n">
        <v>7.17621673</v>
      </c>
      <c r="J579" s="152" t="n">
        <v>7.17621673</v>
      </c>
      <c r="K579" s="152" t="n">
        <v>7.17621673</v>
      </c>
      <c r="L579" s="152" t="n">
        <v>7.17621673</v>
      </c>
      <c r="M579" s="152" t="n">
        <v>7.17621673</v>
      </c>
      <c r="N579" s="152" t="n">
        <v>7.17621673</v>
      </c>
      <c r="O579" s="152" t="n">
        <v>7.17621673</v>
      </c>
      <c r="P579" s="152" t="n">
        <v>7.17621673</v>
      </c>
      <c r="Q579" s="152" t="n">
        <v>7.17621673</v>
      </c>
      <c r="R579" s="152" t="n">
        <v>7.17621673</v>
      </c>
      <c r="S579" s="152" t="n">
        <v>7.17621673</v>
      </c>
      <c r="T579" s="152" t="n">
        <v>7.17621673</v>
      </c>
      <c r="U579" s="152" t="n">
        <v>7.17621673</v>
      </c>
      <c r="V579" s="152" t="n">
        <v>7.17621673</v>
      </c>
      <c r="W579" s="152" t="n">
        <v>7.17621673</v>
      </c>
      <c r="X579" s="152" t="n">
        <v>7.17621673</v>
      </c>
      <c r="Y579" s="153" t="n">
        <v>7.176216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3244.86</v>
      </c>
      <c r="C583" s="148" t="n">
        <v>3267.61</v>
      </c>
      <c r="D583" s="148" t="n">
        <v>3213.88</v>
      </c>
      <c r="E583" s="148" t="n">
        <v>3217.93</v>
      </c>
      <c r="F583" s="148" t="n">
        <v>3222.52</v>
      </c>
      <c r="G583" s="148" t="n">
        <v>3223.46</v>
      </c>
      <c r="H583" s="148" t="n">
        <v>3225.81</v>
      </c>
      <c r="I583" s="148" t="n">
        <v>3226.27</v>
      </c>
      <c r="J583" s="148" t="n">
        <v>3217.28</v>
      </c>
      <c r="K583" s="148" t="n">
        <v>3245.32</v>
      </c>
      <c r="L583" s="148" t="n">
        <v>3230.47</v>
      </c>
      <c r="M583" s="148" t="n">
        <v>3204.13</v>
      </c>
      <c r="N583" s="148" t="n">
        <v>3192.78</v>
      </c>
      <c r="O583" s="148" t="n">
        <v>3187.36</v>
      </c>
      <c r="P583" s="148" t="n">
        <v>3211.3</v>
      </c>
      <c r="Q583" s="148" t="n">
        <v>3202.86</v>
      </c>
      <c r="R583" s="148" t="n">
        <v>3189.49</v>
      </c>
      <c r="S583" s="148" t="n">
        <v>3122.24</v>
      </c>
      <c r="T583" s="148" t="n">
        <v>3102.05</v>
      </c>
      <c r="U583" s="148" t="n">
        <v>3122.3</v>
      </c>
      <c r="V583" s="148" t="n">
        <v>3131.78</v>
      </c>
      <c r="W583" s="148" t="n">
        <v>3157.92</v>
      </c>
      <c r="X583" s="148" t="n">
        <v>3193.1</v>
      </c>
      <c r="Y583" s="149" t="n">
        <v>3285.69</v>
      </c>
    </row>
    <row r="584" customFormat="false" ht="26.25" hidden="false" customHeight="false" outlineLevel="2" collapsed="false">
      <c r="A584" s="150" t="s">
        <v>20</v>
      </c>
      <c r="B584" s="151" t="n">
        <v>2018.04071445</v>
      </c>
      <c r="C584" s="152" t="n">
        <v>2040.79672868</v>
      </c>
      <c r="D584" s="152" t="n">
        <v>1987.06806286</v>
      </c>
      <c r="E584" s="152" t="n">
        <v>1991.10987655</v>
      </c>
      <c r="F584" s="152" t="n">
        <v>1995.70375209</v>
      </c>
      <c r="G584" s="152" t="n">
        <v>1996.64625033</v>
      </c>
      <c r="H584" s="152" t="n">
        <v>1998.9959294</v>
      </c>
      <c r="I584" s="152" t="n">
        <v>1999.45498535</v>
      </c>
      <c r="J584" s="152" t="n">
        <v>1990.4657795</v>
      </c>
      <c r="K584" s="152" t="n">
        <v>2018.50062233</v>
      </c>
      <c r="L584" s="152" t="n">
        <v>2003.65411298</v>
      </c>
      <c r="M584" s="152" t="n">
        <v>1977.3122813</v>
      </c>
      <c r="N584" s="152" t="n">
        <v>1965.96075581</v>
      </c>
      <c r="O584" s="152" t="n">
        <v>1960.54817568</v>
      </c>
      <c r="P584" s="152" t="n">
        <v>1984.48717469</v>
      </c>
      <c r="Q584" s="152" t="n">
        <v>1976.04092619</v>
      </c>
      <c r="R584" s="152" t="n">
        <v>1962.67351281</v>
      </c>
      <c r="S584" s="152" t="n">
        <v>1895.41883652</v>
      </c>
      <c r="T584" s="152" t="n">
        <v>1875.23317258</v>
      </c>
      <c r="U584" s="152" t="n">
        <v>1895.48706233</v>
      </c>
      <c r="V584" s="152" t="n">
        <v>1904.96853601</v>
      </c>
      <c r="W584" s="152" t="n">
        <v>1931.10005544</v>
      </c>
      <c r="X584" s="152" t="n">
        <v>1966.28712526</v>
      </c>
      <c r="Y584" s="153" t="n">
        <v>2058.87764856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2" collapsed="false">
      <c r="A588" s="150" t="s">
        <v>24</v>
      </c>
      <c r="B588" s="151" t="n">
        <v>7.17621673</v>
      </c>
      <c r="C588" s="152" t="n">
        <v>7.17621673</v>
      </c>
      <c r="D588" s="152" t="n">
        <v>7.17621673</v>
      </c>
      <c r="E588" s="152" t="n">
        <v>7.17621673</v>
      </c>
      <c r="F588" s="152" t="n">
        <v>7.17621673</v>
      </c>
      <c r="G588" s="152" t="n">
        <v>7.17621673</v>
      </c>
      <c r="H588" s="152" t="n">
        <v>7.17621673</v>
      </c>
      <c r="I588" s="152" t="n">
        <v>7.17621673</v>
      </c>
      <c r="J588" s="152" t="n">
        <v>7.17621673</v>
      </c>
      <c r="K588" s="152" t="n">
        <v>7.17621673</v>
      </c>
      <c r="L588" s="152" t="n">
        <v>7.17621673</v>
      </c>
      <c r="M588" s="152" t="n">
        <v>7.17621673</v>
      </c>
      <c r="N588" s="152" t="n">
        <v>7.17621673</v>
      </c>
      <c r="O588" s="152" t="n">
        <v>7.17621673</v>
      </c>
      <c r="P588" s="152" t="n">
        <v>7.17621673</v>
      </c>
      <c r="Q588" s="152" t="n">
        <v>7.17621673</v>
      </c>
      <c r="R588" s="152" t="n">
        <v>7.17621673</v>
      </c>
      <c r="S588" s="152" t="n">
        <v>7.17621673</v>
      </c>
      <c r="T588" s="152" t="n">
        <v>7.17621673</v>
      </c>
      <c r="U588" s="152" t="n">
        <v>7.17621673</v>
      </c>
      <c r="V588" s="152" t="n">
        <v>7.17621673</v>
      </c>
      <c r="W588" s="152" t="n">
        <v>7.17621673</v>
      </c>
      <c r="X588" s="152" t="n">
        <v>7.17621673</v>
      </c>
      <c r="Y588" s="153" t="n">
        <v>7.17621673</v>
      </c>
    </row>
    <row r="589" customFormat="false" ht="19.5" hidden="false" customHeight="true" outlineLevel="0" collapsed="false">
      <c r="A589" s="146" t="n">
        <v>2</v>
      </c>
      <c r="B589" s="147" t="n">
        <v>3268.99</v>
      </c>
      <c r="C589" s="148" t="n">
        <v>3260.76</v>
      </c>
      <c r="D589" s="148" t="n">
        <v>3271.77</v>
      </c>
      <c r="E589" s="148" t="n">
        <v>3272.77</v>
      </c>
      <c r="F589" s="148" t="n">
        <v>3255.88</v>
      </c>
      <c r="G589" s="148" t="n">
        <v>3251.58</v>
      </c>
      <c r="H589" s="148" t="n">
        <v>3223.33</v>
      </c>
      <c r="I589" s="148" t="n">
        <v>3202.92</v>
      </c>
      <c r="J589" s="148" t="n">
        <v>3177.65</v>
      </c>
      <c r="K589" s="148" t="n">
        <v>3171.12</v>
      </c>
      <c r="L589" s="148" t="n">
        <v>3165.26</v>
      </c>
      <c r="M589" s="148" t="n">
        <v>3184.63</v>
      </c>
      <c r="N589" s="148" t="n">
        <v>3178.37</v>
      </c>
      <c r="O589" s="148" t="n">
        <v>3182.09</v>
      </c>
      <c r="P589" s="148" t="n">
        <v>3186.85</v>
      </c>
      <c r="Q589" s="148" t="n">
        <v>3168.94</v>
      </c>
      <c r="R589" s="148" t="n">
        <v>3137.79</v>
      </c>
      <c r="S589" s="148" t="n">
        <v>3103.76</v>
      </c>
      <c r="T589" s="148" t="n">
        <v>3082.69</v>
      </c>
      <c r="U589" s="148" t="n">
        <v>3108.71</v>
      </c>
      <c r="V589" s="148" t="n">
        <v>3128.74</v>
      </c>
      <c r="W589" s="148" t="n">
        <v>3143.5</v>
      </c>
      <c r="X589" s="148" t="n">
        <v>3182.32</v>
      </c>
      <c r="Y589" s="149" t="n">
        <v>3239.17</v>
      </c>
    </row>
    <row r="590" customFormat="false" ht="26.25" hidden="false" customHeight="false" outlineLevel="2" collapsed="false">
      <c r="A590" s="150" t="s">
        <v>20</v>
      </c>
      <c r="B590" s="151" t="n">
        <v>2042.17668411</v>
      </c>
      <c r="C590" s="152" t="n">
        <v>2033.94147493</v>
      </c>
      <c r="D590" s="152" t="n">
        <v>2044.95857579</v>
      </c>
      <c r="E590" s="152" t="n">
        <v>2045.95162399</v>
      </c>
      <c r="F590" s="152" t="n">
        <v>2029.06855406</v>
      </c>
      <c r="G590" s="152" t="n">
        <v>2024.76280838</v>
      </c>
      <c r="H590" s="152" t="n">
        <v>1996.515381</v>
      </c>
      <c r="I590" s="152" t="n">
        <v>1976.09923758</v>
      </c>
      <c r="J590" s="152" t="n">
        <v>1950.8379318</v>
      </c>
      <c r="K590" s="152" t="n">
        <v>1944.30753145</v>
      </c>
      <c r="L590" s="152" t="n">
        <v>1938.44028801</v>
      </c>
      <c r="M590" s="152" t="n">
        <v>1957.81207699</v>
      </c>
      <c r="N590" s="152" t="n">
        <v>1951.55295073</v>
      </c>
      <c r="O590" s="152" t="n">
        <v>1955.27822619</v>
      </c>
      <c r="P590" s="152" t="n">
        <v>1960.03322323</v>
      </c>
      <c r="Q590" s="152" t="n">
        <v>1942.1252996</v>
      </c>
      <c r="R590" s="152" t="n">
        <v>1910.96904304</v>
      </c>
      <c r="S590" s="152" t="n">
        <v>1876.94574311</v>
      </c>
      <c r="T590" s="152" t="n">
        <v>1855.87298373</v>
      </c>
      <c r="U590" s="152" t="n">
        <v>1881.89143442</v>
      </c>
      <c r="V590" s="152" t="n">
        <v>1901.92686326</v>
      </c>
      <c r="W590" s="152" t="n">
        <v>1916.68824219</v>
      </c>
      <c r="X590" s="152" t="n">
        <v>1955.50220258</v>
      </c>
      <c r="Y590" s="153" t="n">
        <v>2012.35500715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2" collapsed="false">
      <c r="A594" s="150" t="s">
        <v>24</v>
      </c>
      <c r="B594" s="151" t="n">
        <v>7.17621673</v>
      </c>
      <c r="C594" s="152" t="n">
        <v>7.17621673</v>
      </c>
      <c r="D594" s="152" t="n">
        <v>7.17621673</v>
      </c>
      <c r="E594" s="152" t="n">
        <v>7.17621673</v>
      </c>
      <c r="F594" s="152" t="n">
        <v>7.17621673</v>
      </c>
      <c r="G594" s="152" t="n">
        <v>7.17621673</v>
      </c>
      <c r="H594" s="152" t="n">
        <v>7.17621673</v>
      </c>
      <c r="I594" s="152" t="n">
        <v>7.17621673</v>
      </c>
      <c r="J594" s="152" t="n">
        <v>7.17621673</v>
      </c>
      <c r="K594" s="152" t="n">
        <v>7.17621673</v>
      </c>
      <c r="L594" s="152" t="n">
        <v>7.17621673</v>
      </c>
      <c r="M594" s="152" t="n">
        <v>7.17621673</v>
      </c>
      <c r="N594" s="152" t="n">
        <v>7.17621673</v>
      </c>
      <c r="O594" s="152" t="n">
        <v>7.17621673</v>
      </c>
      <c r="P594" s="152" t="n">
        <v>7.17621673</v>
      </c>
      <c r="Q594" s="152" t="n">
        <v>7.17621673</v>
      </c>
      <c r="R594" s="152" t="n">
        <v>7.17621673</v>
      </c>
      <c r="S594" s="152" t="n">
        <v>7.17621673</v>
      </c>
      <c r="T594" s="152" t="n">
        <v>7.17621673</v>
      </c>
      <c r="U594" s="152" t="n">
        <v>7.17621673</v>
      </c>
      <c r="V594" s="152" t="n">
        <v>7.17621673</v>
      </c>
      <c r="W594" s="152" t="n">
        <v>7.17621673</v>
      </c>
      <c r="X594" s="152" t="n">
        <v>7.17621673</v>
      </c>
      <c r="Y594" s="153" t="n">
        <v>7.17621673</v>
      </c>
    </row>
    <row r="595" customFormat="false" ht="19.5" hidden="false" customHeight="true" outlineLevel="0" collapsed="false">
      <c r="A595" s="146" t="n">
        <v>3</v>
      </c>
      <c r="B595" s="147" t="n">
        <v>3219.47</v>
      </c>
      <c r="C595" s="148" t="n">
        <v>3191.43</v>
      </c>
      <c r="D595" s="148" t="n">
        <v>3193.84</v>
      </c>
      <c r="E595" s="148" t="n">
        <v>3172.87</v>
      </c>
      <c r="F595" s="148" t="n">
        <v>3187.19</v>
      </c>
      <c r="G595" s="148" t="n">
        <v>3193.55</v>
      </c>
      <c r="H595" s="148" t="n">
        <v>3161.89</v>
      </c>
      <c r="I595" s="148" t="n">
        <v>3137.54</v>
      </c>
      <c r="J595" s="148" t="n">
        <v>3126.53</v>
      </c>
      <c r="K595" s="148" t="n">
        <v>3141.71</v>
      </c>
      <c r="L595" s="148" t="n">
        <v>3161.39</v>
      </c>
      <c r="M595" s="148" t="n">
        <v>3166.44</v>
      </c>
      <c r="N595" s="148" t="n">
        <v>3197.48</v>
      </c>
      <c r="O595" s="148" t="n">
        <v>3211.12</v>
      </c>
      <c r="P595" s="148" t="n">
        <v>3205.67</v>
      </c>
      <c r="Q595" s="148" t="n">
        <v>3193.51</v>
      </c>
      <c r="R595" s="148" t="n">
        <v>3150.27</v>
      </c>
      <c r="S595" s="148" t="n">
        <v>3122.6</v>
      </c>
      <c r="T595" s="148" t="n">
        <v>3130.34</v>
      </c>
      <c r="U595" s="148" t="n">
        <v>3134.64</v>
      </c>
      <c r="V595" s="148" t="n">
        <v>3143.5</v>
      </c>
      <c r="W595" s="148" t="n">
        <v>3172.51</v>
      </c>
      <c r="X595" s="148" t="n">
        <v>3195.49</v>
      </c>
      <c r="Y595" s="149" t="n">
        <v>3246.34</v>
      </c>
    </row>
    <row r="596" customFormat="false" ht="26.25" hidden="false" customHeight="false" outlineLevel="2" collapsed="false">
      <c r="A596" s="150" t="s">
        <v>20</v>
      </c>
      <c r="B596" s="151" t="n">
        <v>1992.65113611</v>
      </c>
      <c r="C596" s="152" t="n">
        <v>1964.60943498</v>
      </c>
      <c r="D596" s="152" t="n">
        <v>1967.02161231</v>
      </c>
      <c r="E596" s="152" t="n">
        <v>1946.05863962</v>
      </c>
      <c r="F596" s="152" t="n">
        <v>1960.37810279</v>
      </c>
      <c r="G596" s="152" t="n">
        <v>1966.73109198</v>
      </c>
      <c r="H596" s="152" t="n">
        <v>1935.07769882</v>
      </c>
      <c r="I596" s="152" t="n">
        <v>1910.72330749</v>
      </c>
      <c r="J596" s="152" t="n">
        <v>1899.71190529</v>
      </c>
      <c r="K596" s="152" t="n">
        <v>1914.89314341</v>
      </c>
      <c r="L596" s="152" t="n">
        <v>1934.56978526</v>
      </c>
      <c r="M596" s="152" t="n">
        <v>1939.62054544</v>
      </c>
      <c r="N596" s="152" t="n">
        <v>1970.66507742</v>
      </c>
      <c r="O596" s="152" t="n">
        <v>1984.30855245</v>
      </c>
      <c r="P596" s="152" t="n">
        <v>1978.8557</v>
      </c>
      <c r="Q596" s="152" t="n">
        <v>1966.6962221</v>
      </c>
      <c r="R596" s="152" t="n">
        <v>1923.45047771</v>
      </c>
      <c r="S596" s="152" t="n">
        <v>1895.78682465</v>
      </c>
      <c r="T596" s="152" t="n">
        <v>1903.52581592</v>
      </c>
      <c r="U596" s="152" t="n">
        <v>1907.82055846</v>
      </c>
      <c r="V596" s="152" t="n">
        <v>1916.68052419</v>
      </c>
      <c r="W596" s="152" t="n">
        <v>1945.69301565</v>
      </c>
      <c r="X596" s="152" t="n">
        <v>1968.66942636</v>
      </c>
      <c r="Y596" s="153" t="n">
        <v>2019.52123886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2" collapsed="false">
      <c r="A600" s="150" t="s">
        <v>24</v>
      </c>
      <c r="B600" s="151" t="n">
        <v>7.17621673</v>
      </c>
      <c r="C600" s="152" t="n">
        <v>7.17621673</v>
      </c>
      <c r="D600" s="152" t="n">
        <v>7.17621673</v>
      </c>
      <c r="E600" s="152" t="n">
        <v>7.17621673</v>
      </c>
      <c r="F600" s="152" t="n">
        <v>7.17621673</v>
      </c>
      <c r="G600" s="152" t="n">
        <v>7.17621673</v>
      </c>
      <c r="H600" s="152" t="n">
        <v>7.17621673</v>
      </c>
      <c r="I600" s="152" t="n">
        <v>7.17621673</v>
      </c>
      <c r="J600" s="152" t="n">
        <v>7.17621673</v>
      </c>
      <c r="K600" s="152" t="n">
        <v>7.17621673</v>
      </c>
      <c r="L600" s="152" t="n">
        <v>7.17621673</v>
      </c>
      <c r="M600" s="152" t="n">
        <v>7.17621673</v>
      </c>
      <c r="N600" s="152" t="n">
        <v>7.17621673</v>
      </c>
      <c r="O600" s="152" t="n">
        <v>7.17621673</v>
      </c>
      <c r="P600" s="152" t="n">
        <v>7.17621673</v>
      </c>
      <c r="Q600" s="152" t="n">
        <v>7.17621673</v>
      </c>
      <c r="R600" s="152" t="n">
        <v>7.17621673</v>
      </c>
      <c r="S600" s="152" t="n">
        <v>7.17621673</v>
      </c>
      <c r="T600" s="152" t="n">
        <v>7.17621673</v>
      </c>
      <c r="U600" s="152" t="n">
        <v>7.17621673</v>
      </c>
      <c r="V600" s="152" t="n">
        <v>7.17621673</v>
      </c>
      <c r="W600" s="152" t="n">
        <v>7.17621673</v>
      </c>
      <c r="X600" s="152" t="n">
        <v>7.17621673</v>
      </c>
      <c r="Y600" s="153" t="n">
        <v>7.17621673</v>
      </c>
    </row>
    <row r="601" customFormat="false" ht="19.5" hidden="false" customHeight="true" outlineLevel="0" collapsed="false">
      <c r="A601" s="146" t="n">
        <v>4</v>
      </c>
      <c r="B601" s="147" t="n">
        <v>3208.26</v>
      </c>
      <c r="C601" s="148" t="n">
        <v>3248.8</v>
      </c>
      <c r="D601" s="148" t="n">
        <v>3273.44</v>
      </c>
      <c r="E601" s="148" t="n">
        <v>3285.24</v>
      </c>
      <c r="F601" s="148" t="n">
        <v>3261.14</v>
      </c>
      <c r="G601" s="148" t="n">
        <v>3183.48</v>
      </c>
      <c r="H601" s="148" t="n">
        <v>3167.79</v>
      </c>
      <c r="I601" s="148" t="n">
        <v>3137.63</v>
      </c>
      <c r="J601" s="148" t="n">
        <v>3109.64</v>
      </c>
      <c r="K601" s="148" t="n">
        <v>3090.3</v>
      </c>
      <c r="L601" s="148" t="n">
        <v>3078.68</v>
      </c>
      <c r="M601" s="148" t="n">
        <v>3069.34</v>
      </c>
      <c r="N601" s="148" t="n">
        <v>3090.99</v>
      </c>
      <c r="O601" s="148" t="n">
        <v>3092.07</v>
      </c>
      <c r="P601" s="148" t="n">
        <v>3101.99</v>
      </c>
      <c r="Q601" s="148" t="n">
        <v>3095.73</v>
      </c>
      <c r="R601" s="148" t="n">
        <v>3084.01</v>
      </c>
      <c r="S601" s="148" t="n">
        <v>3023.72</v>
      </c>
      <c r="T601" s="148" t="n">
        <v>3030.2</v>
      </c>
      <c r="U601" s="148" t="n">
        <v>3042.32</v>
      </c>
      <c r="V601" s="148" t="n">
        <v>3051.73</v>
      </c>
      <c r="W601" s="148" t="n">
        <v>3069.59</v>
      </c>
      <c r="X601" s="148" t="n">
        <v>3092.01</v>
      </c>
      <c r="Y601" s="149" t="n">
        <v>3124.87</v>
      </c>
    </row>
    <row r="602" customFormat="false" ht="26.25" hidden="false" customHeight="false" outlineLevel="2" collapsed="false">
      <c r="A602" s="150" t="s">
        <v>20</v>
      </c>
      <c r="B602" s="151" t="n">
        <v>1981.43981553</v>
      </c>
      <c r="C602" s="152" t="n">
        <v>2021.98423957</v>
      </c>
      <c r="D602" s="152" t="n">
        <v>2046.62014656</v>
      </c>
      <c r="E602" s="152" t="n">
        <v>2058.42025263</v>
      </c>
      <c r="F602" s="152" t="n">
        <v>2034.32145858</v>
      </c>
      <c r="G602" s="152" t="n">
        <v>1956.66360637</v>
      </c>
      <c r="H602" s="152" t="n">
        <v>1940.96905444</v>
      </c>
      <c r="I602" s="152" t="n">
        <v>1910.81595991</v>
      </c>
      <c r="J602" s="152" t="n">
        <v>1882.82295037</v>
      </c>
      <c r="K602" s="152" t="n">
        <v>1863.48755196</v>
      </c>
      <c r="L602" s="152" t="n">
        <v>1851.8671221</v>
      </c>
      <c r="M602" s="152" t="n">
        <v>1842.519035</v>
      </c>
      <c r="N602" s="152" t="n">
        <v>1864.17213768</v>
      </c>
      <c r="O602" s="152" t="n">
        <v>1865.24891604</v>
      </c>
      <c r="P602" s="152" t="n">
        <v>1875.17556342</v>
      </c>
      <c r="Q602" s="152" t="n">
        <v>1868.91029478</v>
      </c>
      <c r="R602" s="152" t="n">
        <v>1857.18926498</v>
      </c>
      <c r="S602" s="152" t="n">
        <v>1796.8997283</v>
      </c>
      <c r="T602" s="152" t="n">
        <v>1803.38694512</v>
      </c>
      <c r="U602" s="152" t="n">
        <v>1815.50070976</v>
      </c>
      <c r="V602" s="152" t="n">
        <v>1824.91594331</v>
      </c>
      <c r="W602" s="152" t="n">
        <v>1842.77027622</v>
      </c>
      <c r="X602" s="152" t="n">
        <v>1865.18983836</v>
      </c>
      <c r="Y602" s="153" t="n">
        <v>1898.05201746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2" collapsed="false">
      <c r="A606" s="150" t="s">
        <v>24</v>
      </c>
      <c r="B606" s="151" t="n">
        <v>7.17621673</v>
      </c>
      <c r="C606" s="152" t="n">
        <v>7.17621673</v>
      </c>
      <c r="D606" s="152" t="n">
        <v>7.17621673</v>
      </c>
      <c r="E606" s="152" t="n">
        <v>7.17621673</v>
      </c>
      <c r="F606" s="152" t="n">
        <v>7.17621673</v>
      </c>
      <c r="G606" s="152" t="n">
        <v>7.17621673</v>
      </c>
      <c r="H606" s="152" t="n">
        <v>7.17621673</v>
      </c>
      <c r="I606" s="152" t="n">
        <v>7.17621673</v>
      </c>
      <c r="J606" s="152" t="n">
        <v>7.17621673</v>
      </c>
      <c r="K606" s="152" t="n">
        <v>7.17621673</v>
      </c>
      <c r="L606" s="152" t="n">
        <v>7.17621673</v>
      </c>
      <c r="M606" s="152" t="n">
        <v>7.17621673</v>
      </c>
      <c r="N606" s="152" t="n">
        <v>7.17621673</v>
      </c>
      <c r="O606" s="152" t="n">
        <v>7.17621673</v>
      </c>
      <c r="P606" s="152" t="n">
        <v>7.17621673</v>
      </c>
      <c r="Q606" s="152" t="n">
        <v>7.17621673</v>
      </c>
      <c r="R606" s="152" t="n">
        <v>7.17621673</v>
      </c>
      <c r="S606" s="152" t="n">
        <v>7.17621673</v>
      </c>
      <c r="T606" s="152" t="n">
        <v>7.17621673</v>
      </c>
      <c r="U606" s="152" t="n">
        <v>7.17621673</v>
      </c>
      <c r="V606" s="152" t="n">
        <v>7.17621673</v>
      </c>
      <c r="W606" s="152" t="n">
        <v>7.17621673</v>
      </c>
      <c r="X606" s="152" t="n">
        <v>7.17621673</v>
      </c>
      <c r="Y606" s="153" t="n">
        <v>7.17621673</v>
      </c>
    </row>
    <row r="607" customFormat="false" ht="19.5" hidden="false" customHeight="true" outlineLevel="0" collapsed="false">
      <c r="A607" s="146" t="n">
        <v>5</v>
      </c>
      <c r="B607" s="147" t="n">
        <v>3135.6</v>
      </c>
      <c r="C607" s="148" t="n">
        <v>3107.57</v>
      </c>
      <c r="D607" s="148" t="n">
        <v>3126.09</v>
      </c>
      <c r="E607" s="148" t="n">
        <v>3144.51</v>
      </c>
      <c r="F607" s="148" t="n">
        <v>3187.98</v>
      </c>
      <c r="G607" s="148" t="n">
        <v>3184.77</v>
      </c>
      <c r="H607" s="148" t="n">
        <v>3186.51</v>
      </c>
      <c r="I607" s="148" t="n">
        <v>3160.38</v>
      </c>
      <c r="J607" s="148" t="n">
        <v>3143.5</v>
      </c>
      <c r="K607" s="148" t="n">
        <v>3094.8</v>
      </c>
      <c r="L607" s="148" t="n">
        <v>3078.74</v>
      </c>
      <c r="M607" s="148" t="n">
        <v>3069.31</v>
      </c>
      <c r="N607" s="148" t="n">
        <v>3088.68</v>
      </c>
      <c r="O607" s="148" t="n">
        <v>3109.58</v>
      </c>
      <c r="P607" s="148" t="n">
        <v>3112.77</v>
      </c>
      <c r="Q607" s="148" t="n">
        <v>3121.16</v>
      </c>
      <c r="R607" s="148" t="n">
        <v>3123.48</v>
      </c>
      <c r="S607" s="148" t="n">
        <v>3146.09</v>
      </c>
      <c r="T607" s="148" t="n">
        <v>3061.68</v>
      </c>
      <c r="U607" s="148" t="n">
        <v>3077.97</v>
      </c>
      <c r="V607" s="148" t="n">
        <v>3093.05</v>
      </c>
      <c r="W607" s="148" t="n">
        <v>3098.41</v>
      </c>
      <c r="X607" s="148" t="n">
        <v>3134.14</v>
      </c>
      <c r="Y607" s="149" t="n">
        <v>3153.06</v>
      </c>
    </row>
    <row r="608" customFormat="false" ht="26.25" hidden="false" customHeight="false" outlineLevel="2" collapsed="false">
      <c r="A608" s="150" t="s">
        <v>20</v>
      </c>
      <c r="B608" s="151" t="n">
        <v>1908.78493498</v>
      </c>
      <c r="C608" s="152" t="n">
        <v>1880.75516404</v>
      </c>
      <c r="D608" s="152" t="n">
        <v>1899.27359776</v>
      </c>
      <c r="E608" s="152" t="n">
        <v>1917.69411994</v>
      </c>
      <c r="F608" s="152" t="n">
        <v>1961.16514294</v>
      </c>
      <c r="G608" s="152" t="n">
        <v>1957.95557385</v>
      </c>
      <c r="H608" s="152" t="n">
        <v>1959.69214889</v>
      </c>
      <c r="I608" s="152" t="n">
        <v>1933.5612987</v>
      </c>
      <c r="J608" s="152" t="n">
        <v>1916.68650001</v>
      </c>
      <c r="K608" s="152" t="n">
        <v>1867.98163455</v>
      </c>
      <c r="L608" s="152" t="n">
        <v>1851.92602287</v>
      </c>
      <c r="M608" s="152" t="n">
        <v>1842.49669155</v>
      </c>
      <c r="N608" s="152" t="n">
        <v>1861.86198672</v>
      </c>
      <c r="O608" s="152" t="n">
        <v>1882.76183393</v>
      </c>
      <c r="P608" s="152" t="n">
        <v>1885.95566184</v>
      </c>
      <c r="Q608" s="152" t="n">
        <v>1894.3466136</v>
      </c>
      <c r="R608" s="152" t="n">
        <v>1896.66509059</v>
      </c>
      <c r="S608" s="152" t="n">
        <v>1919.26948089</v>
      </c>
      <c r="T608" s="152" t="n">
        <v>1834.8642849</v>
      </c>
      <c r="U608" s="152" t="n">
        <v>1851.15042185</v>
      </c>
      <c r="V608" s="152" t="n">
        <v>1866.23366724</v>
      </c>
      <c r="W608" s="152" t="n">
        <v>1871.58987847</v>
      </c>
      <c r="X608" s="152" t="n">
        <v>1907.32460058</v>
      </c>
      <c r="Y608" s="153" t="n">
        <v>1926.24755927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2" collapsed="false">
      <c r="A612" s="150" t="s">
        <v>24</v>
      </c>
      <c r="B612" s="151" t="n">
        <v>7.17621673</v>
      </c>
      <c r="C612" s="152" t="n">
        <v>7.17621673</v>
      </c>
      <c r="D612" s="152" t="n">
        <v>7.17621673</v>
      </c>
      <c r="E612" s="152" t="n">
        <v>7.17621673</v>
      </c>
      <c r="F612" s="152" t="n">
        <v>7.17621673</v>
      </c>
      <c r="G612" s="152" t="n">
        <v>7.17621673</v>
      </c>
      <c r="H612" s="152" t="n">
        <v>7.17621673</v>
      </c>
      <c r="I612" s="152" t="n">
        <v>7.17621673</v>
      </c>
      <c r="J612" s="152" t="n">
        <v>7.17621673</v>
      </c>
      <c r="K612" s="152" t="n">
        <v>7.17621673</v>
      </c>
      <c r="L612" s="152" t="n">
        <v>7.17621673</v>
      </c>
      <c r="M612" s="152" t="n">
        <v>7.17621673</v>
      </c>
      <c r="N612" s="152" t="n">
        <v>7.17621673</v>
      </c>
      <c r="O612" s="152" t="n">
        <v>7.17621673</v>
      </c>
      <c r="P612" s="152" t="n">
        <v>7.17621673</v>
      </c>
      <c r="Q612" s="152" t="n">
        <v>7.17621673</v>
      </c>
      <c r="R612" s="152" t="n">
        <v>7.17621673</v>
      </c>
      <c r="S612" s="152" t="n">
        <v>7.17621673</v>
      </c>
      <c r="T612" s="152" t="n">
        <v>7.17621673</v>
      </c>
      <c r="U612" s="152" t="n">
        <v>7.17621673</v>
      </c>
      <c r="V612" s="152" t="n">
        <v>7.17621673</v>
      </c>
      <c r="W612" s="152" t="n">
        <v>7.17621673</v>
      </c>
      <c r="X612" s="152" t="n">
        <v>7.17621673</v>
      </c>
      <c r="Y612" s="153" t="n">
        <v>7.17621673</v>
      </c>
    </row>
    <row r="613" customFormat="false" ht="19.5" hidden="false" customHeight="true" outlineLevel="0" collapsed="false">
      <c r="A613" s="146" t="n">
        <v>6</v>
      </c>
      <c r="B613" s="147" t="n">
        <v>3042.5</v>
      </c>
      <c r="C613" s="148" t="n">
        <v>3062.25</v>
      </c>
      <c r="D613" s="148" t="n">
        <v>3081.44</v>
      </c>
      <c r="E613" s="148" t="n">
        <v>3077.73</v>
      </c>
      <c r="F613" s="148" t="n">
        <v>3066.07</v>
      </c>
      <c r="G613" s="148" t="n">
        <v>3057.63</v>
      </c>
      <c r="H613" s="148" t="n">
        <v>3037.63</v>
      </c>
      <c r="I613" s="148" t="n">
        <v>2982.2</v>
      </c>
      <c r="J613" s="148" t="n">
        <v>2931.53</v>
      </c>
      <c r="K613" s="148" t="n">
        <v>2917.48</v>
      </c>
      <c r="L613" s="148" t="n">
        <v>2912.14</v>
      </c>
      <c r="M613" s="148" t="n">
        <v>2931.2</v>
      </c>
      <c r="N613" s="148" t="n">
        <v>2958.28</v>
      </c>
      <c r="O613" s="148" t="n">
        <v>2989.64</v>
      </c>
      <c r="P613" s="148" t="n">
        <v>3017.1</v>
      </c>
      <c r="Q613" s="148" t="n">
        <v>3021.37</v>
      </c>
      <c r="R613" s="148" t="n">
        <v>2973.73</v>
      </c>
      <c r="S613" s="148" t="n">
        <v>2952.6</v>
      </c>
      <c r="T613" s="148" t="n">
        <v>2959.71</v>
      </c>
      <c r="U613" s="148" t="n">
        <v>2964.83</v>
      </c>
      <c r="V613" s="148" t="n">
        <v>2966.86</v>
      </c>
      <c r="W613" s="148" t="n">
        <v>2977.89</v>
      </c>
      <c r="X613" s="148" t="n">
        <v>2990.87</v>
      </c>
      <c r="Y613" s="149" t="n">
        <v>3045.52</v>
      </c>
    </row>
    <row r="614" customFormat="false" ht="26.25" hidden="false" customHeight="false" outlineLevel="2" collapsed="false">
      <c r="A614" s="150" t="s">
        <v>20</v>
      </c>
      <c r="B614" s="151" t="n">
        <v>1815.68470388</v>
      </c>
      <c r="C614" s="152" t="n">
        <v>1835.42931019</v>
      </c>
      <c r="D614" s="152" t="n">
        <v>1854.62561916</v>
      </c>
      <c r="E614" s="152" t="n">
        <v>1850.91523947</v>
      </c>
      <c r="F614" s="152" t="n">
        <v>1839.25019705</v>
      </c>
      <c r="G614" s="152" t="n">
        <v>1830.81628973</v>
      </c>
      <c r="H614" s="152" t="n">
        <v>1810.81776743</v>
      </c>
      <c r="I614" s="152" t="n">
        <v>1755.38659504</v>
      </c>
      <c r="J614" s="152" t="n">
        <v>1704.7094569</v>
      </c>
      <c r="K614" s="152" t="n">
        <v>1690.66483105</v>
      </c>
      <c r="L614" s="152" t="n">
        <v>1685.32641962</v>
      </c>
      <c r="M614" s="152" t="n">
        <v>1704.38370252</v>
      </c>
      <c r="N614" s="152" t="n">
        <v>1731.46224015</v>
      </c>
      <c r="O614" s="152" t="n">
        <v>1762.81887957</v>
      </c>
      <c r="P614" s="152" t="n">
        <v>1790.28161206</v>
      </c>
      <c r="Q614" s="152" t="n">
        <v>1794.55363303</v>
      </c>
      <c r="R614" s="152" t="n">
        <v>1746.90899274</v>
      </c>
      <c r="S614" s="152" t="n">
        <v>1725.78877316</v>
      </c>
      <c r="T614" s="152" t="n">
        <v>1732.88972066</v>
      </c>
      <c r="U614" s="152" t="n">
        <v>1738.01390903</v>
      </c>
      <c r="V614" s="152" t="n">
        <v>1740.03907472</v>
      </c>
      <c r="W614" s="152" t="n">
        <v>1751.06943662</v>
      </c>
      <c r="X614" s="152" t="n">
        <v>1764.05570023</v>
      </c>
      <c r="Y614" s="153" t="n">
        <v>1818.69956006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2" collapsed="false">
      <c r="A618" s="150" t="s">
        <v>24</v>
      </c>
      <c r="B618" s="151" t="n">
        <v>7.17621673</v>
      </c>
      <c r="C618" s="152" t="n">
        <v>7.17621673</v>
      </c>
      <c r="D618" s="152" t="n">
        <v>7.17621673</v>
      </c>
      <c r="E618" s="152" t="n">
        <v>7.17621673</v>
      </c>
      <c r="F618" s="152" t="n">
        <v>7.17621673</v>
      </c>
      <c r="G618" s="152" t="n">
        <v>7.17621673</v>
      </c>
      <c r="H618" s="152" t="n">
        <v>7.17621673</v>
      </c>
      <c r="I618" s="152" t="n">
        <v>7.17621673</v>
      </c>
      <c r="J618" s="152" t="n">
        <v>7.17621673</v>
      </c>
      <c r="K618" s="152" t="n">
        <v>7.17621673</v>
      </c>
      <c r="L618" s="152" t="n">
        <v>7.17621673</v>
      </c>
      <c r="M618" s="152" t="n">
        <v>7.17621673</v>
      </c>
      <c r="N618" s="152" t="n">
        <v>7.17621673</v>
      </c>
      <c r="O618" s="152" t="n">
        <v>7.17621673</v>
      </c>
      <c r="P618" s="152" t="n">
        <v>7.17621673</v>
      </c>
      <c r="Q618" s="152" t="n">
        <v>7.17621673</v>
      </c>
      <c r="R618" s="152" t="n">
        <v>7.17621673</v>
      </c>
      <c r="S618" s="152" t="n">
        <v>7.17621673</v>
      </c>
      <c r="T618" s="152" t="n">
        <v>7.17621673</v>
      </c>
      <c r="U618" s="152" t="n">
        <v>7.17621673</v>
      </c>
      <c r="V618" s="152" t="n">
        <v>7.17621673</v>
      </c>
      <c r="W618" s="152" t="n">
        <v>7.17621673</v>
      </c>
      <c r="X618" s="152" t="n">
        <v>7.17621673</v>
      </c>
      <c r="Y618" s="153" t="n">
        <v>7.17621673</v>
      </c>
    </row>
    <row r="619" customFormat="false" ht="19.5" hidden="false" customHeight="true" outlineLevel="0" collapsed="false">
      <c r="A619" s="146" t="n">
        <v>7</v>
      </c>
      <c r="B619" s="147" t="n">
        <v>3115.35</v>
      </c>
      <c r="C619" s="148" t="n">
        <v>3164.9</v>
      </c>
      <c r="D619" s="148" t="n">
        <v>3182.08</v>
      </c>
      <c r="E619" s="148" t="n">
        <v>3188.53</v>
      </c>
      <c r="F619" s="148" t="n">
        <v>3174.3</v>
      </c>
      <c r="G619" s="148" t="n">
        <v>3168.86</v>
      </c>
      <c r="H619" s="148" t="n">
        <v>3141.62</v>
      </c>
      <c r="I619" s="148" t="n">
        <v>3130.87</v>
      </c>
      <c r="J619" s="148" t="n">
        <v>3076.99</v>
      </c>
      <c r="K619" s="148" t="n">
        <v>3060.37</v>
      </c>
      <c r="L619" s="148" t="n">
        <v>3036.1</v>
      </c>
      <c r="M619" s="148" t="n">
        <v>3052.74</v>
      </c>
      <c r="N619" s="148" t="n">
        <v>3083.53</v>
      </c>
      <c r="O619" s="148" t="n">
        <v>3096.13</v>
      </c>
      <c r="P619" s="148" t="n">
        <v>3112.49</v>
      </c>
      <c r="Q619" s="148" t="n">
        <v>3104.66</v>
      </c>
      <c r="R619" s="148" t="n">
        <v>3070.8</v>
      </c>
      <c r="S619" s="148" t="n">
        <v>3056.29</v>
      </c>
      <c r="T619" s="148" t="n">
        <v>3055.56</v>
      </c>
      <c r="U619" s="148" t="n">
        <v>3062.89</v>
      </c>
      <c r="V619" s="148" t="n">
        <v>3089.73</v>
      </c>
      <c r="W619" s="148" t="n">
        <v>3098.03</v>
      </c>
      <c r="X619" s="148" t="n">
        <v>3088.35</v>
      </c>
      <c r="Y619" s="149" t="n">
        <v>3157.08</v>
      </c>
    </row>
    <row r="620" customFormat="false" ht="26.25" hidden="false" customHeight="false" outlineLevel="2" collapsed="false">
      <c r="A620" s="150" t="s">
        <v>20</v>
      </c>
      <c r="B620" s="151" t="n">
        <v>1888.5372938</v>
      </c>
      <c r="C620" s="152" t="n">
        <v>1938.08853835</v>
      </c>
      <c r="D620" s="152" t="n">
        <v>1955.26631368</v>
      </c>
      <c r="E620" s="152" t="n">
        <v>1961.71051232</v>
      </c>
      <c r="F620" s="152" t="n">
        <v>1947.48721914</v>
      </c>
      <c r="G620" s="152" t="n">
        <v>1942.04084259</v>
      </c>
      <c r="H620" s="152" t="n">
        <v>1914.80835741</v>
      </c>
      <c r="I620" s="152" t="n">
        <v>1904.05467295</v>
      </c>
      <c r="J620" s="152" t="n">
        <v>1850.17461961</v>
      </c>
      <c r="K620" s="152" t="n">
        <v>1833.55081212</v>
      </c>
      <c r="L620" s="152" t="n">
        <v>1809.28614923</v>
      </c>
      <c r="M620" s="152" t="n">
        <v>1825.927117</v>
      </c>
      <c r="N620" s="152" t="n">
        <v>1856.71262285</v>
      </c>
      <c r="O620" s="152" t="n">
        <v>1869.31399697</v>
      </c>
      <c r="P620" s="152" t="n">
        <v>1885.67325726</v>
      </c>
      <c r="Q620" s="152" t="n">
        <v>1877.84411218</v>
      </c>
      <c r="R620" s="152" t="n">
        <v>1843.98738365</v>
      </c>
      <c r="S620" s="152" t="n">
        <v>1829.4755713</v>
      </c>
      <c r="T620" s="152" t="n">
        <v>1828.74727826</v>
      </c>
      <c r="U620" s="152" t="n">
        <v>1836.07262244</v>
      </c>
      <c r="V620" s="152" t="n">
        <v>1862.91017064</v>
      </c>
      <c r="W620" s="152" t="n">
        <v>1871.21748242</v>
      </c>
      <c r="X620" s="152" t="n">
        <v>1861.53072773</v>
      </c>
      <c r="Y620" s="153" t="n">
        <v>1930.26400704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2" collapsed="false">
      <c r="A624" s="150" t="s">
        <v>24</v>
      </c>
      <c r="B624" s="151" t="n">
        <v>7.17621673</v>
      </c>
      <c r="C624" s="152" t="n">
        <v>7.17621673</v>
      </c>
      <c r="D624" s="152" t="n">
        <v>7.17621673</v>
      </c>
      <c r="E624" s="152" t="n">
        <v>7.17621673</v>
      </c>
      <c r="F624" s="152" t="n">
        <v>7.17621673</v>
      </c>
      <c r="G624" s="152" t="n">
        <v>7.17621673</v>
      </c>
      <c r="H624" s="152" t="n">
        <v>7.17621673</v>
      </c>
      <c r="I624" s="152" t="n">
        <v>7.17621673</v>
      </c>
      <c r="J624" s="152" t="n">
        <v>7.17621673</v>
      </c>
      <c r="K624" s="152" t="n">
        <v>7.17621673</v>
      </c>
      <c r="L624" s="152" t="n">
        <v>7.17621673</v>
      </c>
      <c r="M624" s="152" t="n">
        <v>7.17621673</v>
      </c>
      <c r="N624" s="152" t="n">
        <v>7.17621673</v>
      </c>
      <c r="O624" s="152" t="n">
        <v>7.17621673</v>
      </c>
      <c r="P624" s="152" t="n">
        <v>7.17621673</v>
      </c>
      <c r="Q624" s="152" t="n">
        <v>7.17621673</v>
      </c>
      <c r="R624" s="152" t="n">
        <v>7.17621673</v>
      </c>
      <c r="S624" s="152" t="n">
        <v>7.17621673</v>
      </c>
      <c r="T624" s="152" t="n">
        <v>7.17621673</v>
      </c>
      <c r="U624" s="152" t="n">
        <v>7.17621673</v>
      </c>
      <c r="V624" s="152" t="n">
        <v>7.17621673</v>
      </c>
      <c r="W624" s="152" t="n">
        <v>7.17621673</v>
      </c>
      <c r="X624" s="152" t="n">
        <v>7.17621673</v>
      </c>
      <c r="Y624" s="153" t="n">
        <v>7.17621673</v>
      </c>
    </row>
    <row r="625" customFormat="false" ht="19.5" hidden="false" customHeight="true" outlineLevel="0" collapsed="false">
      <c r="A625" s="146" t="n">
        <v>8</v>
      </c>
      <c r="B625" s="147" t="n">
        <v>3283.8</v>
      </c>
      <c r="C625" s="148" t="n">
        <v>3307.58</v>
      </c>
      <c r="D625" s="148" t="n">
        <v>3329.65</v>
      </c>
      <c r="E625" s="148" t="n">
        <v>3333.97</v>
      </c>
      <c r="F625" s="148" t="n">
        <v>3339.12</v>
      </c>
      <c r="G625" s="148" t="n">
        <v>3328.21</v>
      </c>
      <c r="H625" s="148" t="n">
        <v>3305.11</v>
      </c>
      <c r="I625" s="148" t="n">
        <v>3243.5</v>
      </c>
      <c r="J625" s="148" t="n">
        <v>3217.53</v>
      </c>
      <c r="K625" s="148" t="n">
        <v>3189.1</v>
      </c>
      <c r="L625" s="148" t="n">
        <v>3186.03</v>
      </c>
      <c r="M625" s="148" t="n">
        <v>3202.11</v>
      </c>
      <c r="N625" s="148" t="n">
        <v>3215.04</v>
      </c>
      <c r="O625" s="148" t="n">
        <v>3241.3</v>
      </c>
      <c r="P625" s="148" t="n">
        <v>3241.76</v>
      </c>
      <c r="Q625" s="148" t="n">
        <v>3229.77</v>
      </c>
      <c r="R625" s="148" t="n">
        <v>3208.63</v>
      </c>
      <c r="S625" s="148" t="n">
        <v>3130.24</v>
      </c>
      <c r="T625" s="148" t="n">
        <v>3140.99</v>
      </c>
      <c r="U625" s="148" t="n">
        <v>3152.41</v>
      </c>
      <c r="V625" s="148" t="n">
        <v>3182.12</v>
      </c>
      <c r="W625" s="148" t="n">
        <v>3206.6</v>
      </c>
      <c r="X625" s="148" t="n">
        <v>3241.66</v>
      </c>
      <c r="Y625" s="149" t="n">
        <v>3285.29</v>
      </c>
    </row>
    <row r="626" customFormat="false" ht="26.25" hidden="false" customHeight="false" outlineLevel="2" collapsed="false">
      <c r="A626" s="150" t="s">
        <v>20</v>
      </c>
      <c r="B626" s="151" t="n">
        <v>2056.98337278</v>
      </c>
      <c r="C626" s="152" t="n">
        <v>2080.76211509</v>
      </c>
      <c r="D626" s="152" t="n">
        <v>2102.83122293</v>
      </c>
      <c r="E626" s="152" t="n">
        <v>2107.15564863</v>
      </c>
      <c r="F626" s="152" t="n">
        <v>2112.29914126</v>
      </c>
      <c r="G626" s="152" t="n">
        <v>2101.39219839</v>
      </c>
      <c r="H626" s="152" t="n">
        <v>2078.2984818</v>
      </c>
      <c r="I626" s="152" t="n">
        <v>2016.68586656</v>
      </c>
      <c r="J626" s="152" t="n">
        <v>1990.71420511</v>
      </c>
      <c r="K626" s="152" t="n">
        <v>1962.28782376</v>
      </c>
      <c r="L626" s="152" t="n">
        <v>1959.21840419</v>
      </c>
      <c r="M626" s="152" t="n">
        <v>1975.29474385</v>
      </c>
      <c r="N626" s="152" t="n">
        <v>1988.22733774</v>
      </c>
      <c r="O626" s="152" t="n">
        <v>2014.47942005</v>
      </c>
      <c r="P626" s="152" t="n">
        <v>2014.94693558</v>
      </c>
      <c r="Q626" s="152" t="n">
        <v>2002.95289912</v>
      </c>
      <c r="R626" s="152" t="n">
        <v>1981.8090934</v>
      </c>
      <c r="S626" s="152" t="n">
        <v>1903.42718566</v>
      </c>
      <c r="T626" s="152" t="n">
        <v>1914.17499554</v>
      </c>
      <c r="U626" s="152" t="n">
        <v>1925.59372213</v>
      </c>
      <c r="V626" s="152" t="n">
        <v>1955.30565261</v>
      </c>
      <c r="W626" s="152" t="n">
        <v>1979.78057364</v>
      </c>
      <c r="X626" s="152" t="n">
        <v>2014.84417121</v>
      </c>
      <c r="Y626" s="153" t="n">
        <v>2058.47162696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2" collapsed="false">
      <c r="A630" s="150" t="s">
        <v>24</v>
      </c>
      <c r="B630" s="151" t="n">
        <v>7.17621673</v>
      </c>
      <c r="C630" s="152" t="n">
        <v>7.17621673</v>
      </c>
      <c r="D630" s="152" t="n">
        <v>7.17621673</v>
      </c>
      <c r="E630" s="152" t="n">
        <v>7.17621673</v>
      </c>
      <c r="F630" s="152" t="n">
        <v>7.17621673</v>
      </c>
      <c r="G630" s="152" t="n">
        <v>7.17621673</v>
      </c>
      <c r="H630" s="152" t="n">
        <v>7.17621673</v>
      </c>
      <c r="I630" s="152" t="n">
        <v>7.17621673</v>
      </c>
      <c r="J630" s="152" t="n">
        <v>7.17621673</v>
      </c>
      <c r="K630" s="152" t="n">
        <v>7.17621673</v>
      </c>
      <c r="L630" s="152" t="n">
        <v>7.17621673</v>
      </c>
      <c r="M630" s="152" t="n">
        <v>7.17621673</v>
      </c>
      <c r="N630" s="152" t="n">
        <v>7.17621673</v>
      </c>
      <c r="O630" s="152" t="n">
        <v>7.17621673</v>
      </c>
      <c r="P630" s="152" t="n">
        <v>7.17621673</v>
      </c>
      <c r="Q630" s="152" t="n">
        <v>7.17621673</v>
      </c>
      <c r="R630" s="152" t="n">
        <v>7.17621673</v>
      </c>
      <c r="S630" s="152" t="n">
        <v>7.17621673</v>
      </c>
      <c r="T630" s="152" t="n">
        <v>7.17621673</v>
      </c>
      <c r="U630" s="152" t="n">
        <v>7.17621673</v>
      </c>
      <c r="V630" s="152" t="n">
        <v>7.17621673</v>
      </c>
      <c r="W630" s="152" t="n">
        <v>7.17621673</v>
      </c>
      <c r="X630" s="152" t="n">
        <v>7.17621673</v>
      </c>
      <c r="Y630" s="153" t="n">
        <v>7.17621673</v>
      </c>
    </row>
    <row r="631" customFormat="false" ht="19.5" hidden="false" customHeight="true" outlineLevel="0" collapsed="false">
      <c r="A631" s="146" t="n">
        <v>9</v>
      </c>
      <c r="B631" s="147" t="n">
        <v>3229.32</v>
      </c>
      <c r="C631" s="148" t="n">
        <v>3220.18</v>
      </c>
      <c r="D631" s="148" t="n">
        <v>3198.57</v>
      </c>
      <c r="E631" s="148" t="n">
        <v>3193.26</v>
      </c>
      <c r="F631" s="148" t="n">
        <v>3207.01</v>
      </c>
      <c r="G631" s="148" t="n">
        <v>3189.74</v>
      </c>
      <c r="H631" s="148" t="n">
        <v>3199.09</v>
      </c>
      <c r="I631" s="148" t="n">
        <v>3192.55</v>
      </c>
      <c r="J631" s="148" t="n">
        <v>3232.3</v>
      </c>
      <c r="K631" s="148" t="n">
        <v>3211.84</v>
      </c>
      <c r="L631" s="148" t="n">
        <v>3188.38</v>
      </c>
      <c r="M631" s="148" t="n">
        <v>3204.65</v>
      </c>
      <c r="N631" s="148" t="n">
        <v>3181.53</v>
      </c>
      <c r="O631" s="148" t="n">
        <v>3184.13</v>
      </c>
      <c r="P631" s="148" t="n">
        <v>3191.93</v>
      </c>
      <c r="Q631" s="148" t="n">
        <v>3192.89</v>
      </c>
      <c r="R631" s="148" t="n">
        <v>3194.59</v>
      </c>
      <c r="S631" s="148" t="n">
        <v>3182.99</v>
      </c>
      <c r="T631" s="148" t="n">
        <v>3156.53</v>
      </c>
      <c r="U631" s="148" t="n">
        <v>3158.48</v>
      </c>
      <c r="V631" s="148" t="n">
        <v>3195.56</v>
      </c>
      <c r="W631" s="148" t="n">
        <v>3211.08</v>
      </c>
      <c r="X631" s="148" t="n">
        <v>3210.76</v>
      </c>
      <c r="Y631" s="149" t="n">
        <v>3249.46</v>
      </c>
    </row>
    <row r="632" customFormat="false" ht="26.25" hidden="false" customHeight="false" outlineLevel="2" collapsed="false">
      <c r="A632" s="150" t="s">
        <v>20</v>
      </c>
      <c r="B632" s="151" t="n">
        <v>2002.50127758</v>
      </c>
      <c r="C632" s="152" t="n">
        <v>1993.3590235</v>
      </c>
      <c r="D632" s="152" t="n">
        <v>1971.75790959</v>
      </c>
      <c r="E632" s="152" t="n">
        <v>1966.44784012</v>
      </c>
      <c r="F632" s="152" t="n">
        <v>1980.19787125</v>
      </c>
      <c r="G632" s="152" t="n">
        <v>1962.92545306</v>
      </c>
      <c r="H632" s="152" t="n">
        <v>1972.27817799</v>
      </c>
      <c r="I632" s="152" t="n">
        <v>1965.73643766</v>
      </c>
      <c r="J632" s="152" t="n">
        <v>2005.48748285</v>
      </c>
      <c r="K632" s="152" t="n">
        <v>1985.02726135</v>
      </c>
      <c r="L632" s="152" t="n">
        <v>1961.56113976</v>
      </c>
      <c r="M632" s="152" t="n">
        <v>1977.83054072</v>
      </c>
      <c r="N632" s="152" t="n">
        <v>1954.7104374</v>
      </c>
      <c r="O632" s="152" t="n">
        <v>1957.31384037</v>
      </c>
      <c r="P632" s="152" t="n">
        <v>1965.1168579</v>
      </c>
      <c r="Q632" s="152" t="n">
        <v>1966.07768203</v>
      </c>
      <c r="R632" s="152" t="n">
        <v>1967.77313244</v>
      </c>
      <c r="S632" s="152" t="n">
        <v>1956.17671282</v>
      </c>
      <c r="T632" s="152" t="n">
        <v>1929.71357396</v>
      </c>
      <c r="U632" s="152" t="n">
        <v>1931.6657189</v>
      </c>
      <c r="V632" s="152" t="n">
        <v>1968.74004279</v>
      </c>
      <c r="W632" s="152" t="n">
        <v>1984.26064157</v>
      </c>
      <c r="X632" s="152" t="n">
        <v>1983.94710566</v>
      </c>
      <c r="Y632" s="153" t="n">
        <v>2022.64812139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2" collapsed="false">
      <c r="A636" s="150" t="s">
        <v>24</v>
      </c>
      <c r="B636" s="151" t="n">
        <v>7.17621673</v>
      </c>
      <c r="C636" s="152" t="n">
        <v>7.17621673</v>
      </c>
      <c r="D636" s="152" t="n">
        <v>7.17621673</v>
      </c>
      <c r="E636" s="152" t="n">
        <v>7.17621673</v>
      </c>
      <c r="F636" s="152" t="n">
        <v>7.17621673</v>
      </c>
      <c r="G636" s="152" t="n">
        <v>7.17621673</v>
      </c>
      <c r="H636" s="152" t="n">
        <v>7.17621673</v>
      </c>
      <c r="I636" s="152" t="n">
        <v>7.17621673</v>
      </c>
      <c r="J636" s="152" t="n">
        <v>7.17621673</v>
      </c>
      <c r="K636" s="152" t="n">
        <v>7.17621673</v>
      </c>
      <c r="L636" s="152" t="n">
        <v>7.17621673</v>
      </c>
      <c r="M636" s="152" t="n">
        <v>7.17621673</v>
      </c>
      <c r="N636" s="152" t="n">
        <v>7.17621673</v>
      </c>
      <c r="O636" s="152" t="n">
        <v>7.17621673</v>
      </c>
      <c r="P636" s="152" t="n">
        <v>7.17621673</v>
      </c>
      <c r="Q636" s="152" t="n">
        <v>7.17621673</v>
      </c>
      <c r="R636" s="152" t="n">
        <v>7.17621673</v>
      </c>
      <c r="S636" s="152" t="n">
        <v>7.17621673</v>
      </c>
      <c r="T636" s="152" t="n">
        <v>7.17621673</v>
      </c>
      <c r="U636" s="152" t="n">
        <v>7.17621673</v>
      </c>
      <c r="V636" s="152" t="n">
        <v>7.17621673</v>
      </c>
      <c r="W636" s="152" t="n">
        <v>7.17621673</v>
      </c>
      <c r="X636" s="152" t="n">
        <v>7.17621673</v>
      </c>
      <c r="Y636" s="153" t="n">
        <v>7.17621673</v>
      </c>
    </row>
    <row r="637" customFormat="false" ht="19.5" hidden="false" customHeight="true" outlineLevel="0" collapsed="false">
      <c r="A637" s="146" t="n">
        <v>10</v>
      </c>
      <c r="B637" s="147" t="n">
        <v>3100.95</v>
      </c>
      <c r="C637" s="148" t="n">
        <v>3123.32</v>
      </c>
      <c r="D637" s="148" t="n">
        <v>3140.51</v>
      </c>
      <c r="E637" s="148" t="n">
        <v>3146.67</v>
      </c>
      <c r="F637" s="148" t="n">
        <v>3170.79</v>
      </c>
      <c r="G637" s="148" t="n">
        <v>3169.31</v>
      </c>
      <c r="H637" s="148" t="n">
        <v>3151.88</v>
      </c>
      <c r="I637" s="148" t="n">
        <v>3116.68</v>
      </c>
      <c r="J637" s="148" t="n">
        <v>3089.51</v>
      </c>
      <c r="K637" s="148" t="n">
        <v>3073.48</v>
      </c>
      <c r="L637" s="148" t="n">
        <v>3065</v>
      </c>
      <c r="M637" s="148" t="n">
        <v>3078.43</v>
      </c>
      <c r="N637" s="148" t="n">
        <v>3075.05</v>
      </c>
      <c r="O637" s="148" t="n">
        <v>3094.62</v>
      </c>
      <c r="P637" s="148" t="n">
        <v>3103.44</v>
      </c>
      <c r="Q637" s="148" t="n">
        <v>3117.04</v>
      </c>
      <c r="R637" s="148" t="n">
        <v>3095.38</v>
      </c>
      <c r="S637" s="148" t="n">
        <v>3051.43</v>
      </c>
      <c r="T637" s="148" t="n">
        <v>3045.43</v>
      </c>
      <c r="U637" s="148" t="n">
        <v>3038.06</v>
      </c>
      <c r="V637" s="148" t="n">
        <v>3046.87</v>
      </c>
      <c r="W637" s="148" t="n">
        <v>3061.78</v>
      </c>
      <c r="X637" s="148" t="n">
        <v>3092.86</v>
      </c>
      <c r="Y637" s="149" t="n">
        <v>3111.12</v>
      </c>
    </row>
    <row r="638" customFormat="false" ht="26.25" hidden="false" customHeight="false" outlineLevel="2" collapsed="false">
      <c r="A638" s="150" t="s">
        <v>20</v>
      </c>
      <c r="B638" s="151" t="n">
        <v>1874.13738018</v>
      </c>
      <c r="C638" s="152" t="n">
        <v>1896.5016686</v>
      </c>
      <c r="D638" s="152" t="n">
        <v>1913.69851179</v>
      </c>
      <c r="E638" s="152" t="n">
        <v>1919.85715752</v>
      </c>
      <c r="F638" s="152" t="n">
        <v>1943.97648191</v>
      </c>
      <c r="G638" s="152" t="n">
        <v>1942.4954695</v>
      </c>
      <c r="H638" s="152" t="n">
        <v>1925.0592718</v>
      </c>
      <c r="I638" s="152" t="n">
        <v>1889.860274</v>
      </c>
      <c r="J638" s="152" t="n">
        <v>1862.69867449</v>
      </c>
      <c r="K638" s="152" t="n">
        <v>1846.66207957</v>
      </c>
      <c r="L638" s="152" t="n">
        <v>1838.18261836</v>
      </c>
      <c r="M638" s="152" t="n">
        <v>1851.61162982</v>
      </c>
      <c r="N638" s="152" t="n">
        <v>1848.23183682</v>
      </c>
      <c r="O638" s="152" t="n">
        <v>1867.80192661</v>
      </c>
      <c r="P638" s="152" t="n">
        <v>1876.62851196</v>
      </c>
      <c r="Q638" s="152" t="n">
        <v>1890.21957535</v>
      </c>
      <c r="R638" s="152" t="n">
        <v>1868.56420927</v>
      </c>
      <c r="S638" s="152" t="n">
        <v>1824.61510474</v>
      </c>
      <c r="T638" s="152" t="n">
        <v>1818.61014762</v>
      </c>
      <c r="U638" s="152" t="n">
        <v>1811.24574505</v>
      </c>
      <c r="V638" s="152" t="n">
        <v>1820.05661763</v>
      </c>
      <c r="W638" s="152" t="n">
        <v>1834.96441684</v>
      </c>
      <c r="X638" s="152" t="n">
        <v>1866.04499538</v>
      </c>
      <c r="Y638" s="153" t="n">
        <v>1884.30028677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2" collapsed="false">
      <c r="A642" s="150" t="s">
        <v>24</v>
      </c>
      <c r="B642" s="151" t="n">
        <v>7.17621673</v>
      </c>
      <c r="C642" s="152" t="n">
        <v>7.17621673</v>
      </c>
      <c r="D642" s="152" t="n">
        <v>7.17621673</v>
      </c>
      <c r="E642" s="152" t="n">
        <v>7.17621673</v>
      </c>
      <c r="F642" s="152" t="n">
        <v>7.17621673</v>
      </c>
      <c r="G642" s="152" t="n">
        <v>7.17621673</v>
      </c>
      <c r="H642" s="152" t="n">
        <v>7.17621673</v>
      </c>
      <c r="I642" s="152" t="n">
        <v>7.17621673</v>
      </c>
      <c r="J642" s="152" t="n">
        <v>7.17621673</v>
      </c>
      <c r="K642" s="152" t="n">
        <v>7.17621673</v>
      </c>
      <c r="L642" s="152" t="n">
        <v>7.17621673</v>
      </c>
      <c r="M642" s="152" t="n">
        <v>7.17621673</v>
      </c>
      <c r="N642" s="152" t="n">
        <v>7.17621673</v>
      </c>
      <c r="O642" s="152" t="n">
        <v>7.17621673</v>
      </c>
      <c r="P642" s="152" t="n">
        <v>7.17621673</v>
      </c>
      <c r="Q642" s="152" t="n">
        <v>7.17621673</v>
      </c>
      <c r="R642" s="152" t="n">
        <v>7.17621673</v>
      </c>
      <c r="S642" s="152" t="n">
        <v>7.17621673</v>
      </c>
      <c r="T642" s="152" t="n">
        <v>7.17621673</v>
      </c>
      <c r="U642" s="152" t="n">
        <v>7.17621673</v>
      </c>
      <c r="V642" s="152" t="n">
        <v>7.17621673</v>
      </c>
      <c r="W642" s="152" t="n">
        <v>7.17621673</v>
      </c>
      <c r="X642" s="152" t="n">
        <v>7.17621673</v>
      </c>
      <c r="Y642" s="153" t="n">
        <v>7.17621673</v>
      </c>
    </row>
    <row r="643" customFormat="false" ht="19.5" hidden="false" customHeight="true" outlineLevel="0" collapsed="false">
      <c r="A643" s="146" t="n">
        <v>11</v>
      </c>
      <c r="B643" s="147" t="n">
        <v>3040.43</v>
      </c>
      <c r="C643" s="148" t="n">
        <v>3049.41</v>
      </c>
      <c r="D643" s="148" t="n">
        <v>3048.37</v>
      </c>
      <c r="E643" s="148" t="n">
        <v>3045.5</v>
      </c>
      <c r="F643" s="148" t="n">
        <v>3038.03</v>
      </c>
      <c r="G643" s="148" t="n">
        <v>3040.76</v>
      </c>
      <c r="H643" s="148" t="n">
        <v>3034.52</v>
      </c>
      <c r="I643" s="148" t="n">
        <v>3023.45</v>
      </c>
      <c r="J643" s="148" t="n">
        <v>2994.13</v>
      </c>
      <c r="K643" s="148" t="n">
        <v>2981.01</v>
      </c>
      <c r="L643" s="148" t="n">
        <v>2991.25</v>
      </c>
      <c r="M643" s="148" t="n">
        <v>2999.92</v>
      </c>
      <c r="N643" s="148" t="n">
        <v>3026.26</v>
      </c>
      <c r="O643" s="148" t="n">
        <v>3004.07</v>
      </c>
      <c r="P643" s="148" t="n">
        <v>3017.77</v>
      </c>
      <c r="Q643" s="148" t="n">
        <v>3028.51</v>
      </c>
      <c r="R643" s="148" t="n">
        <v>3041.97</v>
      </c>
      <c r="S643" s="148" t="n">
        <v>3011.71</v>
      </c>
      <c r="T643" s="148" t="n">
        <v>2977.43</v>
      </c>
      <c r="U643" s="148" t="n">
        <v>2988.7</v>
      </c>
      <c r="V643" s="148" t="n">
        <v>3012.23</v>
      </c>
      <c r="W643" s="148" t="n">
        <v>3025.03</v>
      </c>
      <c r="X643" s="148" t="n">
        <v>3031.88</v>
      </c>
      <c r="Y643" s="149" t="n">
        <v>3057.24</v>
      </c>
    </row>
    <row r="644" customFormat="false" ht="26.25" hidden="false" customHeight="false" outlineLevel="2" collapsed="false">
      <c r="A644" s="150" t="s">
        <v>20</v>
      </c>
      <c r="B644" s="151" t="n">
        <v>1813.61817314</v>
      </c>
      <c r="C644" s="152" t="n">
        <v>1822.59682817</v>
      </c>
      <c r="D644" s="152" t="n">
        <v>1821.55629113</v>
      </c>
      <c r="E644" s="152" t="n">
        <v>1818.68384563</v>
      </c>
      <c r="F644" s="152" t="n">
        <v>1811.21631401</v>
      </c>
      <c r="G644" s="152" t="n">
        <v>1813.93915983</v>
      </c>
      <c r="H644" s="152" t="n">
        <v>1807.70150007</v>
      </c>
      <c r="I644" s="152" t="n">
        <v>1796.63553432</v>
      </c>
      <c r="J644" s="152" t="n">
        <v>1767.30972996</v>
      </c>
      <c r="K644" s="152" t="n">
        <v>1754.19759354</v>
      </c>
      <c r="L644" s="152" t="n">
        <v>1764.43404016</v>
      </c>
      <c r="M644" s="152" t="n">
        <v>1773.10331419</v>
      </c>
      <c r="N644" s="152" t="n">
        <v>1799.44431528</v>
      </c>
      <c r="O644" s="152" t="n">
        <v>1777.25193926</v>
      </c>
      <c r="P644" s="152" t="n">
        <v>1790.95314023</v>
      </c>
      <c r="Q644" s="152" t="n">
        <v>1801.69853574</v>
      </c>
      <c r="R644" s="152" t="n">
        <v>1815.15357457</v>
      </c>
      <c r="S644" s="152" t="n">
        <v>1784.8966926</v>
      </c>
      <c r="T644" s="152" t="n">
        <v>1750.61064644</v>
      </c>
      <c r="U644" s="152" t="n">
        <v>1761.88042729</v>
      </c>
      <c r="V644" s="152" t="n">
        <v>1785.4091004</v>
      </c>
      <c r="W644" s="152" t="n">
        <v>1798.21137017</v>
      </c>
      <c r="X644" s="152" t="n">
        <v>1805.06098612</v>
      </c>
      <c r="Y644" s="153" t="n">
        <v>1830.42581919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2" collapsed="false">
      <c r="A648" s="150" t="s">
        <v>24</v>
      </c>
      <c r="B648" s="151" t="n">
        <v>7.17621673</v>
      </c>
      <c r="C648" s="152" t="n">
        <v>7.17621673</v>
      </c>
      <c r="D648" s="152" t="n">
        <v>7.17621673</v>
      </c>
      <c r="E648" s="152" t="n">
        <v>7.17621673</v>
      </c>
      <c r="F648" s="152" t="n">
        <v>7.17621673</v>
      </c>
      <c r="G648" s="152" t="n">
        <v>7.17621673</v>
      </c>
      <c r="H648" s="152" t="n">
        <v>7.17621673</v>
      </c>
      <c r="I648" s="152" t="n">
        <v>7.17621673</v>
      </c>
      <c r="J648" s="152" t="n">
        <v>7.17621673</v>
      </c>
      <c r="K648" s="152" t="n">
        <v>7.17621673</v>
      </c>
      <c r="L648" s="152" t="n">
        <v>7.17621673</v>
      </c>
      <c r="M648" s="152" t="n">
        <v>7.17621673</v>
      </c>
      <c r="N648" s="152" t="n">
        <v>7.17621673</v>
      </c>
      <c r="O648" s="152" t="n">
        <v>7.17621673</v>
      </c>
      <c r="P648" s="152" t="n">
        <v>7.17621673</v>
      </c>
      <c r="Q648" s="152" t="n">
        <v>7.17621673</v>
      </c>
      <c r="R648" s="152" t="n">
        <v>7.17621673</v>
      </c>
      <c r="S648" s="152" t="n">
        <v>7.17621673</v>
      </c>
      <c r="T648" s="152" t="n">
        <v>7.17621673</v>
      </c>
      <c r="U648" s="152" t="n">
        <v>7.17621673</v>
      </c>
      <c r="V648" s="152" t="n">
        <v>7.17621673</v>
      </c>
      <c r="W648" s="152" t="n">
        <v>7.17621673</v>
      </c>
      <c r="X648" s="152" t="n">
        <v>7.17621673</v>
      </c>
      <c r="Y648" s="153" t="n">
        <v>7.17621673</v>
      </c>
    </row>
    <row r="649" customFormat="false" ht="19.5" hidden="false" customHeight="true" outlineLevel="0" collapsed="false">
      <c r="A649" s="146" t="n">
        <v>12</v>
      </c>
      <c r="B649" s="147" t="n">
        <v>3081.03</v>
      </c>
      <c r="C649" s="148" t="n">
        <v>3109.91</v>
      </c>
      <c r="D649" s="148" t="n">
        <v>3134.77</v>
      </c>
      <c r="E649" s="148" t="n">
        <v>3142.06</v>
      </c>
      <c r="F649" s="148" t="n">
        <v>3135.2</v>
      </c>
      <c r="G649" s="148" t="n">
        <v>3124.54</v>
      </c>
      <c r="H649" s="148" t="n">
        <v>3097.56</v>
      </c>
      <c r="I649" s="148" t="n">
        <v>3055.99</v>
      </c>
      <c r="J649" s="148" t="n">
        <v>3009.22</v>
      </c>
      <c r="K649" s="148" t="n">
        <v>3007</v>
      </c>
      <c r="L649" s="148" t="n">
        <v>3000.89</v>
      </c>
      <c r="M649" s="148" t="n">
        <v>3007.44</v>
      </c>
      <c r="N649" s="148" t="n">
        <v>3034.88</v>
      </c>
      <c r="O649" s="148" t="n">
        <v>3045.96</v>
      </c>
      <c r="P649" s="148" t="n">
        <v>3029.82</v>
      </c>
      <c r="Q649" s="148" t="n">
        <v>3035.91</v>
      </c>
      <c r="R649" s="148" t="n">
        <v>3050.29</v>
      </c>
      <c r="S649" s="148" t="n">
        <v>3047.88</v>
      </c>
      <c r="T649" s="148" t="n">
        <v>3010.9</v>
      </c>
      <c r="U649" s="148" t="n">
        <v>2997.56</v>
      </c>
      <c r="V649" s="148" t="n">
        <v>2998.63</v>
      </c>
      <c r="W649" s="148" t="n">
        <v>3008.89</v>
      </c>
      <c r="X649" s="148" t="n">
        <v>3037.34</v>
      </c>
      <c r="Y649" s="149" t="n">
        <v>3040.85</v>
      </c>
    </row>
    <row r="650" customFormat="false" ht="26.25" hidden="false" customHeight="false" outlineLevel="2" collapsed="false">
      <c r="A650" s="150" t="s">
        <v>20</v>
      </c>
      <c r="B650" s="151" t="n">
        <v>1854.21714114</v>
      </c>
      <c r="C650" s="152" t="n">
        <v>1883.09588812</v>
      </c>
      <c r="D650" s="152" t="n">
        <v>1907.95477018</v>
      </c>
      <c r="E650" s="152" t="n">
        <v>1915.24128774</v>
      </c>
      <c r="F650" s="152" t="n">
        <v>1908.38379091</v>
      </c>
      <c r="G650" s="152" t="n">
        <v>1897.71896468</v>
      </c>
      <c r="H650" s="152" t="n">
        <v>1870.74689181</v>
      </c>
      <c r="I650" s="152" t="n">
        <v>1829.1726299</v>
      </c>
      <c r="J650" s="152" t="n">
        <v>1782.40556683</v>
      </c>
      <c r="K650" s="152" t="n">
        <v>1780.18432946</v>
      </c>
      <c r="L650" s="152" t="n">
        <v>1774.07201377</v>
      </c>
      <c r="M650" s="152" t="n">
        <v>1780.61981551</v>
      </c>
      <c r="N650" s="152" t="n">
        <v>1808.06869954</v>
      </c>
      <c r="O650" s="152" t="n">
        <v>1819.14791768</v>
      </c>
      <c r="P650" s="152" t="n">
        <v>1803.00816222</v>
      </c>
      <c r="Q650" s="152" t="n">
        <v>1809.09608418</v>
      </c>
      <c r="R650" s="152" t="n">
        <v>1823.47062074</v>
      </c>
      <c r="S650" s="152" t="n">
        <v>1821.06274021</v>
      </c>
      <c r="T650" s="152" t="n">
        <v>1784.08082933</v>
      </c>
      <c r="U650" s="152" t="n">
        <v>1770.74316947</v>
      </c>
      <c r="V650" s="152" t="n">
        <v>1771.80953518</v>
      </c>
      <c r="W650" s="152" t="n">
        <v>1782.07105648</v>
      </c>
      <c r="X650" s="152" t="n">
        <v>1810.52525311</v>
      </c>
      <c r="Y650" s="153" t="n">
        <v>1814.03754003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2" collapsed="false">
      <c r="A654" s="150" t="s">
        <v>24</v>
      </c>
      <c r="B654" s="151" t="n">
        <v>7.17621673</v>
      </c>
      <c r="C654" s="152" t="n">
        <v>7.17621673</v>
      </c>
      <c r="D654" s="152" t="n">
        <v>7.17621673</v>
      </c>
      <c r="E654" s="152" t="n">
        <v>7.17621673</v>
      </c>
      <c r="F654" s="152" t="n">
        <v>7.17621673</v>
      </c>
      <c r="G654" s="152" t="n">
        <v>7.17621673</v>
      </c>
      <c r="H654" s="152" t="n">
        <v>7.17621673</v>
      </c>
      <c r="I654" s="152" t="n">
        <v>7.17621673</v>
      </c>
      <c r="J654" s="152" t="n">
        <v>7.17621673</v>
      </c>
      <c r="K654" s="152" t="n">
        <v>7.17621673</v>
      </c>
      <c r="L654" s="152" t="n">
        <v>7.17621673</v>
      </c>
      <c r="M654" s="152" t="n">
        <v>7.17621673</v>
      </c>
      <c r="N654" s="152" t="n">
        <v>7.17621673</v>
      </c>
      <c r="O654" s="152" t="n">
        <v>7.17621673</v>
      </c>
      <c r="P654" s="152" t="n">
        <v>7.17621673</v>
      </c>
      <c r="Q654" s="152" t="n">
        <v>7.17621673</v>
      </c>
      <c r="R654" s="152" t="n">
        <v>7.17621673</v>
      </c>
      <c r="S654" s="152" t="n">
        <v>7.17621673</v>
      </c>
      <c r="T654" s="152" t="n">
        <v>7.17621673</v>
      </c>
      <c r="U654" s="152" t="n">
        <v>7.17621673</v>
      </c>
      <c r="V654" s="152" t="n">
        <v>7.17621673</v>
      </c>
      <c r="W654" s="152" t="n">
        <v>7.17621673</v>
      </c>
      <c r="X654" s="152" t="n">
        <v>7.17621673</v>
      </c>
      <c r="Y654" s="153" t="n">
        <v>7.17621673</v>
      </c>
    </row>
    <row r="655" customFormat="false" ht="19.5" hidden="false" customHeight="true" outlineLevel="0" collapsed="false">
      <c r="A655" s="146" t="n">
        <v>13</v>
      </c>
      <c r="B655" s="147" t="n">
        <v>3165.95</v>
      </c>
      <c r="C655" s="148" t="n">
        <v>3186.66</v>
      </c>
      <c r="D655" s="148" t="n">
        <v>3189.04</v>
      </c>
      <c r="E655" s="148" t="n">
        <v>3196.94</v>
      </c>
      <c r="F655" s="148" t="n">
        <v>3184.55</v>
      </c>
      <c r="G655" s="148" t="n">
        <v>3146.23</v>
      </c>
      <c r="H655" s="148" t="n">
        <v>3084.16</v>
      </c>
      <c r="I655" s="148" t="n">
        <v>3060.35</v>
      </c>
      <c r="J655" s="148" t="n">
        <v>3043.08</v>
      </c>
      <c r="K655" s="148" t="n">
        <v>3019.72</v>
      </c>
      <c r="L655" s="148" t="n">
        <v>3008.34</v>
      </c>
      <c r="M655" s="148" t="n">
        <v>3032.27</v>
      </c>
      <c r="N655" s="148" t="n">
        <v>3062.98</v>
      </c>
      <c r="O655" s="148" t="n">
        <v>3078.35</v>
      </c>
      <c r="P655" s="148" t="n">
        <v>3063.1</v>
      </c>
      <c r="Q655" s="148" t="n">
        <v>3063.84</v>
      </c>
      <c r="R655" s="148" t="n">
        <v>3041.14</v>
      </c>
      <c r="S655" s="148" t="n">
        <v>3012.79</v>
      </c>
      <c r="T655" s="148" t="n">
        <v>3008.59</v>
      </c>
      <c r="U655" s="148" t="n">
        <v>3021.82</v>
      </c>
      <c r="V655" s="148" t="n">
        <v>3028.16</v>
      </c>
      <c r="W655" s="148" t="n">
        <v>3046.85</v>
      </c>
      <c r="X655" s="148" t="n">
        <v>3091.47</v>
      </c>
      <c r="Y655" s="149" t="n">
        <v>3180.63</v>
      </c>
    </row>
    <row r="656" customFormat="false" ht="26.25" hidden="false" customHeight="false" outlineLevel="2" collapsed="false">
      <c r="A656" s="150" t="s">
        <v>20</v>
      </c>
      <c r="B656" s="151" t="n">
        <v>1939.13168081</v>
      </c>
      <c r="C656" s="152" t="n">
        <v>1959.83972661</v>
      </c>
      <c r="D656" s="152" t="n">
        <v>1962.22380672</v>
      </c>
      <c r="E656" s="152" t="n">
        <v>1970.12399979</v>
      </c>
      <c r="F656" s="152" t="n">
        <v>1957.73357744</v>
      </c>
      <c r="G656" s="152" t="n">
        <v>1919.41405779</v>
      </c>
      <c r="H656" s="152" t="n">
        <v>1857.34065828</v>
      </c>
      <c r="I656" s="152" t="n">
        <v>1833.52915094</v>
      </c>
      <c r="J656" s="152" t="n">
        <v>1816.2630056</v>
      </c>
      <c r="K656" s="152" t="n">
        <v>1792.90479685</v>
      </c>
      <c r="L656" s="152" t="n">
        <v>1781.52726</v>
      </c>
      <c r="M656" s="152" t="n">
        <v>1805.44921856</v>
      </c>
      <c r="N656" s="152" t="n">
        <v>1836.16788903</v>
      </c>
      <c r="O656" s="152" t="n">
        <v>1851.53272756</v>
      </c>
      <c r="P656" s="152" t="n">
        <v>1836.27887749</v>
      </c>
      <c r="Q656" s="152" t="n">
        <v>1837.02037159</v>
      </c>
      <c r="R656" s="152" t="n">
        <v>1814.31956769</v>
      </c>
      <c r="S656" s="152" t="n">
        <v>1785.96946885</v>
      </c>
      <c r="T656" s="152" t="n">
        <v>1781.77505081</v>
      </c>
      <c r="U656" s="152" t="n">
        <v>1795.00269814</v>
      </c>
      <c r="V656" s="152" t="n">
        <v>1801.3438834</v>
      </c>
      <c r="W656" s="152" t="n">
        <v>1820.0329427</v>
      </c>
      <c r="X656" s="152" t="n">
        <v>1864.65677158</v>
      </c>
      <c r="Y656" s="153" t="n">
        <v>1953.80917826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2" collapsed="false">
      <c r="A660" s="150" t="s">
        <v>24</v>
      </c>
      <c r="B660" s="151" t="n">
        <v>7.17621673</v>
      </c>
      <c r="C660" s="152" t="n">
        <v>7.17621673</v>
      </c>
      <c r="D660" s="152" t="n">
        <v>7.17621673</v>
      </c>
      <c r="E660" s="152" t="n">
        <v>7.17621673</v>
      </c>
      <c r="F660" s="152" t="n">
        <v>7.17621673</v>
      </c>
      <c r="G660" s="152" t="n">
        <v>7.17621673</v>
      </c>
      <c r="H660" s="152" t="n">
        <v>7.17621673</v>
      </c>
      <c r="I660" s="152" t="n">
        <v>7.17621673</v>
      </c>
      <c r="J660" s="152" t="n">
        <v>7.17621673</v>
      </c>
      <c r="K660" s="152" t="n">
        <v>7.17621673</v>
      </c>
      <c r="L660" s="152" t="n">
        <v>7.17621673</v>
      </c>
      <c r="M660" s="152" t="n">
        <v>7.17621673</v>
      </c>
      <c r="N660" s="152" t="n">
        <v>7.17621673</v>
      </c>
      <c r="O660" s="152" t="n">
        <v>7.17621673</v>
      </c>
      <c r="P660" s="152" t="n">
        <v>7.17621673</v>
      </c>
      <c r="Q660" s="152" t="n">
        <v>7.17621673</v>
      </c>
      <c r="R660" s="152" t="n">
        <v>7.17621673</v>
      </c>
      <c r="S660" s="152" t="n">
        <v>7.17621673</v>
      </c>
      <c r="T660" s="152" t="n">
        <v>7.17621673</v>
      </c>
      <c r="U660" s="152" t="n">
        <v>7.17621673</v>
      </c>
      <c r="V660" s="152" t="n">
        <v>7.17621673</v>
      </c>
      <c r="W660" s="152" t="n">
        <v>7.17621673</v>
      </c>
      <c r="X660" s="152" t="n">
        <v>7.17621673</v>
      </c>
      <c r="Y660" s="153" t="n">
        <v>7.17621673</v>
      </c>
    </row>
    <row r="661" customFormat="false" ht="19.5" hidden="false" customHeight="true" outlineLevel="0" collapsed="false">
      <c r="A661" s="146" t="n">
        <v>14</v>
      </c>
      <c r="B661" s="147" t="n">
        <v>3037.67</v>
      </c>
      <c r="C661" s="148" t="n">
        <v>3016.02</v>
      </c>
      <c r="D661" s="148" t="n">
        <v>3032.4</v>
      </c>
      <c r="E661" s="148" t="n">
        <v>3024.86</v>
      </c>
      <c r="F661" s="148" t="n">
        <v>3018.47</v>
      </c>
      <c r="G661" s="148" t="n">
        <v>2993.56</v>
      </c>
      <c r="H661" s="148" t="n">
        <v>3001.64</v>
      </c>
      <c r="I661" s="148" t="n">
        <v>3024.99</v>
      </c>
      <c r="J661" s="148" t="n">
        <v>3007.59</v>
      </c>
      <c r="K661" s="148" t="n">
        <v>3010.01</v>
      </c>
      <c r="L661" s="148" t="n">
        <v>2974.99</v>
      </c>
      <c r="M661" s="148" t="n">
        <v>2967.02</v>
      </c>
      <c r="N661" s="148" t="n">
        <v>2985.83</v>
      </c>
      <c r="O661" s="148" t="n">
        <v>3004.58</v>
      </c>
      <c r="P661" s="148" t="n">
        <v>3018.25</v>
      </c>
      <c r="Q661" s="148" t="n">
        <v>2998.74</v>
      </c>
      <c r="R661" s="148" t="n">
        <v>2961.8</v>
      </c>
      <c r="S661" s="148" t="n">
        <v>2918.99</v>
      </c>
      <c r="T661" s="148" t="n">
        <v>2903.62</v>
      </c>
      <c r="U661" s="148" t="n">
        <v>2905.33</v>
      </c>
      <c r="V661" s="148" t="n">
        <v>2912.48</v>
      </c>
      <c r="W661" s="148" t="n">
        <v>2928.2</v>
      </c>
      <c r="X661" s="148" t="n">
        <v>2954.73</v>
      </c>
      <c r="Y661" s="149" t="n">
        <v>2979.29</v>
      </c>
    </row>
    <row r="662" customFormat="false" ht="26.25" hidden="false" customHeight="false" outlineLevel="2" collapsed="false">
      <c r="A662" s="150" t="s">
        <v>20</v>
      </c>
      <c r="B662" s="151" t="n">
        <v>1810.85696986</v>
      </c>
      <c r="C662" s="152" t="n">
        <v>1789.20818572</v>
      </c>
      <c r="D662" s="152" t="n">
        <v>1805.58866054</v>
      </c>
      <c r="E662" s="152" t="n">
        <v>1798.04739235</v>
      </c>
      <c r="F662" s="152" t="n">
        <v>1791.65143455</v>
      </c>
      <c r="G662" s="152" t="n">
        <v>1766.73976717</v>
      </c>
      <c r="H662" s="152" t="n">
        <v>1774.82096722</v>
      </c>
      <c r="I662" s="152" t="n">
        <v>1798.17514174</v>
      </c>
      <c r="J662" s="152" t="n">
        <v>1780.7769005</v>
      </c>
      <c r="K662" s="152" t="n">
        <v>1783.18988344</v>
      </c>
      <c r="L662" s="152" t="n">
        <v>1748.17116857</v>
      </c>
      <c r="M662" s="152" t="n">
        <v>1740.20312366</v>
      </c>
      <c r="N662" s="152" t="n">
        <v>1759.00943906</v>
      </c>
      <c r="O662" s="152" t="n">
        <v>1777.76369615</v>
      </c>
      <c r="P662" s="152" t="n">
        <v>1791.43126974</v>
      </c>
      <c r="Q662" s="152" t="n">
        <v>1771.91985131</v>
      </c>
      <c r="R662" s="152" t="n">
        <v>1734.97926395</v>
      </c>
      <c r="S662" s="152" t="n">
        <v>1692.1700806</v>
      </c>
      <c r="T662" s="152" t="n">
        <v>1676.80858012</v>
      </c>
      <c r="U662" s="152" t="n">
        <v>1678.51619209</v>
      </c>
      <c r="V662" s="152" t="n">
        <v>1685.66786197</v>
      </c>
      <c r="W662" s="152" t="n">
        <v>1701.38352324</v>
      </c>
      <c r="X662" s="152" t="n">
        <v>1727.91809704</v>
      </c>
      <c r="Y662" s="153" t="n">
        <v>1752.46957994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2" collapsed="false">
      <c r="A666" s="150" t="s">
        <v>24</v>
      </c>
      <c r="B666" s="151" t="n">
        <v>7.17621673</v>
      </c>
      <c r="C666" s="152" t="n">
        <v>7.17621673</v>
      </c>
      <c r="D666" s="152" t="n">
        <v>7.17621673</v>
      </c>
      <c r="E666" s="152" t="n">
        <v>7.17621673</v>
      </c>
      <c r="F666" s="152" t="n">
        <v>7.17621673</v>
      </c>
      <c r="G666" s="152" t="n">
        <v>7.17621673</v>
      </c>
      <c r="H666" s="152" t="n">
        <v>7.17621673</v>
      </c>
      <c r="I666" s="152" t="n">
        <v>7.17621673</v>
      </c>
      <c r="J666" s="152" t="n">
        <v>7.17621673</v>
      </c>
      <c r="K666" s="152" t="n">
        <v>7.17621673</v>
      </c>
      <c r="L666" s="152" t="n">
        <v>7.17621673</v>
      </c>
      <c r="M666" s="152" t="n">
        <v>7.17621673</v>
      </c>
      <c r="N666" s="152" t="n">
        <v>7.17621673</v>
      </c>
      <c r="O666" s="152" t="n">
        <v>7.17621673</v>
      </c>
      <c r="P666" s="152" t="n">
        <v>7.17621673</v>
      </c>
      <c r="Q666" s="152" t="n">
        <v>7.17621673</v>
      </c>
      <c r="R666" s="152" t="n">
        <v>7.17621673</v>
      </c>
      <c r="S666" s="152" t="n">
        <v>7.17621673</v>
      </c>
      <c r="T666" s="152" t="n">
        <v>7.17621673</v>
      </c>
      <c r="U666" s="152" t="n">
        <v>7.17621673</v>
      </c>
      <c r="V666" s="152" t="n">
        <v>7.17621673</v>
      </c>
      <c r="W666" s="152" t="n">
        <v>7.17621673</v>
      </c>
      <c r="X666" s="152" t="n">
        <v>7.17621673</v>
      </c>
      <c r="Y666" s="153" t="n">
        <v>7.17621673</v>
      </c>
    </row>
    <row r="667" customFormat="false" ht="19.5" hidden="false" customHeight="true" outlineLevel="0" collapsed="false">
      <c r="A667" s="146" t="n">
        <v>15</v>
      </c>
      <c r="B667" s="147" t="n">
        <v>3210.58</v>
      </c>
      <c r="C667" s="148" t="n">
        <v>3231.72</v>
      </c>
      <c r="D667" s="148" t="n">
        <v>3249.4</v>
      </c>
      <c r="E667" s="148" t="n">
        <v>3262.73</v>
      </c>
      <c r="F667" s="148" t="n">
        <v>3251.13</v>
      </c>
      <c r="G667" s="148" t="n">
        <v>3274.76</v>
      </c>
      <c r="H667" s="148" t="n">
        <v>3258.93</v>
      </c>
      <c r="I667" s="148" t="n">
        <v>3199.57</v>
      </c>
      <c r="J667" s="148" t="n">
        <v>3134.8</v>
      </c>
      <c r="K667" s="148" t="n">
        <v>3109.56</v>
      </c>
      <c r="L667" s="148" t="n">
        <v>3101.55</v>
      </c>
      <c r="M667" s="148" t="n">
        <v>3105.14</v>
      </c>
      <c r="N667" s="148" t="n">
        <v>3107.64</v>
      </c>
      <c r="O667" s="148" t="n">
        <v>3112.47</v>
      </c>
      <c r="P667" s="148" t="n">
        <v>3127.39</v>
      </c>
      <c r="Q667" s="148" t="n">
        <v>3110.29</v>
      </c>
      <c r="R667" s="148" t="n">
        <v>3085.77</v>
      </c>
      <c r="S667" s="148" t="n">
        <v>3043.31</v>
      </c>
      <c r="T667" s="148" t="n">
        <v>3017.74</v>
      </c>
      <c r="U667" s="148" t="n">
        <v>3014.17</v>
      </c>
      <c r="V667" s="148" t="n">
        <v>3050.5</v>
      </c>
      <c r="W667" s="148" t="n">
        <v>3067.04</v>
      </c>
      <c r="X667" s="148" t="n">
        <v>3090.4</v>
      </c>
      <c r="Y667" s="149" t="n">
        <v>3144.88</v>
      </c>
    </row>
    <row r="668" customFormat="false" ht="26.25" hidden="false" customHeight="false" outlineLevel="2" collapsed="false">
      <c r="A668" s="150" t="s">
        <v>20</v>
      </c>
      <c r="B668" s="151" t="n">
        <v>1983.76246563</v>
      </c>
      <c r="C668" s="152" t="n">
        <v>2004.90090475</v>
      </c>
      <c r="D668" s="152" t="n">
        <v>2022.57997217</v>
      </c>
      <c r="E668" s="152" t="n">
        <v>2035.91718422</v>
      </c>
      <c r="F668" s="152" t="n">
        <v>2024.31174743</v>
      </c>
      <c r="G668" s="152" t="n">
        <v>2047.94293068</v>
      </c>
      <c r="H668" s="152" t="n">
        <v>2032.11715318</v>
      </c>
      <c r="I668" s="152" t="n">
        <v>1972.75179206</v>
      </c>
      <c r="J668" s="152" t="n">
        <v>1907.98739678</v>
      </c>
      <c r="K668" s="152" t="n">
        <v>1882.74595046</v>
      </c>
      <c r="L668" s="152" t="n">
        <v>1874.73356945</v>
      </c>
      <c r="M668" s="152" t="n">
        <v>1878.32504858</v>
      </c>
      <c r="N668" s="152" t="n">
        <v>1880.81880286</v>
      </c>
      <c r="O668" s="152" t="n">
        <v>1885.65415735</v>
      </c>
      <c r="P668" s="152" t="n">
        <v>1900.57869819</v>
      </c>
      <c r="Q668" s="152" t="n">
        <v>1883.4749666</v>
      </c>
      <c r="R668" s="152" t="n">
        <v>1858.95524747</v>
      </c>
      <c r="S668" s="152" t="n">
        <v>1816.49670534</v>
      </c>
      <c r="T668" s="152" t="n">
        <v>1790.92641805</v>
      </c>
      <c r="U668" s="152" t="n">
        <v>1787.35143351</v>
      </c>
      <c r="V668" s="152" t="n">
        <v>1823.68336705</v>
      </c>
      <c r="W668" s="152" t="n">
        <v>1840.22070731</v>
      </c>
      <c r="X668" s="152" t="n">
        <v>1863.58156701</v>
      </c>
      <c r="Y668" s="153" t="n">
        <v>1918.06801147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2" collapsed="false">
      <c r="A672" s="150" t="s">
        <v>24</v>
      </c>
      <c r="B672" s="151" t="n">
        <v>7.17621673</v>
      </c>
      <c r="C672" s="152" t="n">
        <v>7.17621673</v>
      </c>
      <c r="D672" s="152" t="n">
        <v>7.17621673</v>
      </c>
      <c r="E672" s="152" t="n">
        <v>7.17621673</v>
      </c>
      <c r="F672" s="152" t="n">
        <v>7.17621673</v>
      </c>
      <c r="G672" s="152" t="n">
        <v>7.17621673</v>
      </c>
      <c r="H672" s="152" t="n">
        <v>7.17621673</v>
      </c>
      <c r="I672" s="152" t="n">
        <v>7.17621673</v>
      </c>
      <c r="J672" s="152" t="n">
        <v>7.17621673</v>
      </c>
      <c r="K672" s="152" t="n">
        <v>7.17621673</v>
      </c>
      <c r="L672" s="152" t="n">
        <v>7.17621673</v>
      </c>
      <c r="M672" s="152" t="n">
        <v>7.17621673</v>
      </c>
      <c r="N672" s="152" t="n">
        <v>7.17621673</v>
      </c>
      <c r="O672" s="152" t="n">
        <v>7.17621673</v>
      </c>
      <c r="P672" s="152" t="n">
        <v>7.17621673</v>
      </c>
      <c r="Q672" s="152" t="n">
        <v>7.17621673</v>
      </c>
      <c r="R672" s="152" t="n">
        <v>7.17621673</v>
      </c>
      <c r="S672" s="152" t="n">
        <v>7.17621673</v>
      </c>
      <c r="T672" s="152" t="n">
        <v>7.17621673</v>
      </c>
      <c r="U672" s="152" t="n">
        <v>7.17621673</v>
      </c>
      <c r="V672" s="152" t="n">
        <v>7.17621673</v>
      </c>
      <c r="W672" s="152" t="n">
        <v>7.17621673</v>
      </c>
      <c r="X672" s="152" t="n">
        <v>7.17621673</v>
      </c>
      <c r="Y672" s="153" t="n">
        <v>7.17621673</v>
      </c>
    </row>
    <row r="673" customFormat="false" ht="19.5" hidden="false" customHeight="true" outlineLevel="0" collapsed="false">
      <c r="A673" s="146" t="n">
        <v>16</v>
      </c>
      <c r="B673" s="147" t="n">
        <v>3139.47</v>
      </c>
      <c r="C673" s="148" t="n">
        <v>3162.69</v>
      </c>
      <c r="D673" s="148" t="n">
        <v>3164.88</v>
      </c>
      <c r="E673" s="148" t="n">
        <v>3170.12</v>
      </c>
      <c r="F673" s="148" t="n">
        <v>3166.89</v>
      </c>
      <c r="G673" s="148" t="n">
        <v>3156.93</v>
      </c>
      <c r="H673" s="148" t="n">
        <v>3121.17</v>
      </c>
      <c r="I673" s="148" t="n">
        <v>3100.44</v>
      </c>
      <c r="J673" s="148" t="n">
        <v>3064.11</v>
      </c>
      <c r="K673" s="148" t="n">
        <v>3051.63</v>
      </c>
      <c r="L673" s="148" t="n">
        <v>3061.35</v>
      </c>
      <c r="M673" s="148" t="n">
        <v>3077.52</v>
      </c>
      <c r="N673" s="148" t="n">
        <v>3088.38</v>
      </c>
      <c r="O673" s="148" t="n">
        <v>3102.6</v>
      </c>
      <c r="P673" s="148" t="n">
        <v>3116.44</v>
      </c>
      <c r="Q673" s="148" t="n">
        <v>3119.8</v>
      </c>
      <c r="R673" s="148" t="n">
        <v>3119.33</v>
      </c>
      <c r="S673" s="148" t="n">
        <v>3081.15</v>
      </c>
      <c r="T673" s="148" t="n">
        <v>3086.97</v>
      </c>
      <c r="U673" s="148" t="n">
        <v>3079.31</v>
      </c>
      <c r="V673" s="148" t="n">
        <v>3092.41</v>
      </c>
      <c r="W673" s="148" t="n">
        <v>3107.27</v>
      </c>
      <c r="X673" s="148" t="n">
        <v>3122.6</v>
      </c>
      <c r="Y673" s="149" t="n">
        <v>3154.09</v>
      </c>
    </row>
    <row r="674" customFormat="false" ht="26.25" hidden="false" customHeight="false" outlineLevel="2" collapsed="false">
      <c r="A674" s="150" t="s">
        <v>20</v>
      </c>
      <c r="B674" s="151" t="n">
        <v>1912.65799642</v>
      </c>
      <c r="C674" s="152" t="n">
        <v>1935.87502631</v>
      </c>
      <c r="D674" s="152" t="n">
        <v>1938.0671331</v>
      </c>
      <c r="E674" s="152" t="n">
        <v>1943.30505116</v>
      </c>
      <c r="F674" s="152" t="n">
        <v>1940.07827439</v>
      </c>
      <c r="G674" s="152" t="n">
        <v>1930.11687394</v>
      </c>
      <c r="H674" s="152" t="n">
        <v>1894.35666274</v>
      </c>
      <c r="I674" s="152" t="n">
        <v>1873.62319656</v>
      </c>
      <c r="J674" s="152" t="n">
        <v>1837.29781992</v>
      </c>
      <c r="K674" s="152" t="n">
        <v>1824.81397008</v>
      </c>
      <c r="L674" s="152" t="n">
        <v>1834.53158723</v>
      </c>
      <c r="M674" s="152" t="n">
        <v>1850.701429</v>
      </c>
      <c r="N674" s="152" t="n">
        <v>1861.56735424</v>
      </c>
      <c r="O674" s="152" t="n">
        <v>1875.78570921</v>
      </c>
      <c r="P674" s="152" t="n">
        <v>1889.62723523</v>
      </c>
      <c r="Q674" s="152" t="n">
        <v>1892.97950886</v>
      </c>
      <c r="R674" s="152" t="n">
        <v>1892.51261897</v>
      </c>
      <c r="S674" s="152" t="n">
        <v>1854.33767863</v>
      </c>
      <c r="T674" s="152" t="n">
        <v>1860.14981626</v>
      </c>
      <c r="U674" s="152" t="n">
        <v>1852.49640813</v>
      </c>
      <c r="V674" s="152" t="n">
        <v>1865.59236699</v>
      </c>
      <c r="W674" s="152" t="n">
        <v>1880.45377496</v>
      </c>
      <c r="X674" s="152" t="n">
        <v>1895.78179953</v>
      </c>
      <c r="Y674" s="153" t="n">
        <v>1927.27418815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2" collapsed="false">
      <c r="A678" s="150" t="s">
        <v>24</v>
      </c>
      <c r="B678" s="151" t="n">
        <v>7.17621673</v>
      </c>
      <c r="C678" s="152" t="n">
        <v>7.17621673</v>
      </c>
      <c r="D678" s="152" t="n">
        <v>7.17621673</v>
      </c>
      <c r="E678" s="152" t="n">
        <v>7.17621673</v>
      </c>
      <c r="F678" s="152" t="n">
        <v>7.17621673</v>
      </c>
      <c r="G678" s="152" t="n">
        <v>7.17621673</v>
      </c>
      <c r="H678" s="152" t="n">
        <v>7.17621673</v>
      </c>
      <c r="I678" s="152" t="n">
        <v>7.17621673</v>
      </c>
      <c r="J678" s="152" t="n">
        <v>7.17621673</v>
      </c>
      <c r="K678" s="152" t="n">
        <v>7.17621673</v>
      </c>
      <c r="L678" s="152" t="n">
        <v>7.17621673</v>
      </c>
      <c r="M678" s="152" t="n">
        <v>7.17621673</v>
      </c>
      <c r="N678" s="152" t="n">
        <v>7.17621673</v>
      </c>
      <c r="O678" s="152" t="n">
        <v>7.17621673</v>
      </c>
      <c r="P678" s="152" t="n">
        <v>7.17621673</v>
      </c>
      <c r="Q678" s="152" t="n">
        <v>7.17621673</v>
      </c>
      <c r="R678" s="152" t="n">
        <v>7.17621673</v>
      </c>
      <c r="S678" s="152" t="n">
        <v>7.17621673</v>
      </c>
      <c r="T678" s="152" t="n">
        <v>7.17621673</v>
      </c>
      <c r="U678" s="152" t="n">
        <v>7.17621673</v>
      </c>
      <c r="V678" s="152" t="n">
        <v>7.17621673</v>
      </c>
      <c r="W678" s="152" t="n">
        <v>7.17621673</v>
      </c>
      <c r="X678" s="152" t="n">
        <v>7.17621673</v>
      </c>
      <c r="Y678" s="153" t="n">
        <v>7.17621673</v>
      </c>
    </row>
    <row r="679" customFormat="false" ht="19.5" hidden="false" customHeight="true" outlineLevel="0" collapsed="false">
      <c r="A679" s="146" t="n">
        <v>17</v>
      </c>
      <c r="B679" s="147" t="n">
        <v>3165.12</v>
      </c>
      <c r="C679" s="148" t="n">
        <v>3193.3</v>
      </c>
      <c r="D679" s="148" t="n">
        <v>3200.64</v>
      </c>
      <c r="E679" s="148" t="n">
        <v>3197.29</v>
      </c>
      <c r="F679" s="148" t="n">
        <v>3201.37</v>
      </c>
      <c r="G679" s="148" t="n">
        <v>3195.69</v>
      </c>
      <c r="H679" s="148" t="n">
        <v>3177.25</v>
      </c>
      <c r="I679" s="148" t="n">
        <v>3130.31</v>
      </c>
      <c r="J679" s="148" t="n">
        <v>3086.91</v>
      </c>
      <c r="K679" s="148" t="n">
        <v>3074.85</v>
      </c>
      <c r="L679" s="148" t="n">
        <v>3057.72</v>
      </c>
      <c r="M679" s="148" t="n">
        <v>3057.44</v>
      </c>
      <c r="N679" s="148" t="n">
        <v>3072.45</v>
      </c>
      <c r="O679" s="148" t="n">
        <v>3087.14</v>
      </c>
      <c r="P679" s="148" t="n">
        <v>3104.06</v>
      </c>
      <c r="Q679" s="148" t="n">
        <v>3114.51</v>
      </c>
      <c r="R679" s="148" t="n">
        <v>3079.08</v>
      </c>
      <c r="S679" s="148" t="n">
        <v>3078.78</v>
      </c>
      <c r="T679" s="148" t="n">
        <v>3052.43</v>
      </c>
      <c r="U679" s="148" t="n">
        <v>3058.81</v>
      </c>
      <c r="V679" s="148" t="n">
        <v>3079.41</v>
      </c>
      <c r="W679" s="148" t="n">
        <v>3093</v>
      </c>
      <c r="X679" s="148" t="n">
        <v>3106.12</v>
      </c>
      <c r="Y679" s="149" t="n">
        <v>3136.32</v>
      </c>
    </row>
    <row r="680" customFormat="false" ht="26.25" hidden="false" customHeight="false" outlineLevel="2" collapsed="false">
      <c r="A680" s="150" t="s">
        <v>20</v>
      </c>
      <c r="B680" s="151" t="n">
        <v>1938.30349411</v>
      </c>
      <c r="C680" s="152" t="n">
        <v>1966.48446996</v>
      </c>
      <c r="D680" s="152" t="n">
        <v>1973.82464673</v>
      </c>
      <c r="E680" s="152" t="n">
        <v>1970.4747761</v>
      </c>
      <c r="F680" s="152" t="n">
        <v>1974.55291365</v>
      </c>
      <c r="G680" s="152" t="n">
        <v>1968.8782067</v>
      </c>
      <c r="H680" s="152" t="n">
        <v>1950.42894455</v>
      </c>
      <c r="I680" s="152" t="n">
        <v>1903.49456887</v>
      </c>
      <c r="J680" s="152" t="n">
        <v>1860.09540064</v>
      </c>
      <c r="K680" s="152" t="n">
        <v>1848.03068551</v>
      </c>
      <c r="L680" s="152" t="n">
        <v>1830.900902</v>
      </c>
      <c r="M680" s="152" t="n">
        <v>1830.6267206</v>
      </c>
      <c r="N680" s="152" t="n">
        <v>1845.63857183</v>
      </c>
      <c r="O680" s="152" t="n">
        <v>1860.32516899</v>
      </c>
      <c r="P680" s="152" t="n">
        <v>1877.23914754</v>
      </c>
      <c r="Q680" s="152" t="n">
        <v>1887.69108035</v>
      </c>
      <c r="R680" s="152" t="n">
        <v>1852.26280808</v>
      </c>
      <c r="S680" s="152" t="n">
        <v>1851.96168655</v>
      </c>
      <c r="T680" s="152" t="n">
        <v>1825.61577735</v>
      </c>
      <c r="U680" s="152" t="n">
        <v>1831.99765774</v>
      </c>
      <c r="V680" s="152" t="n">
        <v>1852.59082986</v>
      </c>
      <c r="W680" s="152" t="n">
        <v>1866.17980727</v>
      </c>
      <c r="X680" s="152" t="n">
        <v>1879.30417412</v>
      </c>
      <c r="Y680" s="153" t="n">
        <v>1909.50212605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2" collapsed="false">
      <c r="A684" s="150" t="s">
        <v>24</v>
      </c>
      <c r="B684" s="151" t="n">
        <v>7.17621673</v>
      </c>
      <c r="C684" s="152" t="n">
        <v>7.17621673</v>
      </c>
      <c r="D684" s="152" t="n">
        <v>7.17621673</v>
      </c>
      <c r="E684" s="152" t="n">
        <v>7.17621673</v>
      </c>
      <c r="F684" s="152" t="n">
        <v>7.17621673</v>
      </c>
      <c r="G684" s="152" t="n">
        <v>7.17621673</v>
      </c>
      <c r="H684" s="152" t="n">
        <v>7.17621673</v>
      </c>
      <c r="I684" s="152" t="n">
        <v>7.17621673</v>
      </c>
      <c r="J684" s="152" t="n">
        <v>7.17621673</v>
      </c>
      <c r="K684" s="152" t="n">
        <v>7.17621673</v>
      </c>
      <c r="L684" s="152" t="n">
        <v>7.17621673</v>
      </c>
      <c r="M684" s="152" t="n">
        <v>7.17621673</v>
      </c>
      <c r="N684" s="152" t="n">
        <v>7.17621673</v>
      </c>
      <c r="O684" s="152" t="n">
        <v>7.17621673</v>
      </c>
      <c r="P684" s="152" t="n">
        <v>7.17621673</v>
      </c>
      <c r="Q684" s="152" t="n">
        <v>7.17621673</v>
      </c>
      <c r="R684" s="152" t="n">
        <v>7.17621673</v>
      </c>
      <c r="S684" s="152" t="n">
        <v>7.17621673</v>
      </c>
      <c r="T684" s="152" t="n">
        <v>7.17621673</v>
      </c>
      <c r="U684" s="152" t="n">
        <v>7.17621673</v>
      </c>
      <c r="V684" s="152" t="n">
        <v>7.17621673</v>
      </c>
      <c r="W684" s="152" t="n">
        <v>7.17621673</v>
      </c>
      <c r="X684" s="152" t="n">
        <v>7.17621673</v>
      </c>
      <c r="Y684" s="153" t="n">
        <v>7.17621673</v>
      </c>
    </row>
    <row r="685" customFormat="false" ht="19.5" hidden="false" customHeight="true" outlineLevel="0" collapsed="false">
      <c r="A685" s="146" t="n">
        <v>18</v>
      </c>
      <c r="B685" s="147" t="n">
        <v>3166.43</v>
      </c>
      <c r="C685" s="148" t="n">
        <v>3182.96</v>
      </c>
      <c r="D685" s="148" t="n">
        <v>3170.53</v>
      </c>
      <c r="E685" s="148" t="n">
        <v>3176.46</v>
      </c>
      <c r="F685" s="148" t="n">
        <v>3143.21</v>
      </c>
      <c r="G685" s="148" t="n">
        <v>3097.02</v>
      </c>
      <c r="H685" s="148" t="n">
        <v>3046.41</v>
      </c>
      <c r="I685" s="148" t="n">
        <v>3021.93</v>
      </c>
      <c r="J685" s="148" t="n">
        <v>3010.75</v>
      </c>
      <c r="K685" s="148" t="n">
        <v>3006.4</v>
      </c>
      <c r="L685" s="148" t="n">
        <v>3017.65</v>
      </c>
      <c r="M685" s="148" t="n">
        <v>3017.22</v>
      </c>
      <c r="N685" s="148" t="n">
        <v>3041.87</v>
      </c>
      <c r="O685" s="148" t="n">
        <v>3079.29</v>
      </c>
      <c r="P685" s="148" t="n">
        <v>3098.68</v>
      </c>
      <c r="Q685" s="148" t="n">
        <v>3108.88</v>
      </c>
      <c r="R685" s="148" t="n">
        <v>3098.61</v>
      </c>
      <c r="S685" s="148" t="n">
        <v>3060.61</v>
      </c>
      <c r="T685" s="148" t="n">
        <v>3038.74</v>
      </c>
      <c r="U685" s="148" t="n">
        <v>3037.5</v>
      </c>
      <c r="V685" s="148" t="n">
        <v>3063.1</v>
      </c>
      <c r="W685" s="148" t="n">
        <v>3082.31</v>
      </c>
      <c r="X685" s="148" t="n">
        <v>3114.96</v>
      </c>
      <c r="Y685" s="149" t="n">
        <v>3155.56</v>
      </c>
    </row>
    <row r="686" customFormat="false" ht="26.25" hidden="false" customHeight="false" outlineLevel="2" collapsed="false">
      <c r="A686" s="150" t="s">
        <v>20</v>
      </c>
      <c r="B686" s="151" t="n">
        <v>1939.60880895</v>
      </c>
      <c r="C686" s="152" t="n">
        <v>1956.14524054</v>
      </c>
      <c r="D686" s="152" t="n">
        <v>1943.71854575</v>
      </c>
      <c r="E686" s="152" t="n">
        <v>1949.64328933</v>
      </c>
      <c r="F686" s="152" t="n">
        <v>1916.39698407</v>
      </c>
      <c r="G686" s="152" t="n">
        <v>1870.20318778</v>
      </c>
      <c r="H686" s="152" t="n">
        <v>1819.59194901</v>
      </c>
      <c r="I686" s="152" t="n">
        <v>1795.11304226</v>
      </c>
      <c r="J686" s="152" t="n">
        <v>1783.93420599</v>
      </c>
      <c r="K686" s="152" t="n">
        <v>1779.58568497</v>
      </c>
      <c r="L686" s="152" t="n">
        <v>1790.83090273</v>
      </c>
      <c r="M686" s="152" t="n">
        <v>1790.40560872</v>
      </c>
      <c r="N686" s="152" t="n">
        <v>1815.05610799</v>
      </c>
      <c r="O686" s="152" t="n">
        <v>1852.47473502</v>
      </c>
      <c r="P686" s="152" t="n">
        <v>1871.86737253</v>
      </c>
      <c r="Q686" s="152" t="n">
        <v>1882.06595801</v>
      </c>
      <c r="R686" s="152" t="n">
        <v>1871.78941514</v>
      </c>
      <c r="S686" s="152" t="n">
        <v>1833.79307684</v>
      </c>
      <c r="T686" s="152" t="n">
        <v>1811.9265224</v>
      </c>
      <c r="U686" s="152" t="n">
        <v>1810.68445918</v>
      </c>
      <c r="V686" s="152" t="n">
        <v>1836.28688611</v>
      </c>
      <c r="W686" s="152" t="n">
        <v>1855.49751751</v>
      </c>
      <c r="X686" s="152" t="n">
        <v>1888.14012683</v>
      </c>
      <c r="Y686" s="153" t="n">
        <v>1928.74387083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2" collapsed="false">
      <c r="A690" s="150" t="s">
        <v>24</v>
      </c>
      <c r="B690" s="151" t="n">
        <v>7.17621673</v>
      </c>
      <c r="C690" s="152" t="n">
        <v>7.17621673</v>
      </c>
      <c r="D690" s="152" t="n">
        <v>7.17621673</v>
      </c>
      <c r="E690" s="152" t="n">
        <v>7.17621673</v>
      </c>
      <c r="F690" s="152" t="n">
        <v>7.17621673</v>
      </c>
      <c r="G690" s="152" t="n">
        <v>7.17621673</v>
      </c>
      <c r="H690" s="152" t="n">
        <v>7.17621673</v>
      </c>
      <c r="I690" s="152" t="n">
        <v>7.17621673</v>
      </c>
      <c r="J690" s="152" t="n">
        <v>7.17621673</v>
      </c>
      <c r="K690" s="152" t="n">
        <v>7.17621673</v>
      </c>
      <c r="L690" s="152" t="n">
        <v>7.17621673</v>
      </c>
      <c r="M690" s="152" t="n">
        <v>7.17621673</v>
      </c>
      <c r="N690" s="152" t="n">
        <v>7.17621673</v>
      </c>
      <c r="O690" s="152" t="n">
        <v>7.17621673</v>
      </c>
      <c r="P690" s="152" t="n">
        <v>7.17621673</v>
      </c>
      <c r="Q690" s="152" t="n">
        <v>7.17621673</v>
      </c>
      <c r="R690" s="152" t="n">
        <v>7.17621673</v>
      </c>
      <c r="S690" s="152" t="n">
        <v>7.17621673</v>
      </c>
      <c r="T690" s="152" t="n">
        <v>7.17621673</v>
      </c>
      <c r="U690" s="152" t="n">
        <v>7.17621673</v>
      </c>
      <c r="V690" s="152" t="n">
        <v>7.17621673</v>
      </c>
      <c r="W690" s="152" t="n">
        <v>7.17621673</v>
      </c>
      <c r="X690" s="152" t="n">
        <v>7.17621673</v>
      </c>
      <c r="Y690" s="153" t="n">
        <v>7.17621673</v>
      </c>
    </row>
    <row r="691" customFormat="false" ht="19.5" hidden="false" customHeight="true" outlineLevel="0" collapsed="false">
      <c r="A691" s="146" t="n">
        <v>19</v>
      </c>
      <c r="B691" s="147" t="n">
        <v>3100.05</v>
      </c>
      <c r="C691" s="148" t="n">
        <v>3148.54</v>
      </c>
      <c r="D691" s="148" t="n">
        <v>3140.53</v>
      </c>
      <c r="E691" s="148" t="n">
        <v>3131.92</v>
      </c>
      <c r="F691" s="148" t="n">
        <v>3119.71</v>
      </c>
      <c r="G691" s="148" t="n">
        <v>3055.42</v>
      </c>
      <c r="H691" s="148" t="n">
        <v>3046.15</v>
      </c>
      <c r="I691" s="148" t="n">
        <v>3012.46</v>
      </c>
      <c r="J691" s="148" t="n">
        <v>2982.74</v>
      </c>
      <c r="K691" s="148" t="n">
        <v>2983.46</v>
      </c>
      <c r="L691" s="148" t="n">
        <v>3003.87</v>
      </c>
      <c r="M691" s="148" t="n">
        <v>3000.53</v>
      </c>
      <c r="N691" s="148" t="n">
        <v>3020.96</v>
      </c>
      <c r="O691" s="148" t="n">
        <v>3031.24</v>
      </c>
      <c r="P691" s="148" t="n">
        <v>3042.37</v>
      </c>
      <c r="Q691" s="148" t="n">
        <v>3048.78</v>
      </c>
      <c r="R691" s="148" t="n">
        <v>3038.81</v>
      </c>
      <c r="S691" s="148" t="n">
        <v>3021.18</v>
      </c>
      <c r="T691" s="148" t="n">
        <v>2987.38</v>
      </c>
      <c r="U691" s="148" t="n">
        <v>3003.13</v>
      </c>
      <c r="V691" s="148" t="n">
        <v>3016.07</v>
      </c>
      <c r="W691" s="148" t="n">
        <v>3020.96</v>
      </c>
      <c r="X691" s="148" t="n">
        <v>3029.24</v>
      </c>
      <c r="Y691" s="149" t="n">
        <v>3087.75</v>
      </c>
    </row>
    <row r="692" customFormat="false" ht="26.25" hidden="false" customHeight="false" outlineLevel="2" collapsed="false">
      <c r="A692" s="150" t="s">
        <v>20</v>
      </c>
      <c r="B692" s="151" t="n">
        <v>1873.23689269</v>
      </c>
      <c r="C692" s="152" t="n">
        <v>1921.72706091</v>
      </c>
      <c r="D692" s="152" t="n">
        <v>1913.71109425</v>
      </c>
      <c r="E692" s="152" t="n">
        <v>1905.10768267</v>
      </c>
      <c r="F692" s="152" t="n">
        <v>1892.89542883</v>
      </c>
      <c r="G692" s="152" t="n">
        <v>1828.60421494</v>
      </c>
      <c r="H692" s="152" t="n">
        <v>1819.33737877</v>
      </c>
      <c r="I692" s="152" t="n">
        <v>1785.64290712</v>
      </c>
      <c r="J692" s="152" t="n">
        <v>1755.92873202</v>
      </c>
      <c r="K692" s="152" t="n">
        <v>1756.64852262</v>
      </c>
      <c r="L692" s="152" t="n">
        <v>1777.05489757</v>
      </c>
      <c r="M692" s="152" t="n">
        <v>1773.7126683</v>
      </c>
      <c r="N692" s="152" t="n">
        <v>1794.14013257</v>
      </c>
      <c r="O692" s="152" t="n">
        <v>1804.42702282</v>
      </c>
      <c r="P692" s="152" t="n">
        <v>1815.55484381</v>
      </c>
      <c r="Q692" s="152" t="n">
        <v>1821.96031846</v>
      </c>
      <c r="R692" s="152" t="n">
        <v>1811.99326078</v>
      </c>
      <c r="S692" s="152" t="n">
        <v>1794.36752657</v>
      </c>
      <c r="T692" s="152" t="n">
        <v>1760.55922025</v>
      </c>
      <c r="U692" s="152" t="n">
        <v>1776.31553357</v>
      </c>
      <c r="V692" s="152" t="n">
        <v>1789.2532575</v>
      </c>
      <c r="W692" s="152" t="n">
        <v>1794.14705593</v>
      </c>
      <c r="X692" s="152" t="n">
        <v>1802.42693094</v>
      </c>
      <c r="Y692" s="153" t="n">
        <v>1860.93057206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2" collapsed="false">
      <c r="A696" s="150" t="s">
        <v>24</v>
      </c>
      <c r="B696" s="151" t="n">
        <v>7.17621673</v>
      </c>
      <c r="C696" s="152" t="n">
        <v>7.17621673</v>
      </c>
      <c r="D696" s="152" t="n">
        <v>7.17621673</v>
      </c>
      <c r="E696" s="152" t="n">
        <v>7.17621673</v>
      </c>
      <c r="F696" s="152" t="n">
        <v>7.17621673</v>
      </c>
      <c r="G696" s="152" t="n">
        <v>7.17621673</v>
      </c>
      <c r="H696" s="152" t="n">
        <v>7.17621673</v>
      </c>
      <c r="I696" s="152" t="n">
        <v>7.17621673</v>
      </c>
      <c r="J696" s="152" t="n">
        <v>7.17621673</v>
      </c>
      <c r="K696" s="152" t="n">
        <v>7.17621673</v>
      </c>
      <c r="L696" s="152" t="n">
        <v>7.17621673</v>
      </c>
      <c r="M696" s="152" t="n">
        <v>7.17621673</v>
      </c>
      <c r="N696" s="152" t="n">
        <v>7.17621673</v>
      </c>
      <c r="O696" s="152" t="n">
        <v>7.17621673</v>
      </c>
      <c r="P696" s="152" t="n">
        <v>7.17621673</v>
      </c>
      <c r="Q696" s="152" t="n">
        <v>7.17621673</v>
      </c>
      <c r="R696" s="152" t="n">
        <v>7.17621673</v>
      </c>
      <c r="S696" s="152" t="n">
        <v>7.17621673</v>
      </c>
      <c r="T696" s="152" t="n">
        <v>7.17621673</v>
      </c>
      <c r="U696" s="152" t="n">
        <v>7.17621673</v>
      </c>
      <c r="V696" s="152" t="n">
        <v>7.17621673</v>
      </c>
      <c r="W696" s="152" t="n">
        <v>7.17621673</v>
      </c>
      <c r="X696" s="152" t="n">
        <v>7.17621673</v>
      </c>
      <c r="Y696" s="153" t="n">
        <v>7.17621673</v>
      </c>
    </row>
    <row r="697" customFormat="false" ht="19.5" hidden="false" customHeight="true" outlineLevel="0" collapsed="false">
      <c r="A697" s="146" t="n">
        <v>20</v>
      </c>
      <c r="B697" s="147" t="n">
        <v>3225.03</v>
      </c>
      <c r="C697" s="148" t="n">
        <v>3249.25</v>
      </c>
      <c r="D697" s="148" t="n">
        <v>3236.51</v>
      </c>
      <c r="E697" s="148" t="n">
        <v>3222.78</v>
      </c>
      <c r="F697" s="148" t="n">
        <v>3198.62</v>
      </c>
      <c r="G697" s="148" t="n">
        <v>3142.42</v>
      </c>
      <c r="H697" s="148" t="n">
        <v>3108.15</v>
      </c>
      <c r="I697" s="148" t="n">
        <v>3082.08</v>
      </c>
      <c r="J697" s="148" t="n">
        <v>3052.11</v>
      </c>
      <c r="K697" s="148" t="n">
        <v>3039.74</v>
      </c>
      <c r="L697" s="148" t="n">
        <v>3044.46</v>
      </c>
      <c r="M697" s="148" t="n">
        <v>3083.53</v>
      </c>
      <c r="N697" s="148" t="n">
        <v>3100.87</v>
      </c>
      <c r="O697" s="148" t="n">
        <v>3109.82</v>
      </c>
      <c r="P697" s="148" t="n">
        <v>3125.29</v>
      </c>
      <c r="Q697" s="148" t="n">
        <v>3121.73</v>
      </c>
      <c r="R697" s="148" t="n">
        <v>3120.9</v>
      </c>
      <c r="S697" s="148" t="n">
        <v>3081.47</v>
      </c>
      <c r="T697" s="148" t="n">
        <v>3066.53</v>
      </c>
      <c r="U697" s="148" t="n">
        <v>3085.62</v>
      </c>
      <c r="V697" s="148" t="n">
        <v>3095.95</v>
      </c>
      <c r="W697" s="148" t="n">
        <v>3114</v>
      </c>
      <c r="X697" s="148" t="n">
        <v>3129.97</v>
      </c>
      <c r="Y697" s="149" t="n">
        <v>3216.56</v>
      </c>
    </row>
    <row r="698" customFormat="false" ht="26.25" hidden="false" customHeight="false" outlineLevel="2" collapsed="false">
      <c r="A698" s="150" t="s">
        <v>20</v>
      </c>
      <c r="B698" s="151" t="n">
        <v>1998.21769516</v>
      </c>
      <c r="C698" s="152" t="n">
        <v>2022.43373004</v>
      </c>
      <c r="D698" s="152" t="n">
        <v>2009.694637</v>
      </c>
      <c r="E698" s="152" t="n">
        <v>1995.9667767</v>
      </c>
      <c r="F698" s="152" t="n">
        <v>1971.8034303</v>
      </c>
      <c r="G698" s="152" t="n">
        <v>1915.59988519</v>
      </c>
      <c r="H698" s="152" t="n">
        <v>1881.33574705</v>
      </c>
      <c r="I698" s="152" t="n">
        <v>1855.26707965</v>
      </c>
      <c r="J698" s="152" t="n">
        <v>1825.29668496</v>
      </c>
      <c r="K698" s="152" t="n">
        <v>1812.92385373</v>
      </c>
      <c r="L698" s="152" t="n">
        <v>1817.64844358</v>
      </c>
      <c r="M698" s="152" t="n">
        <v>1856.71460503</v>
      </c>
      <c r="N698" s="152" t="n">
        <v>1874.04944432</v>
      </c>
      <c r="O698" s="152" t="n">
        <v>1883.00656861</v>
      </c>
      <c r="P698" s="152" t="n">
        <v>1898.4739529</v>
      </c>
      <c r="Q698" s="152" t="n">
        <v>1894.91090112</v>
      </c>
      <c r="R698" s="152" t="n">
        <v>1894.08722913</v>
      </c>
      <c r="S698" s="152" t="n">
        <v>1854.65566187</v>
      </c>
      <c r="T698" s="152" t="n">
        <v>1839.71876186</v>
      </c>
      <c r="U698" s="152" t="n">
        <v>1858.8024742</v>
      </c>
      <c r="V698" s="152" t="n">
        <v>1869.13414352</v>
      </c>
      <c r="W698" s="152" t="n">
        <v>1887.18619193</v>
      </c>
      <c r="X698" s="152" t="n">
        <v>1903.15807815</v>
      </c>
      <c r="Y698" s="153" t="n">
        <v>1989.74831384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2" collapsed="false">
      <c r="A702" s="150" t="s">
        <v>24</v>
      </c>
      <c r="B702" s="151" t="n">
        <v>7.17621673</v>
      </c>
      <c r="C702" s="152" t="n">
        <v>7.17621673</v>
      </c>
      <c r="D702" s="152" t="n">
        <v>7.17621673</v>
      </c>
      <c r="E702" s="152" t="n">
        <v>7.17621673</v>
      </c>
      <c r="F702" s="152" t="n">
        <v>7.17621673</v>
      </c>
      <c r="G702" s="152" t="n">
        <v>7.17621673</v>
      </c>
      <c r="H702" s="152" t="n">
        <v>7.17621673</v>
      </c>
      <c r="I702" s="152" t="n">
        <v>7.17621673</v>
      </c>
      <c r="J702" s="152" t="n">
        <v>7.17621673</v>
      </c>
      <c r="K702" s="152" t="n">
        <v>7.17621673</v>
      </c>
      <c r="L702" s="152" t="n">
        <v>7.17621673</v>
      </c>
      <c r="M702" s="152" t="n">
        <v>7.17621673</v>
      </c>
      <c r="N702" s="152" t="n">
        <v>7.17621673</v>
      </c>
      <c r="O702" s="152" t="n">
        <v>7.17621673</v>
      </c>
      <c r="P702" s="152" t="n">
        <v>7.17621673</v>
      </c>
      <c r="Q702" s="152" t="n">
        <v>7.17621673</v>
      </c>
      <c r="R702" s="152" t="n">
        <v>7.17621673</v>
      </c>
      <c r="S702" s="152" t="n">
        <v>7.17621673</v>
      </c>
      <c r="T702" s="152" t="n">
        <v>7.17621673</v>
      </c>
      <c r="U702" s="152" t="n">
        <v>7.17621673</v>
      </c>
      <c r="V702" s="152" t="n">
        <v>7.17621673</v>
      </c>
      <c r="W702" s="152" t="n">
        <v>7.17621673</v>
      </c>
      <c r="X702" s="152" t="n">
        <v>7.17621673</v>
      </c>
      <c r="Y702" s="153" t="n">
        <v>7.17621673</v>
      </c>
    </row>
    <row r="703" customFormat="false" ht="19.5" hidden="false" customHeight="true" outlineLevel="0" collapsed="false">
      <c r="A703" s="146" t="n">
        <v>21</v>
      </c>
      <c r="B703" s="147" t="n">
        <v>3225.83</v>
      </c>
      <c r="C703" s="148" t="n">
        <v>3246.45</v>
      </c>
      <c r="D703" s="148" t="n">
        <v>3244.67</v>
      </c>
      <c r="E703" s="148" t="n">
        <v>3255.6</v>
      </c>
      <c r="F703" s="148" t="n">
        <v>3240.46</v>
      </c>
      <c r="G703" s="148" t="n">
        <v>3217.6</v>
      </c>
      <c r="H703" s="148" t="n">
        <v>3174.75</v>
      </c>
      <c r="I703" s="148" t="n">
        <v>3112.46</v>
      </c>
      <c r="J703" s="148" t="n">
        <v>3060.33</v>
      </c>
      <c r="K703" s="148" t="n">
        <v>3072.06</v>
      </c>
      <c r="L703" s="148" t="n">
        <v>3065.92</v>
      </c>
      <c r="M703" s="148" t="n">
        <v>3091.04</v>
      </c>
      <c r="N703" s="148" t="n">
        <v>3107.15</v>
      </c>
      <c r="O703" s="148" t="n">
        <v>3124.04</v>
      </c>
      <c r="P703" s="148" t="n">
        <v>3142.35</v>
      </c>
      <c r="Q703" s="148" t="n">
        <v>3147.07</v>
      </c>
      <c r="R703" s="148" t="n">
        <v>3123.46</v>
      </c>
      <c r="S703" s="148" t="n">
        <v>3089.85</v>
      </c>
      <c r="T703" s="148" t="n">
        <v>3093.52</v>
      </c>
      <c r="U703" s="148" t="n">
        <v>3109.74</v>
      </c>
      <c r="V703" s="148" t="n">
        <v>3124.04</v>
      </c>
      <c r="W703" s="148" t="n">
        <v>3138.89</v>
      </c>
      <c r="X703" s="148" t="n">
        <v>3175.66</v>
      </c>
      <c r="Y703" s="149" t="n">
        <v>3194.43</v>
      </c>
    </row>
    <row r="704" customFormat="false" ht="26.25" hidden="false" customHeight="false" outlineLevel="2" collapsed="false">
      <c r="A704" s="150" t="s">
        <v>20</v>
      </c>
      <c r="B704" s="151" t="n">
        <v>1999.01360837</v>
      </c>
      <c r="C704" s="152" t="n">
        <v>2019.62998219</v>
      </c>
      <c r="D704" s="152" t="n">
        <v>2017.85844077</v>
      </c>
      <c r="E704" s="152" t="n">
        <v>2028.7864377</v>
      </c>
      <c r="F704" s="152" t="n">
        <v>2013.64163744</v>
      </c>
      <c r="G704" s="152" t="n">
        <v>1990.78148875</v>
      </c>
      <c r="H704" s="152" t="n">
        <v>1947.93335294</v>
      </c>
      <c r="I704" s="152" t="n">
        <v>1885.63951623</v>
      </c>
      <c r="J704" s="152" t="n">
        <v>1833.51359169</v>
      </c>
      <c r="K704" s="152" t="n">
        <v>1845.24272709</v>
      </c>
      <c r="L704" s="152" t="n">
        <v>1839.10661607</v>
      </c>
      <c r="M704" s="152" t="n">
        <v>1864.21966088</v>
      </c>
      <c r="N704" s="152" t="n">
        <v>1880.33530491</v>
      </c>
      <c r="O704" s="152" t="n">
        <v>1897.22799587</v>
      </c>
      <c r="P704" s="152" t="n">
        <v>1915.53129961</v>
      </c>
      <c r="Q704" s="152" t="n">
        <v>1920.25115754</v>
      </c>
      <c r="R704" s="152" t="n">
        <v>1896.6413629</v>
      </c>
      <c r="S704" s="152" t="n">
        <v>1863.03089884</v>
      </c>
      <c r="T704" s="152" t="n">
        <v>1866.70389312</v>
      </c>
      <c r="U704" s="152" t="n">
        <v>1882.92734581</v>
      </c>
      <c r="V704" s="152" t="n">
        <v>1897.21945772</v>
      </c>
      <c r="W704" s="152" t="n">
        <v>1912.07513997</v>
      </c>
      <c r="X704" s="152" t="n">
        <v>1948.84088778</v>
      </c>
      <c r="Y704" s="153" t="n">
        <v>1967.61576626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2" collapsed="false">
      <c r="A708" s="150" t="s">
        <v>24</v>
      </c>
      <c r="B708" s="151" t="n">
        <v>7.17621673</v>
      </c>
      <c r="C708" s="152" t="n">
        <v>7.17621673</v>
      </c>
      <c r="D708" s="152" t="n">
        <v>7.17621673</v>
      </c>
      <c r="E708" s="152" t="n">
        <v>7.17621673</v>
      </c>
      <c r="F708" s="152" t="n">
        <v>7.17621673</v>
      </c>
      <c r="G708" s="152" t="n">
        <v>7.17621673</v>
      </c>
      <c r="H708" s="152" t="n">
        <v>7.17621673</v>
      </c>
      <c r="I708" s="152" t="n">
        <v>7.17621673</v>
      </c>
      <c r="J708" s="152" t="n">
        <v>7.17621673</v>
      </c>
      <c r="K708" s="152" t="n">
        <v>7.17621673</v>
      </c>
      <c r="L708" s="152" t="n">
        <v>7.17621673</v>
      </c>
      <c r="M708" s="152" t="n">
        <v>7.17621673</v>
      </c>
      <c r="N708" s="152" t="n">
        <v>7.17621673</v>
      </c>
      <c r="O708" s="152" t="n">
        <v>7.17621673</v>
      </c>
      <c r="P708" s="152" t="n">
        <v>7.17621673</v>
      </c>
      <c r="Q708" s="152" t="n">
        <v>7.17621673</v>
      </c>
      <c r="R708" s="152" t="n">
        <v>7.17621673</v>
      </c>
      <c r="S708" s="152" t="n">
        <v>7.17621673</v>
      </c>
      <c r="T708" s="152" t="n">
        <v>7.17621673</v>
      </c>
      <c r="U708" s="152" t="n">
        <v>7.17621673</v>
      </c>
      <c r="V708" s="152" t="n">
        <v>7.17621673</v>
      </c>
      <c r="W708" s="152" t="n">
        <v>7.17621673</v>
      </c>
      <c r="X708" s="152" t="n">
        <v>7.17621673</v>
      </c>
      <c r="Y708" s="153" t="n">
        <v>7.17621673</v>
      </c>
    </row>
    <row r="709" customFormat="false" ht="19.5" hidden="false" customHeight="true" outlineLevel="0" collapsed="false">
      <c r="A709" s="146" t="n">
        <v>22</v>
      </c>
      <c r="B709" s="147" t="n">
        <v>3216.55</v>
      </c>
      <c r="C709" s="148" t="n">
        <v>3251.54</v>
      </c>
      <c r="D709" s="148" t="n">
        <v>3263.24</v>
      </c>
      <c r="E709" s="148" t="n">
        <v>3280.28</v>
      </c>
      <c r="F709" s="148" t="n">
        <v>3263.22</v>
      </c>
      <c r="G709" s="148" t="n">
        <v>3263.8</v>
      </c>
      <c r="H709" s="148" t="n">
        <v>3261.8</v>
      </c>
      <c r="I709" s="148" t="n">
        <v>3260.94</v>
      </c>
      <c r="J709" s="148" t="n">
        <v>3214.05</v>
      </c>
      <c r="K709" s="148" t="n">
        <v>3152.73</v>
      </c>
      <c r="L709" s="148" t="n">
        <v>3114.82</v>
      </c>
      <c r="M709" s="148" t="n">
        <v>3103.52</v>
      </c>
      <c r="N709" s="148" t="n">
        <v>3105.65</v>
      </c>
      <c r="O709" s="148" t="n">
        <v>3135.15</v>
      </c>
      <c r="P709" s="148" t="n">
        <v>3149.07</v>
      </c>
      <c r="Q709" s="148" t="n">
        <v>3162.94</v>
      </c>
      <c r="R709" s="148" t="n">
        <v>3163.75</v>
      </c>
      <c r="S709" s="148" t="n">
        <v>3118.24</v>
      </c>
      <c r="T709" s="148" t="n">
        <v>3070.31</v>
      </c>
      <c r="U709" s="148" t="n">
        <v>3080.82</v>
      </c>
      <c r="V709" s="148" t="n">
        <v>3101.29</v>
      </c>
      <c r="W709" s="148" t="n">
        <v>3102.3</v>
      </c>
      <c r="X709" s="148" t="n">
        <v>3135.96</v>
      </c>
      <c r="Y709" s="149" t="n">
        <v>3173.71</v>
      </c>
    </row>
    <row r="710" customFormat="false" ht="26.25" hidden="false" customHeight="false" outlineLevel="2" collapsed="false">
      <c r="A710" s="150" t="s">
        <v>20</v>
      </c>
      <c r="B710" s="151" t="n">
        <v>1989.73861905</v>
      </c>
      <c r="C710" s="152" t="n">
        <v>2024.724051</v>
      </c>
      <c r="D710" s="152" t="n">
        <v>2036.41980256</v>
      </c>
      <c r="E710" s="152" t="n">
        <v>2053.46665288</v>
      </c>
      <c r="F710" s="152" t="n">
        <v>2036.40492643</v>
      </c>
      <c r="G710" s="152" t="n">
        <v>2036.98865189</v>
      </c>
      <c r="H710" s="152" t="n">
        <v>2034.97885347</v>
      </c>
      <c r="I710" s="152" t="n">
        <v>2034.12401218</v>
      </c>
      <c r="J710" s="152" t="n">
        <v>1987.23862842</v>
      </c>
      <c r="K710" s="152" t="n">
        <v>1925.91085037</v>
      </c>
      <c r="L710" s="152" t="n">
        <v>1888.00184455</v>
      </c>
      <c r="M710" s="152" t="n">
        <v>1876.7051658</v>
      </c>
      <c r="N710" s="152" t="n">
        <v>1878.82917837</v>
      </c>
      <c r="O710" s="152" t="n">
        <v>1908.33841977</v>
      </c>
      <c r="P710" s="152" t="n">
        <v>1922.25479185</v>
      </c>
      <c r="Q710" s="152" t="n">
        <v>1936.12166932</v>
      </c>
      <c r="R710" s="152" t="n">
        <v>1936.93789087</v>
      </c>
      <c r="S710" s="152" t="n">
        <v>1891.42821305</v>
      </c>
      <c r="T710" s="152" t="n">
        <v>1843.49019314</v>
      </c>
      <c r="U710" s="152" t="n">
        <v>1854.00845844</v>
      </c>
      <c r="V710" s="152" t="n">
        <v>1874.47056927</v>
      </c>
      <c r="W710" s="152" t="n">
        <v>1875.48176385</v>
      </c>
      <c r="X710" s="152" t="n">
        <v>1909.143741</v>
      </c>
      <c r="Y710" s="153" t="n">
        <v>1946.89592836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2" collapsed="false">
      <c r="A714" s="150" t="s">
        <v>24</v>
      </c>
      <c r="B714" s="151" t="n">
        <v>7.17621673</v>
      </c>
      <c r="C714" s="152" t="n">
        <v>7.17621673</v>
      </c>
      <c r="D714" s="152" t="n">
        <v>7.17621673</v>
      </c>
      <c r="E714" s="152" t="n">
        <v>7.17621673</v>
      </c>
      <c r="F714" s="152" t="n">
        <v>7.17621673</v>
      </c>
      <c r="G714" s="152" t="n">
        <v>7.17621673</v>
      </c>
      <c r="H714" s="152" t="n">
        <v>7.17621673</v>
      </c>
      <c r="I714" s="152" t="n">
        <v>7.17621673</v>
      </c>
      <c r="J714" s="152" t="n">
        <v>7.17621673</v>
      </c>
      <c r="K714" s="152" t="n">
        <v>7.17621673</v>
      </c>
      <c r="L714" s="152" t="n">
        <v>7.17621673</v>
      </c>
      <c r="M714" s="152" t="n">
        <v>7.17621673</v>
      </c>
      <c r="N714" s="152" t="n">
        <v>7.17621673</v>
      </c>
      <c r="O714" s="152" t="n">
        <v>7.17621673</v>
      </c>
      <c r="P714" s="152" t="n">
        <v>7.17621673</v>
      </c>
      <c r="Q714" s="152" t="n">
        <v>7.17621673</v>
      </c>
      <c r="R714" s="152" t="n">
        <v>7.17621673</v>
      </c>
      <c r="S714" s="152" t="n">
        <v>7.17621673</v>
      </c>
      <c r="T714" s="152" t="n">
        <v>7.17621673</v>
      </c>
      <c r="U714" s="152" t="n">
        <v>7.17621673</v>
      </c>
      <c r="V714" s="152" t="n">
        <v>7.17621673</v>
      </c>
      <c r="W714" s="152" t="n">
        <v>7.17621673</v>
      </c>
      <c r="X714" s="152" t="n">
        <v>7.17621673</v>
      </c>
      <c r="Y714" s="153" t="n">
        <v>7.17621673</v>
      </c>
    </row>
    <row r="715" customFormat="false" ht="19.5" hidden="false" customHeight="true" outlineLevel="0" collapsed="false">
      <c r="A715" s="146" t="n">
        <v>23</v>
      </c>
      <c r="B715" s="147" t="n">
        <v>3196.28</v>
      </c>
      <c r="C715" s="148" t="n">
        <v>3193.92</v>
      </c>
      <c r="D715" s="148" t="n">
        <v>3186.8</v>
      </c>
      <c r="E715" s="148" t="n">
        <v>3204.37</v>
      </c>
      <c r="F715" s="148" t="n">
        <v>3198.86</v>
      </c>
      <c r="G715" s="148" t="n">
        <v>3188.08</v>
      </c>
      <c r="H715" s="148" t="n">
        <v>3209.5</v>
      </c>
      <c r="I715" s="148" t="n">
        <v>3156.83</v>
      </c>
      <c r="J715" s="148" t="n">
        <v>3108.12</v>
      </c>
      <c r="K715" s="148" t="n">
        <v>3089.23</v>
      </c>
      <c r="L715" s="148" t="n">
        <v>3073.19</v>
      </c>
      <c r="M715" s="148" t="n">
        <v>3091.16</v>
      </c>
      <c r="N715" s="148" t="n">
        <v>3120.87</v>
      </c>
      <c r="O715" s="148" t="n">
        <v>3132.77</v>
      </c>
      <c r="P715" s="148" t="n">
        <v>3146.88</v>
      </c>
      <c r="Q715" s="148" t="n">
        <v>3167.31</v>
      </c>
      <c r="R715" s="148" t="n">
        <v>3156.14</v>
      </c>
      <c r="S715" s="148" t="n">
        <v>3132.04</v>
      </c>
      <c r="T715" s="148" t="n">
        <v>3083.55</v>
      </c>
      <c r="U715" s="148" t="n">
        <v>3090.11</v>
      </c>
      <c r="V715" s="148" t="n">
        <v>3109.86</v>
      </c>
      <c r="W715" s="148" t="n">
        <v>3125.69</v>
      </c>
      <c r="X715" s="148" t="n">
        <v>3124.55</v>
      </c>
      <c r="Y715" s="149" t="n">
        <v>3147.16</v>
      </c>
    </row>
    <row r="716" customFormat="false" ht="26.25" hidden="false" customHeight="false" outlineLevel="2" collapsed="false">
      <c r="A716" s="150" t="s">
        <v>20</v>
      </c>
      <c r="B716" s="151" t="n">
        <v>1969.46398497</v>
      </c>
      <c r="C716" s="152" t="n">
        <v>1967.10271304</v>
      </c>
      <c r="D716" s="152" t="n">
        <v>1959.97878884</v>
      </c>
      <c r="E716" s="152" t="n">
        <v>1977.55230829</v>
      </c>
      <c r="F716" s="152" t="n">
        <v>1972.04841677</v>
      </c>
      <c r="G716" s="152" t="n">
        <v>1961.26766061</v>
      </c>
      <c r="H716" s="152" t="n">
        <v>1982.68642878</v>
      </c>
      <c r="I716" s="152" t="n">
        <v>1930.01299911</v>
      </c>
      <c r="J716" s="152" t="n">
        <v>1881.29886439</v>
      </c>
      <c r="K716" s="152" t="n">
        <v>1862.41686277</v>
      </c>
      <c r="L716" s="152" t="n">
        <v>1846.37147215</v>
      </c>
      <c r="M716" s="152" t="n">
        <v>1864.34033552</v>
      </c>
      <c r="N716" s="152" t="n">
        <v>1894.05334211</v>
      </c>
      <c r="O716" s="152" t="n">
        <v>1905.9526136</v>
      </c>
      <c r="P716" s="152" t="n">
        <v>1920.06500774</v>
      </c>
      <c r="Q716" s="152" t="n">
        <v>1940.48962758</v>
      </c>
      <c r="R716" s="152" t="n">
        <v>1929.3247819</v>
      </c>
      <c r="S716" s="152" t="n">
        <v>1905.22398375</v>
      </c>
      <c r="T716" s="152" t="n">
        <v>1856.72913258</v>
      </c>
      <c r="U716" s="152" t="n">
        <v>1863.2983938</v>
      </c>
      <c r="V716" s="152" t="n">
        <v>1883.03956233</v>
      </c>
      <c r="W716" s="152" t="n">
        <v>1898.87614669</v>
      </c>
      <c r="X716" s="152" t="n">
        <v>1897.73601318</v>
      </c>
      <c r="Y716" s="153" t="n">
        <v>1920.34387738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2" collapsed="false">
      <c r="A720" s="150" t="s">
        <v>24</v>
      </c>
      <c r="B720" s="151" t="n">
        <v>7.17621673</v>
      </c>
      <c r="C720" s="152" t="n">
        <v>7.17621673</v>
      </c>
      <c r="D720" s="152" t="n">
        <v>7.17621673</v>
      </c>
      <c r="E720" s="152" t="n">
        <v>7.17621673</v>
      </c>
      <c r="F720" s="152" t="n">
        <v>7.17621673</v>
      </c>
      <c r="G720" s="152" t="n">
        <v>7.17621673</v>
      </c>
      <c r="H720" s="152" t="n">
        <v>7.17621673</v>
      </c>
      <c r="I720" s="152" t="n">
        <v>7.17621673</v>
      </c>
      <c r="J720" s="152" t="n">
        <v>7.17621673</v>
      </c>
      <c r="K720" s="152" t="n">
        <v>7.17621673</v>
      </c>
      <c r="L720" s="152" t="n">
        <v>7.17621673</v>
      </c>
      <c r="M720" s="152" t="n">
        <v>7.17621673</v>
      </c>
      <c r="N720" s="152" t="n">
        <v>7.17621673</v>
      </c>
      <c r="O720" s="152" t="n">
        <v>7.17621673</v>
      </c>
      <c r="P720" s="152" t="n">
        <v>7.17621673</v>
      </c>
      <c r="Q720" s="152" t="n">
        <v>7.17621673</v>
      </c>
      <c r="R720" s="152" t="n">
        <v>7.17621673</v>
      </c>
      <c r="S720" s="152" t="n">
        <v>7.17621673</v>
      </c>
      <c r="T720" s="152" t="n">
        <v>7.17621673</v>
      </c>
      <c r="U720" s="152" t="n">
        <v>7.17621673</v>
      </c>
      <c r="V720" s="152" t="n">
        <v>7.17621673</v>
      </c>
      <c r="W720" s="152" t="n">
        <v>7.17621673</v>
      </c>
      <c r="X720" s="152" t="n">
        <v>7.17621673</v>
      </c>
      <c r="Y720" s="153" t="n">
        <v>7.17621673</v>
      </c>
    </row>
    <row r="721" customFormat="false" ht="19.5" hidden="false" customHeight="true" outlineLevel="0" collapsed="false">
      <c r="A721" s="146" t="n">
        <v>24</v>
      </c>
      <c r="B721" s="147" t="n">
        <v>3104.59</v>
      </c>
      <c r="C721" s="148" t="n">
        <v>3103.73</v>
      </c>
      <c r="D721" s="148" t="n">
        <v>3098.97</v>
      </c>
      <c r="E721" s="148" t="n">
        <v>3095.78</v>
      </c>
      <c r="F721" s="148" t="n">
        <v>3109.6</v>
      </c>
      <c r="G721" s="148" t="n">
        <v>3089.43</v>
      </c>
      <c r="H721" s="148" t="n">
        <v>3071.84</v>
      </c>
      <c r="I721" s="148" t="n">
        <v>3047.28</v>
      </c>
      <c r="J721" s="148" t="n">
        <v>3012.26</v>
      </c>
      <c r="K721" s="148" t="n">
        <v>2989.67</v>
      </c>
      <c r="L721" s="148" t="n">
        <v>2987.01</v>
      </c>
      <c r="M721" s="148" t="n">
        <v>2998.68</v>
      </c>
      <c r="N721" s="148" t="n">
        <v>3017.9</v>
      </c>
      <c r="O721" s="148" t="n">
        <v>3028.53</v>
      </c>
      <c r="P721" s="148" t="n">
        <v>3053.86</v>
      </c>
      <c r="Q721" s="148" t="n">
        <v>3056.74</v>
      </c>
      <c r="R721" s="148" t="n">
        <v>3053.08</v>
      </c>
      <c r="S721" s="148" t="n">
        <v>3023.07</v>
      </c>
      <c r="T721" s="148" t="n">
        <v>2981.04</v>
      </c>
      <c r="U721" s="148" t="n">
        <v>2991.7</v>
      </c>
      <c r="V721" s="148" t="n">
        <v>3014.34</v>
      </c>
      <c r="W721" s="148" t="n">
        <v>3023.54</v>
      </c>
      <c r="X721" s="148" t="n">
        <v>3039.12</v>
      </c>
      <c r="Y721" s="149" t="n">
        <v>3061.19</v>
      </c>
    </row>
    <row r="722" customFormat="false" ht="26.25" hidden="false" customHeight="false" outlineLevel="2" collapsed="false">
      <c r="A722" s="150" t="s">
        <v>20</v>
      </c>
      <c r="B722" s="151" t="n">
        <v>1877.77688363</v>
      </c>
      <c r="C722" s="152" t="n">
        <v>1876.91176202</v>
      </c>
      <c r="D722" s="152" t="n">
        <v>1872.15828852</v>
      </c>
      <c r="E722" s="152" t="n">
        <v>1868.9634488</v>
      </c>
      <c r="F722" s="152" t="n">
        <v>1882.78317679</v>
      </c>
      <c r="G722" s="152" t="n">
        <v>1862.61276176</v>
      </c>
      <c r="H722" s="152" t="n">
        <v>1845.01955862</v>
      </c>
      <c r="I722" s="152" t="n">
        <v>1820.46242992</v>
      </c>
      <c r="J722" s="152" t="n">
        <v>1785.44423409</v>
      </c>
      <c r="K722" s="152" t="n">
        <v>1762.85753147</v>
      </c>
      <c r="L722" s="152" t="n">
        <v>1760.19029202</v>
      </c>
      <c r="M722" s="152" t="n">
        <v>1771.85980575</v>
      </c>
      <c r="N722" s="152" t="n">
        <v>1791.08688394</v>
      </c>
      <c r="O722" s="152" t="n">
        <v>1801.71297295</v>
      </c>
      <c r="P722" s="152" t="n">
        <v>1827.04513173</v>
      </c>
      <c r="Q722" s="152" t="n">
        <v>1829.92858939</v>
      </c>
      <c r="R722" s="152" t="n">
        <v>1826.26264208</v>
      </c>
      <c r="S722" s="152" t="n">
        <v>1796.25724713</v>
      </c>
      <c r="T722" s="152" t="n">
        <v>1754.22683124</v>
      </c>
      <c r="U722" s="152" t="n">
        <v>1764.88648565</v>
      </c>
      <c r="V722" s="152" t="n">
        <v>1787.52037521</v>
      </c>
      <c r="W722" s="152" t="n">
        <v>1796.72827905</v>
      </c>
      <c r="X722" s="152" t="n">
        <v>1812.30138457</v>
      </c>
      <c r="Y722" s="153" t="n">
        <v>1834.36887969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2" collapsed="false">
      <c r="A726" s="150" t="s">
        <v>24</v>
      </c>
      <c r="B726" s="151" t="n">
        <v>7.17621673</v>
      </c>
      <c r="C726" s="152" t="n">
        <v>7.17621673</v>
      </c>
      <c r="D726" s="152" t="n">
        <v>7.17621673</v>
      </c>
      <c r="E726" s="152" t="n">
        <v>7.17621673</v>
      </c>
      <c r="F726" s="152" t="n">
        <v>7.17621673</v>
      </c>
      <c r="G726" s="152" t="n">
        <v>7.17621673</v>
      </c>
      <c r="H726" s="152" t="n">
        <v>7.17621673</v>
      </c>
      <c r="I726" s="152" t="n">
        <v>7.17621673</v>
      </c>
      <c r="J726" s="152" t="n">
        <v>7.17621673</v>
      </c>
      <c r="K726" s="152" t="n">
        <v>7.17621673</v>
      </c>
      <c r="L726" s="152" t="n">
        <v>7.17621673</v>
      </c>
      <c r="M726" s="152" t="n">
        <v>7.17621673</v>
      </c>
      <c r="N726" s="152" t="n">
        <v>7.17621673</v>
      </c>
      <c r="O726" s="152" t="n">
        <v>7.17621673</v>
      </c>
      <c r="P726" s="152" t="n">
        <v>7.17621673</v>
      </c>
      <c r="Q726" s="152" t="n">
        <v>7.17621673</v>
      </c>
      <c r="R726" s="152" t="n">
        <v>7.17621673</v>
      </c>
      <c r="S726" s="152" t="n">
        <v>7.17621673</v>
      </c>
      <c r="T726" s="152" t="n">
        <v>7.17621673</v>
      </c>
      <c r="U726" s="152" t="n">
        <v>7.17621673</v>
      </c>
      <c r="V726" s="152" t="n">
        <v>7.17621673</v>
      </c>
      <c r="W726" s="152" t="n">
        <v>7.17621673</v>
      </c>
      <c r="X726" s="152" t="n">
        <v>7.17621673</v>
      </c>
      <c r="Y726" s="153" t="n">
        <v>7.17621673</v>
      </c>
    </row>
    <row r="727" customFormat="false" ht="19.5" hidden="false" customHeight="true" outlineLevel="0" collapsed="false">
      <c r="A727" s="146" t="n">
        <v>25</v>
      </c>
      <c r="B727" s="147" t="n">
        <v>3118.66</v>
      </c>
      <c r="C727" s="148" t="n">
        <v>3148.02</v>
      </c>
      <c r="D727" s="148" t="n">
        <v>3159.71</v>
      </c>
      <c r="E727" s="148" t="n">
        <v>3168.98</v>
      </c>
      <c r="F727" s="148" t="n">
        <v>3166.44</v>
      </c>
      <c r="G727" s="148" t="n">
        <v>3158.29</v>
      </c>
      <c r="H727" s="148" t="n">
        <v>3157.31</v>
      </c>
      <c r="I727" s="148" t="n">
        <v>3152.62</v>
      </c>
      <c r="J727" s="148" t="n">
        <v>3134.29</v>
      </c>
      <c r="K727" s="148" t="n">
        <v>3112.81</v>
      </c>
      <c r="L727" s="148" t="n">
        <v>3075.92</v>
      </c>
      <c r="M727" s="148" t="n">
        <v>3041.57</v>
      </c>
      <c r="N727" s="148" t="n">
        <v>3052.68</v>
      </c>
      <c r="O727" s="148" t="n">
        <v>3061.48</v>
      </c>
      <c r="P727" s="148" t="n">
        <v>3073.48</v>
      </c>
      <c r="Q727" s="148" t="n">
        <v>3067.03</v>
      </c>
      <c r="R727" s="148" t="n">
        <v>3057.23</v>
      </c>
      <c r="S727" s="148" t="n">
        <v>3039.98</v>
      </c>
      <c r="T727" s="148" t="n">
        <v>3020.77</v>
      </c>
      <c r="U727" s="148" t="n">
        <v>3026.33</v>
      </c>
      <c r="V727" s="148" t="n">
        <v>3037.18</v>
      </c>
      <c r="W727" s="148" t="n">
        <v>3050.84</v>
      </c>
      <c r="X727" s="148" t="n">
        <v>3072.93</v>
      </c>
      <c r="Y727" s="149" t="n">
        <v>3098.54</v>
      </c>
    </row>
    <row r="728" customFormat="false" ht="26.25" hidden="false" customHeight="false" outlineLevel="2" collapsed="false">
      <c r="A728" s="150" t="s">
        <v>20</v>
      </c>
      <c r="B728" s="151" t="n">
        <v>1891.84245027</v>
      </c>
      <c r="C728" s="152" t="n">
        <v>1921.2036899</v>
      </c>
      <c r="D728" s="152" t="n">
        <v>1932.89111975</v>
      </c>
      <c r="E728" s="152" t="n">
        <v>1942.1663373</v>
      </c>
      <c r="F728" s="152" t="n">
        <v>1939.62120485</v>
      </c>
      <c r="G728" s="152" t="n">
        <v>1931.47058682</v>
      </c>
      <c r="H728" s="152" t="n">
        <v>1930.49748148</v>
      </c>
      <c r="I728" s="152" t="n">
        <v>1925.8012715</v>
      </c>
      <c r="J728" s="152" t="n">
        <v>1907.47368355</v>
      </c>
      <c r="K728" s="152" t="n">
        <v>1885.99785214</v>
      </c>
      <c r="L728" s="152" t="n">
        <v>1849.10124449</v>
      </c>
      <c r="M728" s="152" t="n">
        <v>1814.74955538</v>
      </c>
      <c r="N728" s="152" t="n">
        <v>1825.86298889</v>
      </c>
      <c r="O728" s="152" t="n">
        <v>1834.66170507</v>
      </c>
      <c r="P728" s="152" t="n">
        <v>1846.6636223</v>
      </c>
      <c r="Q728" s="152" t="n">
        <v>1840.21488448</v>
      </c>
      <c r="R728" s="152" t="n">
        <v>1830.41246823</v>
      </c>
      <c r="S728" s="152" t="n">
        <v>1813.16063247</v>
      </c>
      <c r="T728" s="152" t="n">
        <v>1793.9502065</v>
      </c>
      <c r="U728" s="152" t="n">
        <v>1799.51291274</v>
      </c>
      <c r="V728" s="152" t="n">
        <v>1810.36200016</v>
      </c>
      <c r="W728" s="152" t="n">
        <v>1824.02717859</v>
      </c>
      <c r="X728" s="152" t="n">
        <v>1846.11379482</v>
      </c>
      <c r="Y728" s="153" t="n">
        <v>1871.72728075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2" collapsed="false">
      <c r="A732" s="150" t="s">
        <v>24</v>
      </c>
      <c r="B732" s="151" t="n">
        <v>7.17621673</v>
      </c>
      <c r="C732" s="152" t="n">
        <v>7.17621673</v>
      </c>
      <c r="D732" s="152" t="n">
        <v>7.17621673</v>
      </c>
      <c r="E732" s="152" t="n">
        <v>7.17621673</v>
      </c>
      <c r="F732" s="152" t="n">
        <v>7.17621673</v>
      </c>
      <c r="G732" s="152" t="n">
        <v>7.17621673</v>
      </c>
      <c r="H732" s="152" t="n">
        <v>7.17621673</v>
      </c>
      <c r="I732" s="152" t="n">
        <v>7.17621673</v>
      </c>
      <c r="J732" s="152" t="n">
        <v>7.17621673</v>
      </c>
      <c r="K732" s="152" t="n">
        <v>7.17621673</v>
      </c>
      <c r="L732" s="152" t="n">
        <v>7.17621673</v>
      </c>
      <c r="M732" s="152" t="n">
        <v>7.17621673</v>
      </c>
      <c r="N732" s="152" t="n">
        <v>7.17621673</v>
      </c>
      <c r="O732" s="152" t="n">
        <v>7.17621673</v>
      </c>
      <c r="P732" s="152" t="n">
        <v>7.17621673</v>
      </c>
      <c r="Q732" s="152" t="n">
        <v>7.17621673</v>
      </c>
      <c r="R732" s="152" t="n">
        <v>7.17621673</v>
      </c>
      <c r="S732" s="152" t="n">
        <v>7.17621673</v>
      </c>
      <c r="T732" s="152" t="n">
        <v>7.17621673</v>
      </c>
      <c r="U732" s="152" t="n">
        <v>7.17621673</v>
      </c>
      <c r="V732" s="152" t="n">
        <v>7.17621673</v>
      </c>
      <c r="W732" s="152" t="n">
        <v>7.17621673</v>
      </c>
      <c r="X732" s="152" t="n">
        <v>7.17621673</v>
      </c>
      <c r="Y732" s="153" t="n">
        <v>7.17621673</v>
      </c>
    </row>
    <row r="733" customFormat="false" ht="19.5" hidden="false" customHeight="true" outlineLevel="0" collapsed="false">
      <c r="A733" s="146" t="n">
        <v>26</v>
      </c>
      <c r="B733" s="147" t="n">
        <v>3147.85</v>
      </c>
      <c r="C733" s="148" t="n">
        <v>3196.28</v>
      </c>
      <c r="D733" s="148" t="n">
        <v>3214.99</v>
      </c>
      <c r="E733" s="148" t="n">
        <v>3199.97</v>
      </c>
      <c r="F733" s="148" t="n">
        <v>3191.43</v>
      </c>
      <c r="G733" s="148" t="n">
        <v>3191.03</v>
      </c>
      <c r="H733" s="148" t="n">
        <v>3154.49</v>
      </c>
      <c r="I733" s="148" t="n">
        <v>3114.8</v>
      </c>
      <c r="J733" s="148" t="n">
        <v>3082.18</v>
      </c>
      <c r="K733" s="148" t="n">
        <v>3044.33</v>
      </c>
      <c r="L733" s="148" t="n">
        <v>3017.22</v>
      </c>
      <c r="M733" s="148" t="n">
        <v>3017.17</v>
      </c>
      <c r="N733" s="148" t="n">
        <v>3031.63</v>
      </c>
      <c r="O733" s="148" t="n">
        <v>3031.6</v>
      </c>
      <c r="P733" s="148" t="n">
        <v>3042.31</v>
      </c>
      <c r="Q733" s="148" t="n">
        <v>3064.3</v>
      </c>
      <c r="R733" s="148" t="n">
        <v>3070.44</v>
      </c>
      <c r="S733" s="148" t="n">
        <v>3058.65</v>
      </c>
      <c r="T733" s="148" t="n">
        <v>3005.65</v>
      </c>
      <c r="U733" s="148" t="n">
        <v>3006</v>
      </c>
      <c r="V733" s="148" t="n">
        <v>3014.89</v>
      </c>
      <c r="W733" s="148" t="n">
        <v>3034.78</v>
      </c>
      <c r="X733" s="148" t="n">
        <v>3061.53</v>
      </c>
      <c r="Y733" s="149" t="n">
        <v>3097.39</v>
      </c>
    </row>
    <row r="734" customFormat="false" ht="26.25" hidden="false" customHeight="false" outlineLevel="2" collapsed="false">
      <c r="A734" s="150" t="s">
        <v>20</v>
      </c>
      <c r="B734" s="151" t="n">
        <v>1921.02886204</v>
      </c>
      <c r="C734" s="152" t="n">
        <v>1969.46682237</v>
      </c>
      <c r="D734" s="152" t="n">
        <v>1988.17594355</v>
      </c>
      <c r="E734" s="152" t="n">
        <v>1973.15414064</v>
      </c>
      <c r="F734" s="152" t="n">
        <v>1964.61457847</v>
      </c>
      <c r="G734" s="152" t="n">
        <v>1964.21777021</v>
      </c>
      <c r="H734" s="152" t="n">
        <v>1927.67017614</v>
      </c>
      <c r="I734" s="152" t="n">
        <v>1887.98778209</v>
      </c>
      <c r="J734" s="152" t="n">
        <v>1855.36344645</v>
      </c>
      <c r="K734" s="152" t="n">
        <v>1817.51634594</v>
      </c>
      <c r="L734" s="152" t="n">
        <v>1790.40509281</v>
      </c>
      <c r="M734" s="152" t="n">
        <v>1790.35617393</v>
      </c>
      <c r="N734" s="152" t="n">
        <v>1804.81550871</v>
      </c>
      <c r="O734" s="152" t="n">
        <v>1804.78457159</v>
      </c>
      <c r="P734" s="152" t="n">
        <v>1815.49432557</v>
      </c>
      <c r="Q734" s="152" t="n">
        <v>1837.48006149</v>
      </c>
      <c r="R734" s="152" t="n">
        <v>1843.62022047</v>
      </c>
      <c r="S734" s="152" t="n">
        <v>1831.83311067</v>
      </c>
      <c r="T734" s="152" t="n">
        <v>1778.83024298</v>
      </c>
      <c r="U734" s="152" t="n">
        <v>1779.18219172</v>
      </c>
      <c r="V734" s="152" t="n">
        <v>1788.07297608</v>
      </c>
      <c r="W734" s="152" t="n">
        <v>1807.96445218</v>
      </c>
      <c r="X734" s="152" t="n">
        <v>1834.71486442</v>
      </c>
      <c r="Y734" s="153" t="n">
        <v>1870.5748708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2" collapsed="false">
      <c r="A738" s="150" t="s">
        <v>24</v>
      </c>
      <c r="B738" s="151" t="n">
        <v>7.17621673</v>
      </c>
      <c r="C738" s="152" t="n">
        <v>7.17621673</v>
      </c>
      <c r="D738" s="152" t="n">
        <v>7.17621673</v>
      </c>
      <c r="E738" s="152" t="n">
        <v>7.17621673</v>
      </c>
      <c r="F738" s="152" t="n">
        <v>7.17621673</v>
      </c>
      <c r="G738" s="152" t="n">
        <v>7.17621673</v>
      </c>
      <c r="H738" s="152" t="n">
        <v>7.17621673</v>
      </c>
      <c r="I738" s="152" t="n">
        <v>7.17621673</v>
      </c>
      <c r="J738" s="152" t="n">
        <v>7.17621673</v>
      </c>
      <c r="K738" s="152" t="n">
        <v>7.17621673</v>
      </c>
      <c r="L738" s="152" t="n">
        <v>7.17621673</v>
      </c>
      <c r="M738" s="152" t="n">
        <v>7.17621673</v>
      </c>
      <c r="N738" s="152" t="n">
        <v>7.17621673</v>
      </c>
      <c r="O738" s="152" t="n">
        <v>7.17621673</v>
      </c>
      <c r="P738" s="152" t="n">
        <v>7.17621673</v>
      </c>
      <c r="Q738" s="152" t="n">
        <v>7.17621673</v>
      </c>
      <c r="R738" s="152" t="n">
        <v>7.17621673</v>
      </c>
      <c r="S738" s="152" t="n">
        <v>7.17621673</v>
      </c>
      <c r="T738" s="152" t="n">
        <v>7.17621673</v>
      </c>
      <c r="U738" s="152" t="n">
        <v>7.17621673</v>
      </c>
      <c r="V738" s="152" t="n">
        <v>7.17621673</v>
      </c>
      <c r="W738" s="152" t="n">
        <v>7.17621673</v>
      </c>
      <c r="X738" s="152" t="n">
        <v>7.17621673</v>
      </c>
      <c r="Y738" s="153" t="n">
        <v>7.17621673</v>
      </c>
    </row>
    <row r="739" customFormat="false" ht="19.5" hidden="false" customHeight="true" outlineLevel="0" collapsed="false">
      <c r="A739" s="146" t="n">
        <v>27</v>
      </c>
      <c r="B739" s="147" t="n">
        <v>3136.61</v>
      </c>
      <c r="C739" s="148" t="n">
        <v>3113.17</v>
      </c>
      <c r="D739" s="148" t="n">
        <v>3109.27</v>
      </c>
      <c r="E739" s="148" t="n">
        <v>3122.85</v>
      </c>
      <c r="F739" s="148" t="n">
        <v>3131.83</v>
      </c>
      <c r="G739" s="148" t="n">
        <v>3143.62</v>
      </c>
      <c r="H739" s="148" t="n">
        <v>3118.74</v>
      </c>
      <c r="I739" s="148" t="n">
        <v>3085.56</v>
      </c>
      <c r="J739" s="148" t="n">
        <v>3046.52</v>
      </c>
      <c r="K739" s="148" t="n">
        <v>3020.63</v>
      </c>
      <c r="L739" s="148" t="n">
        <v>3005.07</v>
      </c>
      <c r="M739" s="148" t="n">
        <v>3003.88</v>
      </c>
      <c r="N739" s="148" t="n">
        <v>3038.8</v>
      </c>
      <c r="O739" s="148" t="n">
        <v>3059.1</v>
      </c>
      <c r="P739" s="148" t="n">
        <v>3089.67</v>
      </c>
      <c r="Q739" s="148" t="n">
        <v>3061.12</v>
      </c>
      <c r="R739" s="148" t="n">
        <v>3081.01</v>
      </c>
      <c r="S739" s="148" t="n">
        <v>3065.68</v>
      </c>
      <c r="T739" s="148" t="n">
        <v>3018.93</v>
      </c>
      <c r="U739" s="148" t="n">
        <v>3024.8</v>
      </c>
      <c r="V739" s="148" t="n">
        <v>3054.02</v>
      </c>
      <c r="W739" s="148" t="n">
        <v>3083.23</v>
      </c>
      <c r="X739" s="148" t="n">
        <v>3091.52</v>
      </c>
      <c r="Y739" s="149" t="n">
        <v>3177.67</v>
      </c>
    </row>
    <row r="740" customFormat="false" ht="26.25" hidden="false" customHeight="false" outlineLevel="2" collapsed="false">
      <c r="A740" s="150" t="s">
        <v>20</v>
      </c>
      <c r="B740" s="151" t="n">
        <v>1909.79827858</v>
      </c>
      <c r="C740" s="152" t="n">
        <v>1886.35733758</v>
      </c>
      <c r="D740" s="152" t="n">
        <v>1882.45326999</v>
      </c>
      <c r="E740" s="152" t="n">
        <v>1896.03097509</v>
      </c>
      <c r="F740" s="152" t="n">
        <v>1905.01685923</v>
      </c>
      <c r="G740" s="152" t="n">
        <v>1916.79970667</v>
      </c>
      <c r="H740" s="152" t="n">
        <v>1891.92870299</v>
      </c>
      <c r="I740" s="152" t="n">
        <v>1858.74261517</v>
      </c>
      <c r="J740" s="152" t="n">
        <v>1819.70605607</v>
      </c>
      <c r="K740" s="152" t="n">
        <v>1793.81063484</v>
      </c>
      <c r="L740" s="152" t="n">
        <v>1778.25327382</v>
      </c>
      <c r="M740" s="152" t="n">
        <v>1777.0682555</v>
      </c>
      <c r="N740" s="152" t="n">
        <v>1811.98145055</v>
      </c>
      <c r="O740" s="152" t="n">
        <v>1832.28754423</v>
      </c>
      <c r="P740" s="152" t="n">
        <v>1862.84935797</v>
      </c>
      <c r="Q740" s="152" t="n">
        <v>1834.29966843</v>
      </c>
      <c r="R740" s="152" t="n">
        <v>1854.19631496</v>
      </c>
      <c r="S740" s="152" t="n">
        <v>1838.86067708</v>
      </c>
      <c r="T740" s="152" t="n">
        <v>1792.1165663</v>
      </c>
      <c r="U740" s="152" t="n">
        <v>1797.97920253</v>
      </c>
      <c r="V740" s="152" t="n">
        <v>1827.20487284</v>
      </c>
      <c r="W740" s="152" t="n">
        <v>1856.4094461</v>
      </c>
      <c r="X740" s="152" t="n">
        <v>1864.70649951</v>
      </c>
      <c r="Y740" s="153" t="n">
        <v>1950.85725169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2" collapsed="false">
      <c r="A744" s="150" t="s">
        <v>24</v>
      </c>
      <c r="B744" s="151" t="n">
        <v>7.17621673</v>
      </c>
      <c r="C744" s="152" t="n">
        <v>7.17621673</v>
      </c>
      <c r="D744" s="152" t="n">
        <v>7.17621673</v>
      </c>
      <c r="E744" s="152" t="n">
        <v>7.17621673</v>
      </c>
      <c r="F744" s="152" t="n">
        <v>7.17621673</v>
      </c>
      <c r="G744" s="152" t="n">
        <v>7.17621673</v>
      </c>
      <c r="H744" s="152" t="n">
        <v>7.17621673</v>
      </c>
      <c r="I744" s="152" t="n">
        <v>7.17621673</v>
      </c>
      <c r="J744" s="152" t="n">
        <v>7.17621673</v>
      </c>
      <c r="K744" s="152" t="n">
        <v>7.17621673</v>
      </c>
      <c r="L744" s="152" t="n">
        <v>7.17621673</v>
      </c>
      <c r="M744" s="152" t="n">
        <v>7.17621673</v>
      </c>
      <c r="N744" s="152" t="n">
        <v>7.17621673</v>
      </c>
      <c r="O744" s="152" t="n">
        <v>7.17621673</v>
      </c>
      <c r="P744" s="152" t="n">
        <v>7.17621673</v>
      </c>
      <c r="Q744" s="152" t="n">
        <v>7.17621673</v>
      </c>
      <c r="R744" s="152" t="n">
        <v>7.17621673</v>
      </c>
      <c r="S744" s="152" t="n">
        <v>7.17621673</v>
      </c>
      <c r="T744" s="152" t="n">
        <v>7.17621673</v>
      </c>
      <c r="U744" s="152" t="n">
        <v>7.17621673</v>
      </c>
      <c r="V744" s="152" t="n">
        <v>7.17621673</v>
      </c>
      <c r="W744" s="152" t="n">
        <v>7.17621673</v>
      </c>
      <c r="X744" s="152" t="n">
        <v>7.17621673</v>
      </c>
      <c r="Y744" s="153" t="n">
        <v>7.17621673</v>
      </c>
    </row>
    <row r="745" customFormat="false" ht="19.5" hidden="false" customHeight="true" outlineLevel="0" collapsed="false">
      <c r="A745" s="146" t="n">
        <v>28</v>
      </c>
      <c r="B745" s="147" t="n">
        <v>3149.4</v>
      </c>
      <c r="C745" s="148" t="n">
        <v>3188.65</v>
      </c>
      <c r="D745" s="148" t="n">
        <v>3189.97</v>
      </c>
      <c r="E745" s="148" t="n">
        <v>3188.57</v>
      </c>
      <c r="F745" s="148" t="n">
        <v>3175.87</v>
      </c>
      <c r="G745" s="148" t="n">
        <v>3179.65</v>
      </c>
      <c r="H745" s="148" t="n">
        <v>3134.41</v>
      </c>
      <c r="I745" s="148" t="n">
        <v>3142.88</v>
      </c>
      <c r="J745" s="148" t="n">
        <v>3136.66</v>
      </c>
      <c r="K745" s="148" t="n">
        <v>3046.23</v>
      </c>
      <c r="L745" s="148" t="n">
        <v>3003.2</v>
      </c>
      <c r="M745" s="148" t="n">
        <v>2997.05</v>
      </c>
      <c r="N745" s="148" t="n">
        <v>3000.27</v>
      </c>
      <c r="O745" s="148" t="n">
        <v>3013.08</v>
      </c>
      <c r="P745" s="148" t="n">
        <v>3033.82</v>
      </c>
      <c r="Q745" s="148" t="n">
        <v>3047.04</v>
      </c>
      <c r="R745" s="148" t="n">
        <v>3054.17</v>
      </c>
      <c r="S745" s="148" t="n">
        <v>3033.12</v>
      </c>
      <c r="T745" s="148" t="n">
        <v>3003.88</v>
      </c>
      <c r="U745" s="148" t="n">
        <v>3002.55</v>
      </c>
      <c r="V745" s="148" t="n">
        <v>3021.25</v>
      </c>
      <c r="W745" s="148" t="n">
        <v>3029.48</v>
      </c>
      <c r="X745" s="148" t="n">
        <v>3047.25</v>
      </c>
      <c r="Y745" s="149" t="n">
        <v>3079.04</v>
      </c>
    </row>
    <row r="746" customFormat="false" ht="26.25" hidden="false" customHeight="false" outlineLevel="2" collapsed="false">
      <c r="A746" s="150" t="s">
        <v>20</v>
      </c>
      <c r="B746" s="151" t="n">
        <v>1922.57978976</v>
      </c>
      <c r="C746" s="152" t="n">
        <v>1961.83013681</v>
      </c>
      <c r="D746" s="152" t="n">
        <v>1963.15048777</v>
      </c>
      <c r="E746" s="152" t="n">
        <v>1961.74912581</v>
      </c>
      <c r="F746" s="152" t="n">
        <v>1949.05186173</v>
      </c>
      <c r="G746" s="152" t="n">
        <v>1952.83026592</v>
      </c>
      <c r="H746" s="152" t="n">
        <v>1907.59085965</v>
      </c>
      <c r="I746" s="152" t="n">
        <v>1916.06828342</v>
      </c>
      <c r="J746" s="152" t="n">
        <v>1909.8458412</v>
      </c>
      <c r="K746" s="152" t="n">
        <v>1819.41370501</v>
      </c>
      <c r="L746" s="152" t="n">
        <v>1776.38539203</v>
      </c>
      <c r="M746" s="152" t="n">
        <v>1770.23616484</v>
      </c>
      <c r="N746" s="152" t="n">
        <v>1773.45118983</v>
      </c>
      <c r="O746" s="152" t="n">
        <v>1786.26237866</v>
      </c>
      <c r="P746" s="152" t="n">
        <v>1807.00616829</v>
      </c>
      <c r="Q746" s="152" t="n">
        <v>1820.22354296</v>
      </c>
      <c r="R746" s="152" t="n">
        <v>1827.35838085</v>
      </c>
      <c r="S746" s="152" t="n">
        <v>1806.30335381</v>
      </c>
      <c r="T746" s="152" t="n">
        <v>1777.05936745</v>
      </c>
      <c r="U746" s="152" t="n">
        <v>1775.72898323</v>
      </c>
      <c r="V746" s="152" t="n">
        <v>1794.42884752</v>
      </c>
      <c r="W746" s="152" t="n">
        <v>1802.66820689</v>
      </c>
      <c r="X746" s="152" t="n">
        <v>1820.43528029</v>
      </c>
      <c r="Y746" s="153" t="n">
        <v>1852.22520396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2" collapsed="false">
      <c r="A750" s="150" t="s">
        <v>24</v>
      </c>
      <c r="B750" s="151" t="n">
        <v>7.17621673</v>
      </c>
      <c r="C750" s="152" t="n">
        <v>7.17621673</v>
      </c>
      <c r="D750" s="152" t="n">
        <v>7.17621673</v>
      </c>
      <c r="E750" s="152" t="n">
        <v>7.17621673</v>
      </c>
      <c r="F750" s="152" t="n">
        <v>7.17621673</v>
      </c>
      <c r="G750" s="152" t="n">
        <v>7.17621673</v>
      </c>
      <c r="H750" s="152" t="n">
        <v>7.17621673</v>
      </c>
      <c r="I750" s="152" t="n">
        <v>7.17621673</v>
      </c>
      <c r="J750" s="152" t="n">
        <v>7.17621673</v>
      </c>
      <c r="K750" s="152" t="n">
        <v>7.17621673</v>
      </c>
      <c r="L750" s="152" t="n">
        <v>7.17621673</v>
      </c>
      <c r="M750" s="152" t="n">
        <v>7.17621673</v>
      </c>
      <c r="N750" s="152" t="n">
        <v>7.17621673</v>
      </c>
      <c r="O750" s="152" t="n">
        <v>7.17621673</v>
      </c>
      <c r="P750" s="152" t="n">
        <v>7.17621673</v>
      </c>
      <c r="Q750" s="152" t="n">
        <v>7.17621673</v>
      </c>
      <c r="R750" s="152" t="n">
        <v>7.17621673</v>
      </c>
      <c r="S750" s="152" t="n">
        <v>7.17621673</v>
      </c>
      <c r="T750" s="152" t="n">
        <v>7.17621673</v>
      </c>
      <c r="U750" s="152" t="n">
        <v>7.17621673</v>
      </c>
      <c r="V750" s="152" t="n">
        <v>7.17621673</v>
      </c>
      <c r="W750" s="152" t="n">
        <v>7.17621673</v>
      </c>
      <c r="X750" s="152" t="n">
        <v>7.17621673</v>
      </c>
      <c r="Y750" s="153" t="n">
        <v>7.17621673</v>
      </c>
    </row>
    <row r="751" customFormat="false" ht="19.5" hidden="false" customHeight="true" outlineLevel="0" collapsed="false">
      <c r="A751" s="146" t="n">
        <v>29</v>
      </c>
      <c r="B751" s="147" t="n">
        <v>3088.59</v>
      </c>
      <c r="C751" s="148" t="n">
        <v>3137.18</v>
      </c>
      <c r="D751" s="148" t="n">
        <v>3157.61</v>
      </c>
      <c r="E751" s="148" t="n">
        <v>3163.19</v>
      </c>
      <c r="F751" s="148" t="n">
        <v>3168.3</v>
      </c>
      <c r="G751" s="148" t="n">
        <v>3149.04</v>
      </c>
      <c r="H751" s="148" t="n">
        <v>3138.52</v>
      </c>
      <c r="I751" s="148" t="n">
        <v>3121.31</v>
      </c>
      <c r="J751" s="148" t="n">
        <v>3074.7</v>
      </c>
      <c r="K751" s="148" t="n">
        <v>3017.21</v>
      </c>
      <c r="L751" s="148" t="n">
        <v>3001.78</v>
      </c>
      <c r="M751" s="148" t="n">
        <v>3001.08</v>
      </c>
      <c r="N751" s="148" t="n">
        <v>3018.14</v>
      </c>
      <c r="O751" s="148" t="n">
        <v>3032.71</v>
      </c>
      <c r="P751" s="148" t="n">
        <v>3049.25</v>
      </c>
      <c r="Q751" s="148" t="n">
        <v>3058.38</v>
      </c>
      <c r="R751" s="148" t="n">
        <v>3052.64</v>
      </c>
      <c r="S751" s="148" t="n">
        <v>3039.13</v>
      </c>
      <c r="T751" s="148" t="n">
        <v>2994.17</v>
      </c>
      <c r="U751" s="148" t="n">
        <v>2981.84</v>
      </c>
      <c r="V751" s="148" t="n">
        <v>2997.46</v>
      </c>
      <c r="W751" s="148" t="n">
        <v>3008.91</v>
      </c>
      <c r="X751" s="148" t="n">
        <v>3039.91</v>
      </c>
      <c r="Y751" s="149" t="n">
        <v>3073.21</v>
      </c>
    </row>
    <row r="752" customFormat="false" ht="26.25" hidden="false" customHeight="false" outlineLevel="2" collapsed="false">
      <c r="A752" s="150" t="s">
        <v>20</v>
      </c>
      <c r="B752" s="151" t="n">
        <v>1861.77149604</v>
      </c>
      <c r="C752" s="152" t="n">
        <v>1910.36364427</v>
      </c>
      <c r="D752" s="152" t="n">
        <v>1930.79658654</v>
      </c>
      <c r="E752" s="152" t="n">
        <v>1936.37797741</v>
      </c>
      <c r="F752" s="152" t="n">
        <v>1941.4796299</v>
      </c>
      <c r="G752" s="152" t="n">
        <v>1922.22468724</v>
      </c>
      <c r="H752" s="152" t="n">
        <v>1911.7015115</v>
      </c>
      <c r="I752" s="152" t="n">
        <v>1894.4925835</v>
      </c>
      <c r="J752" s="152" t="n">
        <v>1847.88103929</v>
      </c>
      <c r="K752" s="152" t="n">
        <v>1790.39142248</v>
      </c>
      <c r="L752" s="152" t="n">
        <v>1774.95988098</v>
      </c>
      <c r="M752" s="152" t="n">
        <v>1774.26844392</v>
      </c>
      <c r="N752" s="152" t="n">
        <v>1791.3273118</v>
      </c>
      <c r="O752" s="152" t="n">
        <v>1805.89614323</v>
      </c>
      <c r="P752" s="152" t="n">
        <v>1822.43176052</v>
      </c>
      <c r="Q752" s="152" t="n">
        <v>1831.56361005</v>
      </c>
      <c r="R752" s="152" t="n">
        <v>1825.82343298</v>
      </c>
      <c r="S752" s="152" t="n">
        <v>1812.31473687</v>
      </c>
      <c r="T752" s="152" t="n">
        <v>1767.3578085</v>
      </c>
      <c r="U752" s="152" t="n">
        <v>1755.02650596</v>
      </c>
      <c r="V752" s="152" t="n">
        <v>1770.64298854</v>
      </c>
      <c r="W752" s="152" t="n">
        <v>1782.08978797</v>
      </c>
      <c r="X752" s="152" t="n">
        <v>1813.09428377</v>
      </c>
      <c r="Y752" s="153" t="n">
        <v>1846.3897363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2" collapsed="false">
      <c r="A756" s="150" t="s">
        <v>24</v>
      </c>
      <c r="B756" s="151" t="n">
        <v>7.17621673</v>
      </c>
      <c r="C756" s="152" t="n">
        <v>7.17621673</v>
      </c>
      <c r="D756" s="152" t="n">
        <v>7.17621673</v>
      </c>
      <c r="E756" s="152" t="n">
        <v>7.17621673</v>
      </c>
      <c r="F756" s="152" t="n">
        <v>7.17621673</v>
      </c>
      <c r="G756" s="152" t="n">
        <v>7.17621673</v>
      </c>
      <c r="H756" s="152" t="n">
        <v>7.17621673</v>
      </c>
      <c r="I756" s="152" t="n">
        <v>7.17621673</v>
      </c>
      <c r="J756" s="152" t="n">
        <v>7.17621673</v>
      </c>
      <c r="K756" s="152" t="n">
        <v>7.17621673</v>
      </c>
      <c r="L756" s="152" t="n">
        <v>7.17621673</v>
      </c>
      <c r="M756" s="152" t="n">
        <v>7.17621673</v>
      </c>
      <c r="N756" s="152" t="n">
        <v>7.17621673</v>
      </c>
      <c r="O756" s="152" t="n">
        <v>7.17621673</v>
      </c>
      <c r="P756" s="152" t="n">
        <v>7.17621673</v>
      </c>
      <c r="Q756" s="152" t="n">
        <v>7.17621673</v>
      </c>
      <c r="R756" s="152" t="n">
        <v>7.17621673</v>
      </c>
      <c r="S756" s="152" t="n">
        <v>7.17621673</v>
      </c>
      <c r="T756" s="152" t="n">
        <v>7.17621673</v>
      </c>
      <c r="U756" s="152" t="n">
        <v>7.17621673</v>
      </c>
      <c r="V756" s="152" t="n">
        <v>7.17621673</v>
      </c>
      <c r="W756" s="152" t="n">
        <v>7.17621673</v>
      </c>
      <c r="X756" s="152" t="n">
        <v>7.17621673</v>
      </c>
      <c r="Y756" s="153" t="n">
        <v>7.17621673</v>
      </c>
    </row>
    <row r="757" customFormat="false" ht="19.5" hidden="false" customHeight="true" outlineLevel="0" collapsed="false">
      <c r="A757" s="146" t="n">
        <v>30</v>
      </c>
      <c r="B757" s="147" t="n">
        <v>3073.41</v>
      </c>
      <c r="C757" s="148" t="n">
        <v>3098.25</v>
      </c>
      <c r="D757" s="148" t="n">
        <v>3118.09</v>
      </c>
      <c r="E757" s="148" t="n">
        <v>3110.48</v>
      </c>
      <c r="F757" s="148" t="n">
        <v>3084.83</v>
      </c>
      <c r="G757" s="148" t="n">
        <v>3105.66</v>
      </c>
      <c r="H757" s="148" t="n">
        <v>3106.67</v>
      </c>
      <c r="I757" s="148" t="n">
        <v>3087.93</v>
      </c>
      <c r="J757" s="148" t="n">
        <v>3038.24</v>
      </c>
      <c r="K757" s="148" t="n">
        <v>3008.93</v>
      </c>
      <c r="L757" s="148" t="n">
        <v>2998.96</v>
      </c>
      <c r="M757" s="148" t="n">
        <v>3005.72</v>
      </c>
      <c r="N757" s="148" t="n">
        <v>3030.33</v>
      </c>
      <c r="O757" s="148" t="n">
        <v>3016.06</v>
      </c>
      <c r="P757" s="148" t="n">
        <v>3027.43</v>
      </c>
      <c r="Q757" s="148" t="n">
        <v>3030.99</v>
      </c>
      <c r="R757" s="148" t="n">
        <v>3030.55</v>
      </c>
      <c r="S757" s="148" t="n">
        <v>3007.16</v>
      </c>
      <c r="T757" s="148" t="n">
        <v>3021.64</v>
      </c>
      <c r="U757" s="148" t="n">
        <v>3028.83</v>
      </c>
      <c r="V757" s="148" t="n">
        <v>3059.89</v>
      </c>
      <c r="W757" s="148" t="n">
        <v>3074.48</v>
      </c>
      <c r="X757" s="148" t="n">
        <v>3080.11</v>
      </c>
      <c r="Y757" s="149" t="n">
        <v>3089.7</v>
      </c>
    </row>
    <row r="758" customFormat="false" ht="26.25" hidden="false" customHeight="false" outlineLevel="2" collapsed="false">
      <c r="A758" s="150" t="s">
        <v>20</v>
      </c>
      <c r="B758" s="151" t="n">
        <v>1846.59440535</v>
      </c>
      <c r="C758" s="152" t="n">
        <v>1871.42940693</v>
      </c>
      <c r="D758" s="152" t="n">
        <v>1891.27207633</v>
      </c>
      <c r="E758" s="152" t="n">
        <v>1883.66825279</v>
      </c>
      <c r="F758" s="152" t="n">
        <v>1858.01615948</v>
      </c>
      <c r="G758" s="152" t="n">
        <v>1878.84504215</v>
      </c>
      <c r="H758" s="152" t="n">
        <v>1879.85199949</v>
      </c>
      <c r="I758" s="152" t="n">
        <v>1861.11808816</v>
      </c>
      <c r="J758" s="152" t="n">
        <v>1811.42723746</v>
      </c>
      <c r="K758" s="152" t="n">
        <v>1782.1157528</v>
      </c>
      <c r="L758" s="152" t="n">
        <v>1772.14563891</v>
      </c>
      <c r="M758" s="152" t="n">
        <v>1778.90000561</v>
      </c>
      <c r="N758" s="152" t="n">
        <v>1803.51157265</v>
      </c>
      <c r="O758" s="152" t="n">
        <v>1789.23930458</v>
      </c>
      <c r="P758" s="152" t="n">
        <v>1800.61822539</v>
      </c>
      <c r="Q758" s="152" t="n">
        <v>1804.17132753</v>
      </c>
      <c r="R758" s="152" t="n">
        <v>1803.73536906</v>
      </c>
      <c r="S758" s="152" t="n">
        <v>1780.34189459</v>
      </c>
      <c r="T758" s="152" t="n">
        <v>1794.82275264</v>
      </c>
      <c r="U758" s="152" t="n">
        <v>1802.01226886</v>
      </c>
      <c r="V758" s="152" t="n">
        <v>1833.07562349</v>
      </c>
      <c r="W758" s="152" t="n">
        <v>1847.66132673</v>
      </c>
      <c r="X758" s="152" t="n">
        <v>1853.29166485</v>
      </c>
      <c r="Y758" s="153" t="n">
        <v>1862.88365489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2" collapsed="false">
      <c r="A762" s="150" t="s">
        <v>24</v>
      </c>
      <c r="B762" s="151" t="n">
        <v>7.17621673</v>
      </c>
      <c r="C762" s="152" t="n">
        <v>7.17621673</v>
      </c>
      <c r="D762" s="152" t="n">
        <v>7.17621673</v>
      </c>
      <c r="E762" s="152" t="n">
        <v>7.17621673</v>
      </c>
      <c r="F762" s="152" t="n">
        <v>7.17621673</v>
      </c>
      <c r="G762" s="152" t="n">
        <v>7.17621673</v>
      </c>
      <c r="H762" s="152" t="n">
        <v>7.17621673</v>
      </c>
      <c r="I762" s="152" t="n">
        <v>7.17621673</v>
      </c>
      <c r="J762" s="152" t="n">
        <v>7.17621673</v>
      </c>
      <c r="K762" s="152" t="n">
        <v>7.17621673</v>
      </c>
      <c r="L762" s="152" t="n">
        <v>7.17621673</v>
      </c>
      <c r="M762" s="152" t="n">
        <v>7.17621673</v>
      </c>
      <c r="N762" s="152" t="n">
        <v>7.17621673</v>
      </c>
      <c r="O762" s="152" t="n">
        <v>7.17621673</v>
      </c>
      <c r="P762" s="152" t="n">
        <v>7.17621673</v>
      </c>
      <c r="Q762" s="152" t="n">
        <v>7.17621673</v>
      </c>
      <c r="R762" s="152" t="n">
        <v>7.17621673</v>
      </c>
      <c r="S762" s="152" t="n">
        <v>7.17621673</v>
      </c>
      <c r="T762" s="152" t="n">
        <v>7.17621673</v>
      </c>
      <c r="U762" s="152" t="n">
        <v>7.17621673</v>
      </c>
      <c r="V762" s="152" t="n">
        <v>7.17621673</v>
      </c>
      <c r="W762" s="152" t="n">
        <v>7.17621673</v>
      </c>
      <c r="X762" s="152" t="n">
        <v>7.17621673</v>
      </c>
      <c r="Y762" s="153" t="n">
        <v>7.17621673</v>
      </c>
    </row>
    <row r="763" customFormat="false" ht="19.5" hidden="false" customHeight="true" outlineLevel="0" collapsed="false">
      <c r="A763" s="146" t="n">
        <v>31</v>
      </c>
      <c r="B763" s="147" t="n">
        <v>3072.29</v>
      </c>
      <c r="C763" s="148" t="n">
        <v>3073.45</v>
      </c>
      <c r="D763" s="148" t="n">
        <v>3085.85</v>
      </c>
      <c r="E763" s="148" t="n">
        <v>3088.91</v>
      </c>
      <c r="F763" s="148" t="n">
        <v>3087.53</v>
      </c>
      <c r="G763" s="148" t="n">
        <v>3084.07</v>
      </c>
      <c r="H763" s="148" t="n">
        <v>3049.63</v>
      </c>
      <c r="I763" s="148" t="n">
        <v>3027.08</v>
      </c>
      <c r="J763" s="148" t="n">
        <v>2993.28</v>
      </c>
      <c r="K763" s="148" t="n">
        <v>2985.71</v>
      </c>
      <c r="L763" s="148" t="n">
        <v>2979.21</v>
      </c>
      <c r="M763" s="148" t="n">
        <v>2997.56</v>
      </c>
      <c r="N763" s="148" t="n">
        <v>3012.34</v>
      </c>
      <c r="O763" s="148" t="n">
        <v>3016.27</v>
      </c>
      <c r="P763" s="148" t="n">
        <v>3030.8</v>
      </c>
      <c r="Q763" s="148" t="n">
        <v>3034.02</v>
      </c>
      <c r="R763" s="148" t="n">
        <v>3036.42</v>
      </c>
      <c r="S763" s="148" t="n">
        <v>3023.11</v>
      </c>
      <c r="T763" s="148" t="n">
        <v>2994.28</v>
      </c>
      <c r="U763" s="148" t="n">
        <v>2997.03</v>
      </c>
      <c r="V763" s="148" t="n">
        <v>3013.02</v>
      </c>
      <c r="W763" s="148" t="n">
        <v>3027.33</v>
      </c>
      <c r="X763" s="148" t="n">
        <v>3014.14</v>
      </c>
      <c r="Y763" s="149" t="n">
        <v>3106.96</v>
      </c>
    </row>
    <row r="764" customFormat="false" ht="26.25" hidden="false" customHeight="false" outlineLevel="2" collapsed="false">
      <c r="A764" s="150" t="s">
        <v>20</v>
      </c>
      <c r="B764" s="151" t="n">
        <v>1845.47450434</v>
      </c>
      <c r="C764" s="152" t="n">
        <v>1846.63614641</v>
      </c>
      <c r="D764" s="152" t="n">
        <v>1859.03499507</v>
      </c>
      <c r="E764" s="152" t="n">
        <v>1862.09510573</v>
      </c>
      <c r="F764" s="152" t="n">
        <v>1860.71505904</v>
      </c>
      <c r="G764" s="152" t="n">
        <v>1857.24906685</v>
      </c>
      <c r="H764" s="152" t="n">
        <v>1822.81072258</v>
      </c>
      <c r="I764" s="152" t="n">
        <v>1800.26222764</v>
      </c>
      <c r="J764" s="152" t="n">
        <v>1766.45964765</v>
      </c>
      <c r="K764" s="152" t="n">
        <v>1758.89372334</v>
      </c>
      <c r="L764" s="152" t="n">
        <v>1752.39121773</v>
      </c>
      <c r="M764" s="152" t="n">
        <v>1770.74375739</v>
      </c>
      <c r="N764" s="152" t="n">
        <v>1785.52631817</v>
      </c>
      <c r="O764" s="152" t="n">
        <v>1789.45183218</v>
      </c>
      <c r="P764" s="152" t="n">
        <v>1803.98830722</v>
      </c>
      <c r="Q764" s="152" t="n">
        <v>1807.20154888</v>
      </c>
      <c r="R764" s="152" t="n">
        <v>1809.60086327</v>
      </c>
      <c r="S764" s="152" t="n">
        <v>1796.29422318</v>
      </c>
      <c r="T764" s="152" t="n">
        <v>1767.4677956</v>
      </c>
      <c r="U764" s="152" t="n">
        <v>1770.20950719</v>
      </c>
      <c r="V764" s="152" t="n">
        <v>1786.20096408</v>
      </c>
      <c r="W764" s="152" t="n">
        <v>1800.51495186</v>
      </c>
      <c r="X764" s="152" t="n">
        <v>1787.32654268</v>
      </c>
      <c r="Y764" s="153" t="n">
        <v>1880.13938738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2" collapsed="false">
      <c r="A768" s="150" t="s">
        <v>24</v>
      </c>
      <c r="B768" s="151" t="n">
        <v>7.17621673</v>
      </c>
      <c r="C768" s="152" t="n">
        <v>7.17621673</v>
      </c>
      <c r="D768" s="152" t="n">
        <v>7.17621673</v>
      </c>
      <c r="E768" s="152" t="n">
        <v>7.17621673</v>
      </c>
      <c r="F768" s="152" t="n">
        <v>7.17621673</v>
      </c>
      <c r="G768" s="152" t="n">
        <v>7.17621673</v>
      </c>
      <c r="H768" s="152" t="n">
        <v>7.17621673</v>
      </c>
      <c r="I768" s="152" t="n">
        <v>7.17621673</v>
      </c>
      <c r="J768" s="152" t="n">
        <v>7.17621673</v>
      </c>
      <c r="K768" s="152" t="n">
        <v>7.17621673</v>
      </c>
      <c r="L768" s="152" t="n">
        <v>7.17621673</v>
      </c>
      <c r="M768" s="152" t="n">
        <v>7.17621673</v>
      </c>
      <c r="N768" s="152" t="n">
        <v>7.17621673</v>
      </c>
      <c r="O768" s="152" t="n">
        <v>7.17621673</v>
      </c>
      <c r="P768" s="152" t="n">
        <v>7.17621673</v>
      </c>
      <c r="Q768" s="152" t="n">
        <v>7.17621673</v>
      </c>
      <c r="R768" s="152" t="n">
        <v>7.17621673</v>
      </c>
      <c r="S768" s="152" t="n">
        <v>7.17621673</v>
      </c>
      <c r="T768" s="152" t="n">
        <v>7.17621673</v>
      </c>
      <c r="U768" s="152" t="n">
        <v>7.17621673</v>
      </c>
      <c r="V768" s="152" t="n">
        <v>7.17621673</v>
      </c>
      <c r="W768" s="152" t="n">
        <v>7.17621673</v>
      </c>
      <c r="X768" s="152" t="n">
        <v>7.17621673</v>
      </c>
      <c r="Y768" s="153" t="n">
        <v>7.176216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684.39</v>
      </c>
      <c r="C775" s="148" t="n">
        <v>2707.14</v>
      </c>
      <c r="D775" s="148" t="n">
        <v>2653.41</v>
      </c>
      <c r="E775" s="148" t="n">
        <v>2657.46</v>
      </c>
      <c r="F775" s="148" t="n">
        <v>2662.05</v>
      </c>
      <c r="G775" s="148" t="n">
        <v>2662.99</v>
      </c>
      <c r="H775" s="148" t="n">
        <v>2665.34</v>
      </c>
      <c r="I775" s="148" t="n">
        <v>2665.8</v>
      </c>
      <c r="J775" s="148" t="n">
        <v>2656.81</v>
      </c>
      <c r="K775" s="148" t="n">
        <v>2684.85</v>
      </c>
      <c r="L775" s="148" t="n">
        <v>2670</v>
      </c>
      <c r="M775" s="148" t="n">
        <v>2643.66</v>
      </c>
      <c r="N775" s="148" t="n">
        <v>2632.31</v>
      </c>
      <c r="O775" s="148" t="n">
        <v>2626.89</v>
      </c>
      <c r="P775" s="148" t="n">
        <v>2650.83</v>
      </c>
      <c r="Q775" s="148" t="n">
        <v>2642.39</v>
      </c>
      <c r="R775" s="148" t="n">
        <v>2629.02</v>
      </c>
      <c r="S775" s="148" t="n">
        <v>2561.77</v>
      </c>
      <c r="T775" s="148" t="n">
        <v>2541.58</v>
      </c>
      <c r="U775" s="148" t="n">
        <v>2561.83</v>
      </c>
      <c r="V775" s="148" t="n">
        <v>2571.31</v>
      </c>
      <c r="W775" s="148" t="n">
        <v>2597.45</v>
      </c>
      <c r="X775" s="148" t="n">
        <v>2632.63</v>
      </c>
      <c r="Y775" s="149" t="n">
        <v>2725.22</v>
      </c>
    </row>
    <row r="776" customFormat="false" ht="26.25" hidden="false" customHeight="false" outlineLevel="2" collapsed="false">
      <c r="A776" s="150" t="s">
        <v>20</v>
      </c>
      <c r="B776" s="151" t="n">
        <v>2018.04071445</v>
      </c>
      <c r="C776" s="152" t="n">
        <v>2040.79672868</v>
      </c>
      <c r="D776" s="152" t="n">
        <v>1987.06806286</v>
      </c>
      <c r="E776" s="152" t="n">
        <v>1991.10987655</v>
      </c>
      <c r="F776" s="152" t="n">
        <v>1995.70375209</v>
      </c>
      <c r="G776" s="152" t="n">
        <v>1996.64625033</v>
      </c>
      <c r="H776" s="152" t="n">
        <v>1998.9959294</v>
      </c>
      <c r="I776" s="152" t="n">
        <v>1999.45498535</v>
      </c>
      <c r="J776" s="152" t="n">
        <v>1990.4657795</v>
      </c>
      <c r="K776" s="152" t="n">
        <v>2018.50062233</v>
      </c>
      <c r="L776" s="152" t="n">
        <v>2003.65411298</v>
      </c>
      <c r="M776" s="152" t="n">
        <v>1977.3122813</v>
      </c>
      <c r="N776" s="152" t="n">
        <v>1965.96075581</v>
      </c>
      <c r="O776" s="152" t="n">
        <v>1960.54817568</v>
      </c>
      <c r="P776" s="152" t="n">
        <v>1984.48717469</v>
      </c>
      <c r="Q776" s="152" t="n">
        <v>1976.04092619</v>
      </c>
      <c r="R776" s="152" t="n">
        <v>1962.67351281</v>
      </c>
      <c r="S776" s="152" t="n">
        <v>1895.41883652</v>
      </c>
      <c r="T776" s="152" t="n">
        <v>1875.23317258</v>
      </c>
      <c r="U776" s="152" t="n">
        <v>1895.48706233</v>
      </c>
      <c r="V776" s="152" t="n">
        <v>1904.96853601</v>
      </c>
      <c r="W776" s="152" t="n">
        <v>1931.10005544</v>
      </c>
      <c r="X776" s="152" t="n">
        <v>1966.28712526</v>
      </c>
      <c r="Y776" s="153" t="n">
        <v>2058.87764856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2" collapsed="false">
      <c r="A780" s="150" t="s">
        <v>24</v>
      </c>
      <c r="B780" s="151" t="n">
        <v>7.17621673</v>
      </c>
      <c r="C780" s="152" t="n">
        <v>7.17621673</v>
      </c>
      <c r="D780" s="152" t="n">
        <v>7.17621673</v>
      </c>
      <c r="E780" s="152" t="n">
        <v>7.17621673</v>
      </c>
      <c r="F780" s="152" t="n">
        <v>7.17621673</v>
      </c>
      <c r="G780" s="152" t="n">
        <v>7.17621673</v>
      </c>
      <c r="H780" s="152" t="n">
        <v>7.17621673</v>
      </c>
      <c r="I780" s="152" t="n">
        <v>7.17621673</v>
      </c>
      <c r="J780" s="152" t="n">
        <v>7.17621673</v>
      </c>
      <c r="K780" s="152" t="n">
        <v>7.17621673</v>
      </c>
      <c r="L780" s="152" t="n">
        <v>7.17621673</v>
      </c>
      <c r="M780" s="152" t="n">
        <v>7.17621673</v>
      </c>
      <c r="N780" s="152" t="n">
        <v>7.17621673</v>
      </c>
      <c r="O780" s="152" t="n">
        <v>7.17621673</v>
      </c>
      <c r="P780" s="152" t="n">
        <v>7.17621673</v>
      </c>
      <c r="Q780" s="152" t="n">
        <v>7.17621673</v>
      </c>
      <c r="R780" s="152" t="n">
        <v>7.17621673</v>
      </c>
      <c r="S780" s="152" t="n">
        <v>7.17621673</v>
      </c>
      <c r="T780" s="152" t="n">
        <v>7.17621673</v>
      </c>
      <c r="U780" s="152" t="n">
        <v>7.17621673</v>
      </c>
      <c r="V780" s="152" t="n">
        <v>7.17621673</v>
      </c>
      <c r="W780" s="152" t="n">
        <v>7.17621673</v>
      </c>
      <c r="X780" s="152" t="n">
        <v>7.17621673</v>
      </c>
      <c r="Y780" s="153" t="n">
        <v>7.17621673</v>
      </c>
    </row>
    <row r="781" customFormat="false" ht="19.5" hidden="false" customHeight="true" outlineLevel="0" collapsed="false">
      <c r="A781" s="146" t="n">
        <v>2</v>
      </c>
      <c r="B781" s="147" t="n">
        <v>2708.52</v>
      </c>
      <c r="C781" s="148" t="n">
        <v>2700.29</v>
      </c>
      <c r="D781" s="148" t="n">
        <v>2711.3</v>
      </c>
      <c r="E781" s="148" t="n">
        <v>2712.3</v>
      </c>
      <c r="F781" s="148" t="n">
        <v>2695.41</v>
      </c>
      <c r="G781" s="148" t="n">
        <v>2691.11</v>
      </c>
      <c r="H781" s="148" t="n">
        <v>2662.86</v>
      </c>
      <c r="I781" s="148" t="n">
        <v>2642.45</v>
      </c>
      <c r="J781" s="148" t="n">
        <v>2617.18</v>
      </c>
      <c r="K781" s="148" t="n">
        <v>2610.65</v>
      </c>
      <c r="L781" s="148" t="n">
        <v>2604.79</v>
      </c>
      <c r="M781" s="148" t="n">
        <v>2624.16</v>
      </c>
      <c r="N781" s="148" t="n">
        <v>2617.9</v>
      </c>
      <c r="O781" s="148" t="n">
        <v>2621.62</v>
      </c>
      <c r="P781" s="148" t="n">
        <v>2626.38</v>
      </c>
      <c r="Q781" s="148" t="n">
        <v>2608.47</v>
      </c>
      <c r="R781" s="148" t="n">
        <v>2577.32</v>
      </c>
      <c r="S781" s="148" t="n">
        <v>2543.29</v>
      </c>
      <c r="T781" s="148" t="n">
        <v>2522.22</v>
      </c>
      <c r="U781" s="148" t="n">
        <v>2548.24</v>
      </c>
      <c r="V781" s="148" t="n">
        <v>2568.27</v>
      </c>
      <c r="W781" s="148" t="n">
        <v>2583.03</v>
      </c>
      <c r="X781" s="148" t="n">
        <v>2621.85</v>
      </c>
      <c r="Y781" s="149" t="n">
        <v>2678.7</v>
      </c>
    </row>
    <row r="782" customFormat="false" ht="26.25" hidden="false" customHeight="false" outlineLevel="2" collapsed="false">
      <c r="A782" s="150" t="s">
        <v>20</v>
      </c>
      <c r="B782" s="151" t="n">
        <v>2042.17668411</v>
      </c>
      <c r="C782" s="152" t="n">
        <v>2033.94147493</v>
      </c>
      <c r="D782" s="152" t="n">
        <v>2044.95857579</v>
      </c>
      <c r="E782" s="152" t="n">
        <v>2045.95162399</v>
      </c>
      <c r="F782" s="152" t="n">
        <v>2029.06855406</v>
      </c>
      <c r="G782" s="152" t="n">
        <v>2024.76280838</v>
      </c>
      <c r="H782" s="152" t="n">
        <v>1996.515381</v>
      </c>
      <c r="I782" s="152" t="n">
        <v>1976.09923758</v>
      </c>
      <c r="J782" s="152" t="n">
        <v>1950.8379318</v>
      </c>
      <c r="K782" s="152" t="n">
        <v>1944.30753145</v>
      </c>
      <c r="L782" s="152" t="n">
        <v>1938.44028801</v>
      </c>
      <c r="M782" s="152" t="n">
        <v>1957.81207699</v>
      </c>
      <c r="N782" s="152" t="n">
        <v>1951.55295073</v>
      </c>
      <c r="O782" s="152" t="n">
        <v>1955.27822619</v>
      </c>
      <c r="P782" s="152" t="n">
        <v>1960.03322323</v>
      </c>
      <c r="Q782" s="152" t="n">
        <v>1942.1252996</v>
      </c>
      <c r="R782" s="152" t="n">
        <v>1910.96904304</v>
      </c>
      <c r="S782" s="152" t="n">
        <v>1876.94574311</v>
      </c>
      <c r="T782" s="152" t="n">
        <v>1855.87298373</v>
      </c>
      <c r="U782" s="152" t="n">
        <v>1881.89143442</v>
      </c>
      <c r="V782" s="152" t="n">
        <v>1901.92686326</v>
      </c>
      <c r="W782" s="152" t="n">
        <v>1916.68824219</v>
      </c>
      <c r="X782" s="152" t="n">
        <v>1955.50220258</v>
      </c>
      <c r="Y782" s="153" t="n">
        <v>2012.35500715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2" collapsed="false">
      <c r="A786" s="150" t="s">
        <v>24</v>
      </c>
      <c r="B786" s="151" t="n">
        <v>7.17621673</v>
      </c>
      <c r="C786" s="152" t="n">
        <v>7.17621673</v>
      </c>
      <c r="D786" s="152" t="n">
        <v>7.17621673</v>
      </c>
      <c r="E786" s="152" t="n">
        <v>7.17621673</v>
      </c>
      <c r="F786" s="152" t="n">
        <v>7.17621673</v>
      </c>
      <c r="G786" s="152" t="n">
        <v>7.17621673</v>
      </c>
      <c r="H786" s="152" t="n">
        <v>7.17621673</v>
      </c>
      <c r="I786" s="152" t="n">
        <v>7.17621673</v>
      </c>
      <c r="J786" s="152" t="n">
        <v>7.17621673</v>
      </c>
      <c r="K786" s="152" t="n">
        <v>7.17621673</v>
      </c>
      <c r="L786" s="152" t="n">
        <v>7.17621673</v>
      </c>
      <c r="M786" s="152" t="n">
        <v>7.17621673</v>
      </c>
      <c r="N786" s="152" t="n">
        <v>7.17621673</v>
      </c>
      <c r="O786" s="152" t="n">
        <v>7.17621673</v>
      </c>
      <c r="P786" s="152" t="n">
        <v>7.17621673</v>
      </c>
      <c r="Q786" s="152" t="n">
        <v>7.17621673</v>
      </c>
      <c r="R786" s="152" t="n">
        <v>7.17621673</v>
      </c>
      <c r="S786" s="152" t="n">
        <v>7.17621673</v>
      </c>
      <c r="T786" s="152" t="n">
        <v>7.17621673</v>
      </c>
      <c r="U786" s="152" t="n">
        <v>7.17621673</v>
      </c>
      <c r="V786" s="152" t="n">
        <v>7.17621673</v>
      </c>
      <c r="W786" s="152" t="n">
        <v>7.17621673</v>
      </c>
      <c r="X786" s="152" t="n">
        <v>7.17621673</v>
      </c>
      <c r="Y786" s="153" t="n">
        <v>7.17621673</v>
      </c>
    </row>
    <row r="787" customFormat="false" ht="19.5" hidden="false" customHeight="true" outlineLevel="0" collapsed="false">
      <c r="A787" s="146" t="n">
        <v>3</v>
      </c>
      <c r="B787" s="147" t="n">
        <v>2659</v>
      </c>
      <c r="C787" s="148" t="n">
        <v>2630.96</v>
      </c>
      <c r="D787" s="148" t="n">
        <v>2633.37</v>
      </c>
      <c r="E787" s="148" t="n">
        <v>2612.4</v>
      </c>
      <c r="F787" s="148" t="n">
        <v>2626.72</v>
      </c>
      <c r="G787" s="148" t="n">
        <v>2633.08</v>
      </c>
      <c r="H787" s="148" t="n">
        <v>2601.42</v>
      </c>
      <c r="I787" s="148" t="n">
        <v>2577.07</v>
      </c>
      <c r="J787" s="148" t="n">
        <v>2566.06</v>
      </c>
      <c r="K787" s="148" t="n">
        <v>2581.24</v>
      </c>
      <c r="L787" s="148" t="n">
        <v>2600.92</v>
      </c>
      <c r="M787" s="148" t="n">
        <v>2605.97</v>
      </c>
      <c r="N787" s="148" t="n">
        <v>2637.01</v>
      </c>
      <c r="O787" s="148" t="n">
        <v>2650.65</v>
      </c>
      <c r="P787" s="148" t="n">
        <v>2645.2</v>
      </c>
      <c r="Q787" s="148" t="n">
        <v>2633.04</v>
      </c>
      <c r="R787" s="148" t="n">
        <v>2589.8</v>
      </c>
      <c r="S787" s="148" t="n">
        <v>2562.13</v>
      </c>
      <c r="T787" s="148" t="n">
        <v>2569.87</v>
      </c>
      <c r="U787" s="148" t="n">
        <v>2574.17</v>
      </c>
      <c r="V787" s="148" t="n">
        <v>2583.03</v>
      </c>
      <c r="W787" s="148" t="n">
        <v>2612.04</v>
      </c>
      <c r="X787" s="148" t="n">
        <v>2635.02</v>
      </c>
      <c r="Y787" s="149" t="n">
        <v>2685.87</v>
      </c>
    </row>
    <row r="788" customFormat="false" ht="26.25" hidden="false" customHeight="false" outlineLevel="2" collapsed="false">
      <c r="A788" s="150" t="s">
        <v>20</v>
      </c>
      <c r="B788" s="151" t="n">
        <v>1992.65113611</v>
      </c>
      <c r="C788" s="152" t="n">
        <v>1964.60943498</v>
      </c>
      <c r="D788" s="152" t="n">
        <v>1967.02161231</v>
      </c>
      <c r="E788" s="152" t="n">
        <v>1946.05863962</v>
      </c>
      <c r="F788" s="152" t="n">
        <v>1960.37810279</v>
      </c>
      <c r="G788" s="152" t="n">
        <v>1966.73109198</v>
      </c>
      <c r="H788" s="152" t="n">
        <v>1935.07769882</v>
      </c>
      <c r="I788" s="152" t="n">
        <v>1910.72330749</v>
      </c>
      <c r="J788" s="152" t="n">
        <v>1899.71190529</v>
      </c>
      <c r="K788" s="152" t="n">
        <v>1914.89314341</v>
      </c>
      <c r="L788" s="152" t="n">
        <v>1934.56978526</v>
      </c>
      <c r="M788" s="152" t="n">
        <v>1939.62054544</v>
      </c>
      <c r="N788" s="152" t="n">
        <v>1970.66507742</v>
      </c>
      <c r="O788" s="152" t="n">
        <v>1984.30855245</v>
      </c>
      <c r="P788" s="152" t="n">
        <v>1978.8557</v>
      </c>
      <c r="Q788" s="152" t="n">
        <v>1966.6962221</v>
      </c>
      <c r="R788" s="152" t="n">
        <v>1923.45047771</v>
      </c>
      <c r="S788" s="152" t="n">
        <v>1895.78682465</v>
      </c>
      <c r="T788" s="152" t="n">
        <v>1903.52581592</v>
      </c>
      <c r="U788" s="152" t="n">
        <v>1907.82055846</v>
      </c>
      <c r="V788" s="152" t="n">
        <v>1916.68052419</v>
      </c>
      <c r="W788" s="152" t="n">
        <v>1945.69301565</v>
      </c>
      <c r="X788" s="152" t="n">
        <v>1968.66942636</v>
      </c>
      <c r="Y788" s="153" t="n">
        <v>2019.52123886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2" collapsed="false">
      <c r="A792" s="150" t="s">
        <v>24</v>
      </c>
      <c r="B792" s="151" t="n">
        <v>7.17621673</v>
      </c>
      <c r="C792" s="152" t="n">
        <v>7.17621673</v>
      </c>
      <c r="D792" s="152" t="n">
        <v>7.17621673</v>
      </c>
      <c r="E792" s="152" t="n">
        <v>7.17621673</v>
      </c>
      <c r="F792" s="152" t="n">
        <v>7.17621673</v>
      </c>
      <c r="G792" s="152" t="n">
        <v>7.17621673</v>
      </c>
      <c r="H792" s="152" t="n">
        <v>7.17621673</v>
      </c>
      <c r="I792" s="152" t="n">
        <v>7.17621673</v>
      </c>
      <c r="J792" s="152" t="n">
        <v>7.17621673</v>
      </c>
      <c r="K792" s="152" t="n">
        <v>7.17621673</v>
      </c>
      <c r="L792" s="152" t="n">
        <v>7.17621673</v>
      </c>
      <c r="M792" s="152" t="n">
        <v>7.17621673</v>
      </c>
      <c r="N792" s="152" t="n">
        <v>7.17621673</v>
      </c>
      <c r="O792" s="152" t="n">
        <v>7.17621673</v>
      </c>
      <c r="P792" s="152" t="n">
        <v>7.17621673</v>
      </c>
      <c r="Q792" s="152" t="n">
        <v>7.17621673</v>
      </c>
      <c r="R792" s="152" t="n">
        <v>7.17621673</v>
      </c>
      <c r="S792" s="152" t="n">
        <v>7.17621673</v>
      </c>
      <c r="T792" s="152" t="n">
        <v>7.17621673</v>
      </c>
      <c r="U792" s="152" t="n">
        <v>7.17621673</v>
      </c>
      <c r="V792" s="152" t="n">
        <v>7.17621673</v>
      </c>
      <c r="W792" s="152" t="n">
        <v>7.17621673</v>
      </c>
      <c r="X792" s="152" t="n">
        <v>7.17621673</v>
      </c>
      <c r="Y792" s="153" t="n">
        <v>7.17621673</v>
      </c>
    </row>
    <row r="793" customFormat="false" ht="19.5" hidden="false" customHeight="true" outlineLevel="0" collapsed="false">
      <c r="A793" s="146" t="n">
        <v>4</v>
      </c>
      <c r="B793" s="147" t="n">
        <v>2647.79</v>
      </c>
      <c r="C793" s="148" t="n">
        <v>2688.33</v>
      </c>
      <c r="D793" s="148" t="n">
        <v>2712.97</v>
      </c>
      <c r="E793" s="148" t="n">
        <v>2724.77</v>
      </c>
      <c r="F793" s="148" t="n">
        <v>2700.67</v>
      </c>
      <c r="G793" s="148" t="n">
        <v>2623.01</v>
      </c>
      <c r="H793" s="148" t="n">
        <v>2607.32</v>
      </c>
      <c r="I793" s="148" t="n">
        <v>2577.16</v>
      </c>
      <c r="J793" s="148" t="n">
        <v>2549.17</v>
      </c>
      <c r="K793" s="148" t="n">
        <v>2529.83</v>
      </c>
      <c r="L793" s="148" t="n">
        <v>2518.21</v>
      </c>
      <c r="M793" s="148" t="n">
        <v>2508.87</v>
      </c>
      <c r="N793" s="148" t="n">
        <v>2530.52</v>
      </c>
      <c r="O793" s="148" t="n">
        <v>2531.6</v>
      </c>
      <c r="P793" s="148" t="n">
        <v>2541.52</v>
      </c>
      <c r="Q793" s="148" t="n">
        <v>2535.26</v>
      </c>
      <c r="R793" s="148" t="n">
        <v>2523.54</v>
      </c>
      <c r="S793" s="148" t="n">
        <v>2463.25</v>
      </c>
      <c r="T793" s="148" t="n">
        <v>2469.73</v>
      </c>
      <c r="U793" s="148" t="n">
        <v>2481.85</v>
      </c>
      <c r="V793" s="148" t="n">
        <v>2491.26</v>
      </c>
      <c r="W793" s="148" t="n">
        <v>2509.12</v>
      </c>
      <c r="X793" s="148" t="n">
        <v>2531.54</v>
      </c>
      <c r="Y793" s="149" t="n">
        <v>2564.4</v>
      </c>
    </row>
    <row r="794" customFormat="false" ht="26.25" hidden="false" customHeight="false" outlineLevel="2" collapsed="false">
      <c r="A794" s="150" t="s">
        <v>20</v>
      </c>
      <c r="B794" s="151" t="n">
        <v>1981.43981553</v>
      </c>
      <c r="C794" s="152" t="n">
        <v>2021.98423957</v>
      </c>
      <c r="D794" s="152" t="n">
        <v>2046.62014656</v>
      </c>
      <c r="E794" s="152" t="n">
        <v>2058.42025263</v>
      </c>
      <c r="F794" s="152" t="n">
        <v>2034.32145858</v>
      </c>
      <c r="G794" s="152" t="n">
        <v>1956.66360637</v>
      </c>
      <c r="H794" s="152" t="n">
        <v>1940.96905444</v>
      </c>
      <c r="I794" s="152" t="n">
        <v>1910.81595991</v>
      </c>
      <c r="J794" s="152" t="n">
        <v>1882.82295037</v>
      </c>
      <c r="K794" s="152" t="n">
        <v>1863.48755196</v>
      </c>
      <c r="L794" s="152" t="n">
        <v>1851.8671221</v>
      </c>
      <c r="M794" s="152" t="n">
        <v>1842.519035</v>
      </c>
      <c r="N794" s="152" t="n">
        <v>1864.17213768</v>
      </c>
      <c r="O794" s="152" t="n">
        <v>1865.24891604</v>
      </c>
      <c r="P794" s="152" t="n">
        <v>1875.17556342</v>
      </c>
      <c r="Q794" s="152" t="n">
        <v>1868.91029478</v>
      </c>
      <c r="R794" s="152" t="n">
        <v>1857.18926498</v>
      </c>
      <c r="S794" s="152" t="n">
        <v>1796.8997283</v>
      </c>
      <c r="T794" s="152" t="n">
        <v>1803.38694512</v>
      </c>
      <c r="U794" s="152" t="n">
        <v>1815.50070976</v>
      </c>
      <c r="V794" s="152" t="n">
        <v>1824.91594331</v>
      </c>
      <c r="W794" s="152" t="n">
        <v>1842.77027622</v>
      </c>
      <c r="X794" s="152" t="n">
        <v>1865.18983836</v>
      </c>
      <c r="Y794" s="153" t="n">
        <v>1898.05201746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2" collapsed="false">
      <c r="A798" s="150" t="s">
        <v>24</v>
      </c>
      <c r="B798" s="151" t="n">
        <v>7.17621673</v>
      </c>
      <c r="C798" s="152" t="n">
        <v>7.17621673</v>
      </c>
      <c r="D798" s="152" t="n">
        <v>7.17621673</v>
      </c>
      <c r="E798" s="152" t="n">
        <v>7.17621673</v>
      </c>
      <c r="F798" s="152" t="n">
        <v>7.17621673</v>
      </c>
      <c r="G798" s="152" t="n">
        <v>7.17621673</v>
      </c>
      <c r="H798" s="152" t="n">
        <v>7.17621673</v>
      </c>
      <c r="I798" s="152" t="n">
        <v>7.17621673</v>
      </c>
      <c r="J798" s="152" t="n">
        <v>7.17621673</v>
      </c>
      <c r="K798" s="152" t="n">
        <v>7.17621673</v>
      </c>
      <c r="L798" s="152" t="n">
        <v>7.17621673</v>
      </c>
      <c r="M798" s="152" t="n">
        <v>7.17621673</v>
      </c>
      <c r="N798" s="152" t="n">
        <v>7.17621673</v>
      </c>
      <c r="O798" s="152" t="n">
        <v>7.17621673</v>
      </c>
      <c r="P798" s="152" t="n">
        <v>7.17621673</v>
      </c>
      <c r="Q798" s="152" t="n">
        <v>7.17621673</v>
      </c>
      <c r="R798" s="152" t="n">
        <v>7.17621673</v>
      </c>
      <c r="S798" s="152" t="n">
        <v>7.17621673</v>
      </c>
      <c r="T798" s="152" t="n">
        <v>7.17621673</v>
      </c>
      <c r="U798" s="152" t="n">
        <v>7.17621673</v>
      </c>
      <c r="V798" s="152" t="n">
        <v>7.17621673</v>
      </c>
      <c r="W798" s="152" t="n">
        <v>7.17621673</v>
      </c>
      <c r="X798" s="152" t="n">
        <v>7.17621673</v>
      </c>
      <c r="Y798" s="153" t="n">
        <v>7.17621673</v>
      </c>
    </row>
    <row r="799" customFormat="false" ht="19.5" hidden="false" customHeight="true" outlineLevel="0" collapsed="false">
      <c r="A799" s="146" t="n">
        <v>5</v>
      </c>
      <c r="B799" s="147" t="n">
        <v>2575.13</v>
      </c>
      <c r="C799" s="148" t="n">
        <v>2547.1</v>
      </c>
      <c r="D799" s="148" t="n">
        <v>2565.62</v>
      </c>
      <c r="E799" s="148" t="n">
        <v>2584.04</v>
      </c>
      <c r="F799" s="148" t="n">
        <v>2627.51</v>
      </c>
      <c r="G799" s="148" t="n">
        <v>2624.3</v>
      </c>
      <c r="H799" s="148" t="n">
        <v>2626.04</v>
      </c>
      <c r="I799" s="148" t="n">
        <v>2599.91</v>
      </c>
      <c r="J799" s="148" t="n">
        <v>2583.03</v>
      </c>
      <c r="K799" s="148" t="n">
        <v>2534.33</v>
      </c>
      <c r="L799" s="148" t="n">
        <v>2518.27</v>
      </c>
      <c r="M799" s="148" t="n">
        <v>2508.84</v>
      </c>
      <c r="N799" s="148" t="n">
        <v>2528.21</v>
      </c>
      <c r="O799" s="148" t="n">
        <v>2549.11</v>
      </c>
      <c r="P799" s="148" t="n">
        <v>2552.3</v>
      </c>
      <c r="Q799" s="148" t="n">
        <v>2560.69</v>
      </c>
      <c r="R799" s="148" t="n">
        <v>2563.01</v>
      </c>
      <c r="S799" s="148" t="n">
        <v>2585.62</v>
      </c>
      <c r="T799" s="148" t="n">
        <v>2501.21</v>
      </c>
      <c r="U799" s="148" t="n">
        <v>2517.5</v>
      </c>
      <c r="V799" s="148" t="n">
        <v>2532.58</v>
      </c>
      <c r="W799" s="148" t="n">
        <v>2537.94</v>
      </c>
      <c r="X799" s="148" t="n">
        <v>2573.67</v>
      </c>
      <c r="Y799" s="149" t="n">
        <v>2592.59</v>
      </c>
    </row>
    <row r="800" customFormat="false" ht="26.25" hidden="false" customHeight="false" outlineLevel="2" collapsed="false">
      <c r="A800" s="150" t="s">
        <v>20</v>
      </c>
      <c r="B800" s="151" t="n">
        <v>1908.78493498</v>
      </c>
      <c r="C800" s="152" t="n">
        <v>1880.75516404</v>
      </c>
      <c r="D800" s="152" t="n">
        <v>1899.27359776</v>
      </c>
      <c r="E800" s="152" t="n">
        <v>1917.69411994</v>
      </c>
      <c r="F800" s="152" t="n">
        <v>1961.16514294</v>
      </c>
      <c r="G800" s="152" t="n">
        <v>1957.95557385</v>
      </c>
      <c r="H800" s="152" t="n">
        <v>1959.69214889</v>
      </c>
      <c r="I800" s="152" t="n">
        <v>1933.5612987</v>
      </c>
      <c r="J800" s="152" t="n">
        <v>1916.68650001</v>
      </c>
      <c r="K800" s="152" t="n">
        <v>1867.98163455</v>
      </c>
      <c r="L800" s="152" t="n">
        <v>1851.92602287</v>
      </c>
      <c r="M800" s="152" t="n">
        <v>1842.49669155</v>
      </c>
      <c r="N800" s="152" t="n">
        <v>1861.86198672</v>
      </c>
      <c r="O800" s="152" t="n">
        <v>1882.76183393</v>
      </c>
      <c r="P800" s="152" t="n">
        <v>1885.95566184</v>
      </c>
      <c r="Q800" s="152" t="n">
        <v>1894.3466136</v>
      </c>
      <c r="R800" s="152" t="n">
        <v>1896.66509059</v>
      </c>
      <c r="S800" s="152" t="n">
        <v>1919.26948089</v>
      </c>
      <c r="T800" s="152" t="n">
        <v>1834.8642849</v>
      </c>
      <c r="U800" s="152" t="n">
        <v>1851.15042185</v>
      </c>
      <c r="V800" s="152" t="n">
        <v>1866.23366724</v>
      </c>
      <c r="W800" s="152" t="n">
        <v>1871.58987847</v>
      </c>
      <c r="X800" s="152" t="n">
        <v>1907.32460058</v>
      </c>
      <c r="Y800" s="153" t="n">
        <v>1926.24755927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2" collapsed="false">
      <c r="A804" s="150" t="s">
        <v>24</v>
      </c>
      <c r="B804" s="151" t="n">
        <v>7.17621673</v>
      </c>
      <c r="C804" s="152" t="n">
        <v>7.17621673</v>
      </c>
      <c r="D804" s="152" t="n">
        <v>7.17621673</v>
      </c>
      <c r="E804" s="152" t="n">
        <v>7.17621673</v>
      </c>
      <c r="F804" s="152" t="n">
        <v>7.17621673</v>
      </c>
      <c r="G804" s="152" t="n">
        <v>7.17621673</v>
      </c>
      <c r="H804" s="152" t="n">
        <v>7.17621673</v>
      </c>
      <c r="I804" s="152" t="n">
        <v>7.17621673</v>
      </c>
      <c r="J804" s="152" t="n">
        <v>7.17621673</v>
      </c>
      <c r="K804" s="152" t="n">
        <v>7.17621673</v>
      </c>
      <c r="L804" s="152" t="n">
        <v>7.17621673</v>
      </c>
      <c r="M804" s="152" t="n">
        <v>7.17621673</v>
      </c>
      <c r="N804" s="152" t="n">
        <v>7.17621673</v>
      </c>
      <c r="O804" s="152" t="n">
        <v>7.17621673</v>
      </c>
      <c r="P804" s="152" t="n">
        <v>7.17621673</v>
      </c>
      <c r="Q804" s="152" t="n">
        <v>7.17621673</v>
      </c>
      <c r="R804" s="152" t="n">
        <v>7.17621673</v>
      </c>
      <c r="S804" s="152" t="n">
        <v>7.17621673</v>
      </c>
      <c r="T804" s="152" t="n">
        <v>7.17621673</v>
      </c>
      <c r="U804" s="152" t="n">
        <v>7.17621673</v>
      </c>
      <c r="V804" s="152" t="n">
        <v>7.17621673</v>
      </c>
      <c r="W804" s="152" t="n">
        <v>7.17621673</v>
      </c>
      <c r="X804" s="152" t="n">
        <v>7.17621673</v>
      </c>
      <c r="Y804" s="153" t="n">
        <v>7.17621673</v>
      </c>
    </row>
    <row r="805" customFormat="false" ht="19.5" hidden="false" customHeight="true" outlineLevel="0" collapsed="false">
      <c r="A805" s="146" t="n">
        <v>6</v>
      </c>
      <c r="B805" s="147" t="n">
        <v>2482.03</v>
      </c>
      <c r="C805" s="148" t="n">
        <v>2501.78</v>
      </c>
      <c r="D805" s="148" t="n">
        <v>2520.97</v>
      </c>
      <c r="E805" s="148" t="n">
        <v>2517.26</v>
      </c>
      <c r="F805" s="148" t="n">
        <v>2505.6</v>
      </c>
      <c r="G805" s="148" t="n">
        <v>2497.16</v>
      </c>
      <c r="H805" s="148" t="n">
        <v>2477.16</v>
      </c>
      <c r="I805" s="148" t="n">
        <v>2421.73</v>
      </c>
      <c r="J805" s="148" t="n">
        <v>2371.06</v>
      </c>
      <c r="K805" s="148" t="n">
        <v>2357.01</v>
      </c>
      <c r="L805" s="148" t="n">
        <v>2351.67</v>
      </c>
      <c r="M805" s="148" t="n">
        <v>2370.73</v>
      </c>
      <c r="N805" s="148" t="n">
        <v>2397.81</v>
      </c>
      <c r="O805" s="148" t="n">
        <v>2429.17</v>
      </c>
      <c r="P805" s="148" t="n">
        <v>2456.63</v>
      </c>
      <c r="Q805" s="148" t="n">
        <v>2460.9</v>
      </c>
      <c r="R805" s="148" t="n">
        <v>2413.26</v>
      </c>
      <c r="S805" s="148" t="n">
        <v>2392.13</v>
      </c>
      <c r="T805" s="148" t="n">
        <v>2399.24</v>
      </c>
      <c r="U805" s="148" t="n">
        <v>2404.36</v>
      </c>
      <c r="V805" s="148" t="n">
        <v>2406.39</v>
      </c>
      <c r="W805" s="148" t="n">
        <v>2417.42</v>
      </c>
      <c r="X805" s="148" t="n">
        <v>2430.4</v>
      </c>
      <c r="Y805" s="149" t="n">
        <v>2485.05</v>
      </c>
    </row>
    <row r="806" customFormat="false" ht="26.25" hidden="false" customHeight="false" outlineLevel="2" collapsed="false">
      <c r="A806" s="150" t="s">
        <v>20</v>
      </c>
      <c r="B806" s="151" t="n">
        <v>1815.68470388</v>
      </c>
      <c r="C806" s="152" t="n">
        <v>1835.42931019</v>
      </c>
      <c r="D806" s="152" t="n">
        <v>1854.62561916</v>
      </c>
      <c r="E806" s="152" t="n">
        <v>1850.91523947</v>
      </c>
      <c r="F806" s="152" t="n">
        <v>1839.25019705</v>
      </c>
      <c r="G806" s="152" t="n">
        <v>1830.81628973</v>
      </c>
      <c r="H806" s="152" t="n">
        <v>1810.81776743</v>
      </c>
      <c r="I806" s="152" t="n">
        <v>1755.38659504</v>
      </c>
      <c r="J806" s="152" t="n">
        <v>1704.7094569</v>
      </c>
      <c r="K806" s="152" t="n">
        <v>1690.66483105</v>
      </c>
      <c r="L806" s="152" t="n">
        <v>1685.32641962</v>
      </c>
      <c r="M806" s="152" t="n">
        <v>1704.38370252</v>
      </c>
      <c r="N806" s="152" t="n">
        <v>1731.46224015</v>
      </c>
      <c r="O806" s="152" t="n">
        <v>1762.81887957</v>
      </c>
      <c r="P806" s="152" t="n">
        <v>1790.28161206</v>
      </c>
      <c r="Q806" s="152" t="n">
        <v>1794.55363303</v>
      </c>
      <c r="R806" s="152" t="n">
        <v>1746.90899274</v>
      </c>
      <c r="S806" s="152" t="n">
        <v>1725.78877316</v>
      </c>
      <c r="T806" s="152" t="n">
        <v>1732.88972066</v>
      </c>
      <c r="U806" s="152" t="n">
        <v>1738.01390903</v>
      </c>
      <c r="V806" s="152" t="n">
        <v>1740.03907472</v>
      </c>
      <c r="W806" s="152" t="n">
        <v>1751.06943662</v>
      </c>
      <c r="X806" s="152" t="n">
        <v>1764.05570023</v>
      </c>
      <c r="Y806" s="153" t="n">
        <v>1818.69956006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2" collapsed="false">
      <c r="A810" s="150" t="s">
        <v>24</v>
      </c>
      <c r="B810" s="151" t="n">
        <v>7.17621673</v>
      </c>
      <c r="C810" s="152" t="n">
        <v>7.17621673</v>
      </c>
      <c r="D810" s="152" t="n">
        <v>7.17621673</v>
      </c>
      <c r="E810" s="152" t="n">
        <v>7.17621673</v>
      </c>
      <c r="F810" s="152" t="n">
        <v>7.17621673</v>
      </c>
      <c r="G810" s="152" t="n">
        <v>7.17621673</v>
      </c>
      <c r="H810" s="152" t="n">
        <v>7.17621673</v>
      </c>
      <c r="I810" s="152" t="n">
        <v>7.17621673</v>
      </c>
      <c r="J810" s="152" t="n">
        <v>7.17621673</v>
      </c>
      <c r="K810" s="152" t="n">
        <v>7.17621673</v>
      </c>
      <c r="L810" s="152" t="n">
        <v>7.17621673</v>
      </c>
      <c r="M810" s="152" t="n">
        <v>7.17621673</v>
      </c>
      <c r="N810" s="152" t="n">
        <v>7.17621673</v>
      </c>
      <c r="O810" s="152" t="n">
        <v>7.17621673</v>
      </c>
      <c r="P810" s="152" t="n">
        <v>7.17621673</v>
      </c>
      <c r="Q810" s="152" t="n">
        <v>7.17621673</v>
      </c>
      <c r="R810" s="152" t="n">
        <v>7.17621673</v>
      </c>
      <c r="S810" s="152" t="n">
        <v>7.17621673</v>
      </c>
      <c r="T810" s="152" t="n">
        <v>7.17621673</v>
      </c>
      <c r="U810" s="152" t="n">
        <v>7.17621673</v>
      </c>
      <c r="V810" s="152" t="n">
        <v>7.17621673</v>
      </c>
      <c r="W810" s="152" t="n">
        <v>7.17621673</v>
      </c>
      <c r="X810" s="152" t="n">
        <v>7.17621673</v>
      </c>
      <c r="Y810" s="153" t="n">
        <v>7.17621673</v>
      </c>
    </row>
    <row r="811" customFormat="false" ht="19.5" hidden="false" customHeight="true" outlineLevel="0" collapsed="false">
      <c r="A811" s="146" t="n">
        <v>7</v>
      </c>
      <c r="B811" s="147" t="n">
        <v>2554.88</v>
      </c>
      <c r="C811" s="148" t="n">
        <v>2604.43</v>
      </c>
      <c r="D811" s="148" t="n">
        <v>2621.61</v>
      </c>
      <c r="E811" s="148" t="n">
        <v>2628.06</v>
      </c>
      <c r="F811" s="148" t="n">
        <v>2613.83</v>
      </c>
      <c r="G811" s="148" t="n">
        <v>2608.39</v>
      </c>
      <c r="H811" s="148" t="n">
        <v>2581.15</v>
      </c>
      <c r="I811" s="148" t="n">
        <v>2570.4</v>
      </c>
      <c r="J811" s="148" t="n">
        <v>2516.52</v>
      </c>
      <c r="K811" s="148" t="n">
        <v>2499.9</v>
      </c>
      <c r="L811" s="148" t="n">
        <v>2475.63</v>
      </c>
      <c r="M811" s="148" t="n">
        <v>2492.27</v>
      </c>
      <c r="N811" s="148" t="n">
        <v>2523.06</v>
      </c>
      <c r="O811" s="148" t="n">
        <v>2535.66</v>
      </c>
      <c r="P811" s="148" t="n">
        <v>2552.02</v>
      </c>
      <c r="Q811" s="148" t="n">
        <v>2544.19</v>
      </c>
      <c r="R811" s="148" t="n">
        <v>2510.33</v>
      </c>
      <c r="S811" s="148" t="n">
        <v>2495.82</v>
      </c>
      <c r="T811" s="148" t="n">
        <v>2495.09</v>
      </c>
      <c r="U811" s="148" t="n">
        <v>2502.42</v>
      </c>
      <c r="V811" s="148" t="n">
        <v>2529.26</v>
      </c>
      <c r="W811" s="148" t="n">
        <v>2537.56</v>
      </c>
      <c r="X811" s="148" t="n">
        <v>2527.88</v>
      </c>
      <c r="Y811" s="149" t="n">
        <v>2596.61</v>
      </c>
    </row>
    <row r="812" customFormat="false" ht="26.25" hidden="false" customHeight="false" outlineLevel="2" collapsed="false">
      <c r="A812" s="150" t="s">
        <v>20</v>
      </c>
      <c r="B812" s="151" t="n">
        <v>1888.5372938</v>
      </c>
      <c r="C812" s="152" t="n">
        <v>1938.08853835</v>
      </c>
      <c r="D812" s="152" t="n">
        <v>1955.26631368</v>
      </c>
      <c r="E812" s="152" t="n">
        <v>1961.71051232</v>
      </c>
      <c r="F812" s="152" t="n">
        <v>1947.48721914</v>
      </c>
      <c r="G812" s="152" t="n">
        <v>1942.04084259</v>
      </c>
      <c r="H812" s="152" t="n">
        <v>1914.80835741</v>
      </c>
      <c r="I812" s="152" t="n">
        <v>1904.05467295</v>
      </c>
      <c r="J812" s="152" t="n">
        <v>1850.17461961</v>
      </c>
      <c r="K812" s="152" t="n">
        <v>1833.55081212</v>
      </c>
      <c r="L812" s="152" t="n">
        <v>1809.28614923</v>
      </c>
      <c r="M812" s="152" t="n">
        <v>1825.927117</v>
      </c>
      <c r="N812" s="152" t="n">
        <v>1856.71262285</v>
      </c>
      <c r="O812" s="152" t="n">
        <v>1869.31399697</v>
      </c>
      <c r="P812" s="152" t="n">
        <v>1885.67325726</v>
      </c>
      <c r="Q812" s="152" t="n">
        <v>1877.84411218</v>
      </c>
      <c r="R812" s="152" t="n">
        <v>1843.98738365</v>
      </c>
      <c r="S812" s="152" t="n">
        <v>1829.4755713</v>
      </c>
      <c r="T812" s="152" t="n">
        <v>1828.74727826</v>
      </c>
      <c r="U812" s="152" t="n">
        <v>1836.07262244</v>
      </c>
      <c r="V812" s="152" t="n">
        <v>1862.91017064</v>
      </c>
      <c r="W812" s="152" t="n">
        <v>1871.21748242</v>
      </c>
      <c r="X812" s="152" t="n">
        <v>1861.53072773</v>
      </c>
      <c r="Y812" s="153" t="n">
        <v>1930.26400704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2" collapsed="false">
      <c r="A816" s="150" t="s">
        <v>24</v>
      </c>
      <c r="B816" s="151" t="n">
        <v>7.17621673</v>
      </c>
      <c r="C816" s="152" t="n">
        <v>7.17621673</v>
      </c>
      <c r="D816" s="152" t="n">
        <v>7.17621673</v>
      </c>
      <c r="E816" s="152" t="n">
        <v>7.17621673</v>
      </c>
      <c r="F816" s="152" t="n">
        <v>7.17621673</v>
      </c>
      <c r="G816" s="152" t="n">
        <v>7.17621673</v>
      </c>
      <c r="H816" s="152" t="n">
        <v>7.17621673</v>
      </c>
      <c r="I816" s="152" t="n">
        <v>7.17621673</v>
      </c>
      <c r="J816" s="152" t="n">
        <v>7.17621673</v>
      </c>
      <c r="K816" s="152" t="n">
        <v>7.17621673</v>
      </c>
      <c r="L816" s="152" t="n">
        <v>7.17621673</v>
      </c>
      <c r="M816" s="152" t="n">
        <v>7.17621673</v>
      </c>
      <c r="N816" s="152" t="n">
        <v>7.17621673</v>
      </c>
      <c r="O816" s="152" t="n">
        <v>7.17621673</v>
      </c>
      <c r="P816" s="152" t="n">
        <v>7.17621673</v>
      </c>
      <c r="Q816" s="152" t="n">
        <v>7.17621673</v>
      </c>
      <c r="R816" s="152" t="n">
        <v>7.17621673</v>
      </c>
      <c r="S816" s="152" t="n">
        <v>7.17621673</v>
      </c>
      <c r="T816" s="152" t="n">
        <v>7.17621673</v>
      </c>
      <c r="U816" s="152" t="n">
        <v>7.17621673</v>
      </c>
      <c r="V816" s="152" t="n">
        <v>7.17621673</v>
      </c>
      <c r="W816" s="152" t="n">
        <v>7.17621673</v>
      </c>
      <c r="X816" s="152" t="n">
        <v>7.17621673</v>
      </c>
      <c r="Y816" s="153" t="n">
        <v>7.17621673</v>
      </c>
    </row>
    <row r="817" customFormat="false" ht="19.5" hidden="false" customHeight="true" outlineLevel="0" collapsed="false">
      <c r="A817" s="146" t="n">
        <v>8</v>
      </c>
      <c r="B817" s="147" t="n">
        <v>2723.33</v>
      </c>
      <c r="C817" s="148" t="n">
        <v>2747.11</v>
      </c>
      <c r="D817" s="148" t="n">
        <v>2769.18</v>
      </c>
      <c r="E817" s="148" t="n">
        <v>2773.5</v>
      </c>
      <c r="F817" s="148" t="n">
        <v>2778.65</v>
      </c>
      <c r="G817" s="148" t="n">
        <v>2767.74</v>
      </c>
      <c r="H817" s="148" t="n">
        <v>2744.64</v>
      </c>
      <c r="I817" s="148" t="n">
        <v>2683.03</v>
      </c>
      <c r="J817" s="148" t="n">
        <v>2657.06</v>
      </c>
      <c r="K817" s="148" t="n">
        <v>2628.63</v>
      </c>
      <c r="L817" s="148" t="n">
        <v>2625.56</v>
      </c>
      <c r="M817" s="148" t="n">
        <v>2641.64</v>
      </c>
      <c r="N817" s="148" t="n">
        <v>2654.57</v>
      </c>
      <c r="O817" s="148" t="n">
        <v>2680.83</v>
      </c>
      <c r="P817" s="148" t="n">
        <v>2681.29</v>
      </c>
      <c r="Q817" s="148" t="n">
        <v>2669.3</v>
      </c>
      <c r="R817" s="148" t="n">
        <v>2648.16</v>
      </c>
      <c r="S817" s="148" t="n">
        <v>2569.77</v>
      </c>
      <c r="T817" s="148" t="n">
        <v>2580.52</v>
      </c>
      <c r="U817" s="148" t="n">
        <v>2591.94</v>
      </c>
      <c r="V817" s="148" t="n">
        <v>2621.65</v>
      </c>
      <c r="W817" s="148" t="n">
        <v>2646.13</v>
      </c>
      <c r="X817" s="148" t="n">
        <v>2681.19</v>
      </c>
      <c r="Y817" s="149" t="n">
        <v>2724.82</v>
      </c>
    </row>
    <row r="818" customFormat="false" ht="26.25" hidden="false" customHeight="false" outlineLevel="2" collapsed="false">
      <c r="A818" s="150" t="s">
        <v>20</v>
      </c>
      <c r="B818" s="151" t="n">
        <v>2056.98337278</v>
      </c>
      <c r="C818" s="152" t="n">
        <v>2080.76211509</v>
      </c>
      <c r="D818" s="152" t="n">
        <v>2102.83122293</v>
      </c>
      <c r="E818" s="152" t="n">
        <v>2107.15564863</v>
      </c>
      <c r="F818" s="152" t="n">
        <v>2112.29914126</v>
      </c>
      <c r="G818" s="152" t="n">
        <v>2101.39219839</v>
      </c>
      <c r="H818" s="152" t="n">
        <v>2078.2984818</v>
      </c>
      <c r="I818" s="152" t="n">
        <v>2016.68586656</v>
      </c>
      <c r="J818" s="152" t="n">
        <v>1990.71420511</v>
      </c>
      <c r="K818" s="152" t="n">
        <v>1962.28782376</v>
      </c>
      <c r="L818" s="152" t="n">
        <v>1959.21840419</v>
      </c>
      <c r="M818" s="152" t="n">
        <v>1975.29474385</v>
      </c>
      <c r="N818" s="152" t="n">
        <v>1988.22733774</v>
      </c>
      <c r="O818" s="152" t="n">
        <v>2014.47942005</v>
      </c>
      <c r="P818" s="152" t="n">
        <v>2014.94693558</v>
      </c>
      <c r="Q818" s="152" t="n">
        <v>2002.95289912</v>
      </c>
      <c r="R818" s="152" t="n">
        <v>1981.8090934</v>
      </c>
      <c r="S818" s="152" t="n">
        <v>1903.42718566</v>
      </c>
      <c r="T818" s="152" t="n">
        <v>1914.17499554</v>
      </c>
      <c r="U818" s="152" t="n">
        <v>1925.59372213</v>
      </c>
      <c r="V818" s="152" t="n">
        <v>1955.30565261</v>
      </c>
      <c r="W818" s="152" t="n">
        <v>1979.78057364</v>
      </c>
      <c r="X818" s="152" t="n">
        <v>2014.84417121</v>
      </c>
      <c r="Y818" s="153" t="n">
        <v>2058.47162696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2" collapsed="false">
      <c r="A822" s="150" t="s">
        <v>24</v>
      </c>
      <c r="B822" s="151" t="n">
        <v>7.17621673</v>
      </c>
      <c r="C822" s="152" t="n">
        <v>7.17621673</v>
      </c>
      <c r="D822" s="152" t="n">
        <v>7.17621673</v>
      </c>
      <c r="E822" s="152" t="n">
        <v>7.17621673</v>
      </c>
      <c r="F822" s="152" t="n">
        <v>7.17621673</v>
      </c>
      <c r="G822" s="152" t="n">
        <v>7.17621673</v>
      </c>
      <c r="H822" s="152" t="n">
        <v>7.17621673</v>
      </c>
      <c r="I822" s="152" t="n">
        <v>7.17621673</v>
      </c>
      <c r="J822" s="152" t="n">
        <v>7.17621673</v>
      </c>
      <c r="K822" s="152" t="n">
        <v>7.17621673</v>
      </c>
      <c r="L822" s="152" t="n">
        <v>7.17621673</v>
      </c>
      <c r="M822" s="152" t="n">
        <v>7.17621673</v>
      </c>
      <c r="N822" s="152" t="n">
        <v>7.17621673</v>
      </c>
      <c r="O822" s="152" t="n">
        <v>7.17621673</v>
      </c>
      <c r="P822" s="152" t="n">
        <v>7.17621673</v>
      </c>
      <c r="Q822" s="152" t="n">
        <v>7.17621673</v>
      </c>
      <c r="R822" s="152" t="n">
        <v>7.17621673</v>
      </c>
      <c r="S822" s="152" t="n">
        <v>7.17621673</v>
      </c>
      <c r="T822" s="152" t="n">
        <v>7.17621673</v>
      </c>
      <c r="U822" s="152" t="n">
        <v>7.17621673</v>
      </c>
      <c r="V822" s="152" t="n">
        <v>7.17621673</v>
      </c>
      <c r="W822" s="152" t="n">
        <v>7.17621673</v>
      </c>
      <c r="X822" s="152" t="n">
        <v>7.17621673</v>
      </c>
      <c r="Y822" s="153" t="n">
        <v>7.17621673</v>
      </c>
    </row>
    <row r="823" customFormat="false" ht="19.5" hidden="false" customHeight="true" outlineLevel="0" collapsed="false">
      <c r="A823" s="146" t="n">
        <v>9</v>
      </c>
      <c r="B823" s="147" t="n">
        <v>2668.85</v>
      </c>
      <c r="C823" s="148" t="n">
        <v>2659.71</v>
      </c>
      <c r="D823" s="148" t="n">
        <v>2638.1</v>
      </c>
      <c r="E823" s="148" t="n">
        <v>2632.79</v>
      </c>
      <c r="F823" s="148" t="n">
        <v>2646.54</v>
      </c>
      <c r="G823" s="148" t="n">
        <v>2629.27</v>
      </c>
      <c r="H823" s="148" t="n">
        <v>2638.62</v>
      </c>
      <c r="I823" s="148" t="n">
        <v>2632.08</v>
      </c>
      <c r="J823" s="148" t="n">
        <v>2671.83</v>
      </c>
      <c r="K823" s="148" t="n">
        <v>2651.37</v>
      </c>
      <c r="L823" s="148" t="n">
        <v>2627.91</v>
      </c>
      <c r="M823" s="148" t="n">
        <v>2644.18</v>
      </c>
      <c r="N823" s="148" t="n">
        <v>2621.06</v>
      </c>
      <c r="O823" s="148" t="n">
        <v>2623.66</v>
      </c>
      <c r="P823" s="148" t="n">
        <v>2631.46</v>
      </c>
      <c r="Q823" s="148" t="n">
        <v>2632.42</v>
      </c>
      <c r="R823" s="148" t="n">
        <v>2634.12</v>
      </c>
      <c r="S823" s="148" t="n">
        <v>2622.52</v>
      </c>
      <c r="T823" s="148" t="n">
        <v>2596.06</v>
      </c>
      <c r="U823" s="148" t="n">
        <v>2598.01</v>
      </c>
      <c r="V823" s="148" t="n">
        <v>2635.09</v>
      </c>
      <c r="W823" s="148" t="n">
        <v>2650.61</v>
      </c>
      <c r="X823" s="148" t="n">
        <v>2650.29</v>
      </c>
      <c r="Y823" s="149" t="n">
        <v>2688.99</v>
      </c>
    </row>
    <row r="824" customFormat="false" ht="26.25" hidden="false" customHeight="false" outlineLevel="2" collapsed="false">
      <c r="A824" s="150" t="s">
        <v>20</v>
      </c>
      <c r="B824" s="151" t="n">
        <v>2002.50127758</v>
      </c>
      <c r="C824" s="152" t="n">
        <v>1993.3590235</v>
      </c>
      <c r="D824" s="152" t="n">
        <v>1971.75790959</v>
      </c>
      <c r="E824" s="152" t="n">
        <v>1966.44784012</v>
      </c>
      <c r="F824" s="152" t="n">
        <v>1980.19787125</v>
      </c>
      <c r="G824" s="152" t="n">
        <v>1962.92545306</v>
      </c>
      <c r="H824" s="152" t="n">
        <v>1972.27817799</v>
      </c>
      <c r="I824" s="152" t="n">
        <v>1965.73643766</v>
      </c>
      <c r="J824" s="152" t="n">
        <v>2005.48748285</v>
      </c>
      <c r="K824" s="152" t="n">
        <v>1985.02726135</v>
      </c>
      <c r="L824" s="152" t="n">
        <v>1961.56113976</v>
      </c>
      <c r="M824" s="152" t="n">
        <v>1977.83054072</v>
      </c>
      <c r="N824" s="152" t="n">
        <v>1954.7104374</v>
      </c>
      <c r="O824" s="152" t="n">
        <v>1957.31384037</v>
      </c>
      <c r="P824" s="152" t="n">
        <v>1965.1168579</v>
      </c>
      <c r="Q824" s="152" t="n">
        <v>1966.07768203</v>
      </c>
      <c r="R824" s="152" t="n">
        <v>1967.77313244</v>
      </c>
      <c r="S824" s="152" t="n">
        <v>1956.17671282</v>
      </c>
      <c r="T824" s="152" t="n">
        <v>1929.71357396</v>
      </c>
      <c r="U824" s="152" t="n">
        <v>1931.6657189</v>
      </c>
      <c r="V824" s="152" t="n">
        <v>1968.74004279</v>
      </c>
      <c r="W824" s="152" t="n">
        <v>1984.26064157</v>
      </c>
      <c r="X824" s="152" t="n">
        <v>1983.94710566</v>
      </c>
      <c r="Y824" s="153" t="n">
        <v>2022.64812139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2" collapsed="false">
      <c r="A828" s="150" t="s">
        <v>24</v>
      </c>
      <c r="B828" s="151" t="n">
        <v>7.17621673</v>
      </c>
      <c r="C828" s="152" t="n">
        <v>7.17621673</v>
      </c>
      <c r="D828" s="152" t="n">
        <v>7.17621673</v>
      </c>
      <c r="E828" s="152" t="n">
        <v>7.17621673</v>
      </c>
      <c r="F828" s="152" t="n">
        <v>7.17621673</v>
      </c>
      <c r="G828" s="152" t="n">
        <v>7.17621673</v>
      </c>
      <c r="H828" s="152" t="n">
        <v>7.17621673</v>
      </c>
      <c r="I828" s="152" t="n">
        <v>7.17621673</v>
      </c>
      <c r="J828" s="152" t="n">
        <v>7.17621673</v>
      </c>
      <c r="K828" s="152" t="n">
        <v>7.17621673</v>
      </c>
      <c r="L828" s="152" t="n">
        <v>7.17621673</v>
      </c>
      <c r="M828" s="152" t="n">
        <v>7.17621673</v>
      </c>
      <c r="N828" s="152" t="n">
        <v>7.17621673</v>
      </c>
      <c r="O828" s="152" t="n">
        <v>7.17621673</v>
      </c>
      <c r="P828" s="152" t="n">
        <v>7.17621673</v>
      </c>
      <c r="Q828" s="152" t="n">
        <v>7.17621673</v>
      </c>
      <c r="R828" s="152" t="n">
        <v>7.17621673</v>
      </c>
      <c r="S828" s="152" t="n">
        <v>7.17621673</v>
      </c>
      <c r="T828" s="152" t="n">
        <v>7.17621673</v>
      </c>
      <c r="U828" s="152" t="n">
        <v>7.17621673</v>
      </c>
      <c r="V828" s="152" t="n">
        <v>7.17621673</v>
      </c>
      <c r="W828" s="152" t="n">
        <v>7.17621673</v>
      </c>
      <c r="X828" s="152" t="n">
        <v>7.17621673</v>
      </c>
      <c r="Y828" s="153" t="n">
        <v>7.17621673</v>
      </c>
    </row>
    <row r="829" customFormat="false" ht="19.5" hidden="false" customHeight="true" outlineLevel="0" collapsed="false">
      <c r="A829" s="146" t="n">
        <v>10</v>
      </c>
      <c r="B829" s="147" t="n">
        <v>2540.48</v>
      </c>
      <c r="C829" s="148" t="n">
        <v>2562.85</v>
      </c>
      <c r="D829" s="148" t="n">
        <v>2580.04</v>
      </c>
      <c r="E829" s="148" t="n">
        <v>2586.2</v>
      </c>
      <c r="F829" s="148" t="n">
        <v>2610.32</v>
      </c>
      <c r="G829" s="148" t="n">
        <v>2608.84</v>
      </c>
      <c r="H829" s="148" t="n">
        <v>2591.41</v>
      </c>
      <c r="I829" s="148" t="n">
        <v>2556.21</v>
      </c>
      <c r="J829" s="148" t="n">
        <v>2529.04</v>
      </c>
      <c r="K829" s="148" t="n">
        <v>2513.01</v>
      </c>
      <c r="L829" s="148" t="n">
        <v>2504.53</v>
      </c>
      <c r="M829" s="148" t="n">
        <v>2517.96</v>
      </c>
      <c r="N829" s="148" t="n">
        <v>2514.58</v>
      </c>
      <c r="O829" s="148" t="n">
        <v>2534.15</v>
      </c>
      <c r="P829" s="148" t="n">
        <v>2542.97</v>
      </c>
      <c r="Q829" s="148" t="n">
        <v>2556.57</v>
      </c>
      <c r="R829" s="148" t="n">
        <v>2534.91</v>
      </c>
      <c r="S829" s="148" t="n">
        <v>2490.96</v>
      </c>
      <c r="T829" s="148" t="n">
        <v>2484.96</v>
      </c>
      <c r="U829" s="148" t="n">
        <v>2477.59</v>
      </c>
      <c r="V829" s="148" t="n">
        <v>2486.4</v>
      </c>
      <c r="W829" s="148" t="n">
        <v>2501.31</v>
      </c>
      <c r="X829" s="148" t="n">
        <v>2532.39</v>
      </c>
      <c r="Y829" s="149" t="n">
        <v>2550.65</v>
      </c>
    </row>
    <row r="830" customFormat="false" ht="26.25" hidden="false" customHeight="false" outlineLevel="2" collapsed="false">
      <c r="A830" s="150" t="s">
        <v>20</v>
      </c>
      <c r="B830" s="151" t="n">
        <v>1874.13738018</v>
      </c>
      <c r="C830" s="152" t="n">
        <v>1896.5016686</v>
      </c>
      <c r="D830" s="152" t="n">
        <v>1913.69851179</v>
      </c>
      <c r="E830" s="152" t="n">
        <v>1919.85715752</v>
      </c>
      <c r="F830" s="152" t="n">
        <v>1943.97648191</v>
      </c>
      <c r="G830" s="152" t="n">
        <v>1942.4954695</v>
      </c>
      <c r="H830" s="152" t="n">
        <v>1925.0592718</v>
      </c>
      <c r="I830" s="152" t="n">
        <v>1889.860274</v>
      </c>
      <c r="J830" s="152" t="n">
        <v>1862.69867449</v>
      </c>
      <c r="K830" s="152" t="n">
        <v>1846.66207957</v>
      </c>
      <c r="L830" s="152" t="n">
        <v>1838.18261836</v>
      </c>
      <c r="M830" s="152" t="n">
        <v>1851.61162982</v>
      </c>
      <c r="N830" s="152" t="n">
        <v>1848.23183682</v>
      </c>
      <c r="O830" s="152" t="n">
        <v>1867.80192661</v>
      </c>
      <c r="P830" s="152" t="n">
        <v>1876.62851196</v>
      </c>
      <c r="Q830" s="152" t="n">
        <v>1890.21957535</v>
      </c>
      <c r="R830" s="152" t="n">
        <v>1868.56420927</v>
      </c>
      <c r="S830" s="152" t="n">
        <v>1824.61510474</v>
      </c>
      <c r="T830" s="152" t="n">
        <v>1818.61014762</v>
      </c>
      <c r="U830" s="152" t="n">
        <v>1811.24574505</v>
      </c>
      <c r="V830" s="152" t="n">
        <v>1820.05661763</v>
      </c>
      <c r="W830" s="152" t="n">
        <v>1834.96441684</v>
      </c>
      <c r="X830" s="152" t="n">
        <v>1866.04499538</v>
      </c>
      <c r="Y830" s="153" t="n">
        <v>1884.30028677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2" collapsed="false">
      <c r="A834" s="150" t="s">
        <v>24</v>
      </c>
      <c r="B834" s="151" t="n">
        <v>7.17621673</v>
      </c>
      <c r="C834" s="152" t="n">
        <v>7.17621673</v>
      </c>
      <c r="D834" s="152" t="n">
        <v>7.17621673</v>
      </c>
      <c r="E834" s="152" t="n">
        <v>7.17621673</v>
      </c>
      <c r="F834" s="152" t="n">
        <v>7.17621673</v>
      </c>
      <c r="G834" s="152" t="n">
        <v>7.17621673</v>
      </c>
      <c r="H834" s="152" t="n">
        <v>7.17621673</v>
      </c>
      <c r="I834" s="152" t="n">
        <v>7.17621673</v>
      </c>
      <c r="J834" s="152" t="n">
        <v>7.17621673</v>
      </c>
      <c r="K834" s="152" t="n">
        <v>7.17621673</v>
      </c>
      <c r="L834" s="152" t="n">
        <v>7.17621673</v>
      </c>
      <c r="M834" s="152" t="n">
        <v>7.17621673</v>
      </c>
      <c r="N834" s="152" t="n">
        <v>7.17621673</v>
      </c>
      <c r="O834" s="152" t="n">
        <v>7.17621673</v>
      </c>
      <c r="P834" s="152" t="n">
        <v>7.17621673</v>
      </c>
      <c r="Q834" s="152" t="n">
        <v>7.17621673</v>
      </c>
      <c r="R834" s="152" t="n">
        <v>7.17621673</v>
      </c>
      <c r="S834" s="152" t="n">
        <v>7.17621673</v>
      </c>
      <c r="T834" s="152" t="n">
        <v>7.17621673</v>
      </c>
      <c r="U834" s="152" t="n">
        <v>7.17621673</v>
      </c>
      <c r="V834" s="152" t="n">
        <v>7.17621673</v>
      </c>
      <c r="W834" s="152" t="n">
        <v>7.17621673</v>
      </c>
      <c r="X834" s="152" t="n">
        <v>7.17621673</v>
      </c>
      <c r="Y834" s="153" t="n">
        <v>7.17621673</v>
      </c>
    </row>
    <row r="835" customFormat="false" ht="19.5" hidden="false" customHeight="true" outlineLevel="0" collapsed="false">
      <c r="A835" s="146" t="n">
        <v>11</v>
      </c>
      <c r="B835" s="147" t="n">
        <v>2479.96</v>
      </c>
      <c r="C835" s="148" t="n">
        <v>2488.94</v>
      </c>
      <c r="D835" s="148" t="n">
        <v>2487.9</v>
      </c>
      <c r="E835" s="148" t="n">
        <v>2485.03</v>
      </c>
      <c r="F835" s="148" t="n">
        <v>2477.56</v>
      </c>
      <c r="G835" s="148" t="n">
        <v>2480.29</v>
      </c>
      <c r="H835" s="148" t="n">
        <v>2474.05</v>
      </c>
      <c r="I835" s="148" t="n">
        <v>2462.98</v>
      </c>
      <c r="J835" s="148" t="n">
        <v>2433.66</v>
      </c>
      <c r="K835" s="148" t="n">
        <v>2420.54</v>
      </c>
      <c r="L835" s="148" t="n">
        <v>2430.78</v>
      </c>
      <c r="M835" s="148" t="n">
        <v>2439.45</v>
      </c>
      <c r="N835" s="148" t="n">
        <v>2465.79</v>
      </c>
      <c r="O835" s="148" t="n">
        <v>2443.6</v>
      </c>
      <c r="P835" s="148" t="n">
        <v>2457.3</v>
      </c>
      <c r="Q835" s="148" t="n">
        <v>2468.04</v>
      </c>
      <c r="R835" s="148" t="n">
        <v>2481.5</v>
      </c>
      <c r="S835" s="148" t="n">
        <v>2451.24</v>
      </c>
      <c r="T835" s="148" t="n">
        <v>2416.96</v>
      </c>
      <c r="U835" s="148" t="n">
        <v>2428.23</v>
      </c>
      <c r="V835" s="148" t="n">
        <v>2451.76</v>
      </c>
      <c r="W835" s="148" t="n">
        <v>2464.56</v>
      </c>
      <c r="X835" s="148" t="n">
        <v>2471.41</v>
      </c>
      <c r="Y835" s="149" t="n">
        <v>2496.77</v>
      </c>
    </row>
    <row r="836" customFormat="false" ht="26.25" hidden="false" customHeight="false" outlineLevel="2" collapsed="false">
      <c r="A836" s="150" t="s">
        <v>20</v>
      </c>
      <c r="B836" s="151" t="n">
        <v>1813.61817314</v>
      </c>
      <c r="C836" s="152" t="n">
        <v>1822.59682817</v>
      </c>
      <c r="D836" s="152" t="n">
        <v>1821.55629113</v>
      </c>
      <c r="E836" s="152" t="n">
        <v>1818.68384563</v>
      </c>
      <c r="F836" s="152" t="n">
        <v>1811.21631401</v>
      </c>
      <c r="G836" s="152" t="n">
        <v>1813.93915983</v>
      </c>
      <c r="H836" s="152" t="n">
        <v>1807.70150007</v>
      </c>
      <c r="I836" s="152" t="n">
        <v>1796.63553432</v>
      </c>
      <c r="J836" s="152" t="n">
        <v>1767.30972996</v>
      </c>
      <c r="K836" s="152" t="n">
        <v>1754.19759354</v>
      </c>
      <c r="L836" s="152" t="n">
        <v>1764.43404016</v>
      </c>
      <c r="M836" s="152" t="n">
        <v>1773.10331419</v>
      </c>
      <c r="N836" s="152" t="n">
        <v>1799.44431528</v>
      </c>
      <c r="O836" s="152" t="n">
        <v>1777.25193926</v>
      </c>
      <c r="P836" s="152" t="n">
        <v>1790.95314023</v>
      </c>
      <c r="Q836" s="152" t="n">
        <v>1801.69853574</v>
      </c>
      <c r="R836" s="152" t="n">
        <v>1815.15357457</v>
      </c>
      <c r="S836" s="152" t="n">
        <v>1784.8966926</v>
      </c>
      <c r="T836" s="152" t="n">
        <v>1750.61064644</v>
      </c>
      <c r="U836" s="152" t="n">
        <v>1761.88042729</v>
      </c>
      <c r="V836" s="152" t="n">
        <v>1785.4091004</v>
      </c>
      <c r="W836" s="152" t="n">
        <v>1798.21137017</v>
      </c>
      <c r="X836" s="152" t="n">
        <v>1805.06098612</v>
      </c>
      <c r="Y836" s="153" t="n">
        <v>1830.42581919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2" collapsed="false">
      <c r="A840" s="150" t="s">
        <v>24</v>
      </c>
      <c r="B840" s="151" t="n">
        <v>7.17621673</v>
      </c>
      <c r="C840" s="152" t="n">
        <v>7.17621673</v>
      </c>
      <c r="D840" s="152" t="n">
        <v>7.17621673</v>
      </c>
      <c r="E840" s="152" t="n">
        <v>7.17621673</v>
      </c>
      <c r="F840" s="152" t="n">
        <v>7.17621673</v>
      </c>
      <c r="G840" s="152" t="n">
        <v>7.17621673</v>
      </c>
      <c r="H840" s="152" t="n">
        <v>7.17621673</v>
      </c>
      <c r="I840" s="152" t="n">
        <v>7.17621673</v>
      </c>
      <c r="J840" s="152" t="n">
        <v>7.17621673</v>
      </c>
      <c r="K840" s="152" t="n">
        <v>7.17621673</v>
      </c>
      <c r="L840" s="152" t="n">
        <v>7.17621673</v>
      </c>
      <c r="M840" s="152" t="n">
        <v>7.17621673</v>
      </c>
      <c r="N840" s="152" t="n">
        <v>7.17621673</v>
      </c>
      <c r="O840" s="152" t="n">
        <v>7.17621673</v>
      </c>
      <c r="P840" s="152" t="n">
        <v>7.17621673</v>
      </c>
      <c r="Q840" s="152" t="n">
        <v>7.17621673</v>
      </c>
      <c r="R840" s="152" t="n">
        <v>7.17621673</v>
      </c>
      <c r="S840" s="152" t="n">
        <v>7.17621673</v>
      </c>
      <c r="T840" s="152" t="n">
        <v>7.17621673</v>
      </c>
      <c r="U840" s="152" t="n">
        <v>7.17621673</v>
      </c>
      <c r="V840" s="152" t="n">
        <v>7.17621673</v>
      </c>
      <c r="W840" s="152" t="n">
        <v>7.17621673</v>
      </c>
      <c r="X840" s="152" t="n">
        <v>7.17621673</v>
      </c>
      <c r="Y840" s="153" t="n">
        <v>7.17621673</v>
      </c>
    </row>
    <row r="841" customFormat="false" ht="19.5" hidden="false" customHeight="true" outlineLevel="0" collapsed="false">
      <c r="A841" s="146" t="n">
        <v>12</v>
      </c>
      <c r="B841" s="147" t="n">
        <v>2520.56</v>
      </c>
      <c r="C841" s="148" t="n">
        <v>2549.44</v>
      </c>
      <c r="D841" s="148" t="n">
        <v>2574.3</v>
      </c>
      <c r="E841" s="148" t="n">
        <v>2581.59</v>
      </c>
      <c r="F841" s="148" t="n">
        <v>2574.73</v>
      </c>
      <c r="G841" s="148" t="n">
        <v>2564.07</v>
      </c>
      <c r="H841" s="148" t="n">
        <v>2537.09</v>
      </c>
      <c r="I841" s="148" t="n">
        <v>2495.52</v>
      </c>
      <c r="J841" s="148" t="n">
        <v>2448.75</v>
      </c>
      <c r="K841" s="148" t="n">
        <v>2446.53</v>
      </c>
      <c r="L841" s="148" t="n">
        <v>2440.42</v>
      </c>
      <c r="M841" s="148" t="n">
        <v>2446.97</v>
      </c>
      <c r="N841" s="148" t="n">
        <v>2474.41</v>
      </c>
      <c r="O841" s="148" t="n">
        <v>2485.49</v>
      </c>
      <c r="P841" s="148" t="n">
        <v>2469.35</v>
      </c>
      <c r="Q841" s="148" t="n">
        <v>2475.44</v>
      </c>
      <c r="R841" s="148" t="n">
        <v>2489.82</v>
      </c>
      <c r="S841" s="148" t="n">
        <v>2487.41</v>
      </c>
      <c r="T841" s="148" t="n">
        <v>2450.43</v>
      </c>
      <c r="U841" s="148" t="n">
        <v>2437.09</v>
      </c>
      <c r="V841" s="148" t="n">
        <v>2438.16</v>
      </c>
      <c r="W841" s="148" t="n">
        <v>2448.42</v>
      </c>
      <c r="X841" s="148" t="n">
        <v>2476.87</v>
      </c>
      <c r="Y841" s="149" t="n">
        <v>2480.38</v>
      </c>
    </row>
    <row r="842" customFormat="false" ht="26.25" hidden="false" customHeight="false" outlineLevel="2" collapsed="false">
      <c r="A842" s="150" t="s">
        <v>20</v>
      </c>
      <c r="B842" s="151" t="n">
        <v>1854.21714114</v>
      </c>
      <c r="C842" s="152" t="n">
        <v>1883.09588812</v>
      </c>
      <c r="D842" s="152" t="n">
        <v>1907.95477018</v>
      </c>
      <c r="E842" s="152" t="n">
        <v>1915.24128774</v>
      </c>
      <c r="F842" s="152" t="n">
        <v>1908.38379091</v>
      </c>
      <c r="G842" s="152" t="n">
        <v>1897.71896468</v>
      </c>
      <c r="H842" s="152" t="n">
        <v>1870.74689181</v>
      </c>
      <c r="I842" s="152" t="n">
        <v>1829.1726299</v>
      </c>
      <c r="J842" s="152" t="n">
        <v>1782.40556683</v>
      </c>
      <c r="K842" s="152" t="n">
        <v>1780.18432946</v>
      </c>
      <c r="L842" s="152" t="n">
        <v>1774.07201377</v>
      </c>
      <c r="M842" s="152" t="n">
        <v>1780.61981551</v>
      </c>
      <c r="N842" s="152" t="n">
        <v>1808.06869954</v>
      </c>
      <c r="O842" s="152" t="n">
        <v>1819.14791768</v>
      </c>
      <c r="P842" s="152" t="n">
        <v>1803.00816222</v>
      </c>
      <c r="Q842" s="152" t="n">
        <v>1809.09608418</v>
      </c>
      <c r="R842" s="152" t="n">
        <v>1823.47062074</v>
      </c>
      <c r="S842" s="152" t="n">
        <v>1821.06274021</v>
      </c>
      <c r="T842" s="152" t="n">
        <v>1784.08082933</v>
      </c>
      <c r="U842" s="152" t="n">
        <v>1770.74316947</v>
      </c>
      <c r="V842" s="152" t="n">
        <v>1771.80953518</v>
      </c>
      <c r="W842" s="152" t="n">
        <v>1782.07105648</v>
      </c>
      <c r="X842" s="152" t="n">
        <v>1810.52525311</v>
      </c>
      <c r="Y842" s="153" t="n">
        <v>1814.03754003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2" collapsed="false">
      <c r="A846" s="150" t="s">
        <v>24</v>
      </c>
      <c r="B846" s="151" t="n">
        <v>7.17621673</v>
      </c>
      <c r="C846" s="152" t="n">
        <v>7.17621673</v>
      </c>
      <c r="D846" s="152" t="n">
        <v>7.17621673</v>
      </c>
      <c r="E846" s="152" t="n">
        <v>7.17621673</v>
      </c>
      <c r="F846" s="152" t="n">
        <v>7.17621673</v>
      </c>
      <c r="G846" s="152" t="n">
        <v>7.17621673</v>
      </c>
      <c r="H846" s="152" t="n">
        <v>7.17621673</v>
      </c>
      <c r="I846" s="152" t="n">
        <v>7.17621673</v>
      </c>
      <c r="J846" s="152" t="n">
        <v>7.17621673</v>
      </c>
      <c r="K846" s="152" t="n">
        <v>7.17621673</v>
      </c>
      <c r="L846" s="152" t="n">
        <v>7.17621673</v>
      </c>
      <c r="M846" s="152" t="n">
        <v>7.17621673</v>
      </c>
      <c r="N846" s="152" t="n">
        <v>7.17621673</v>
      </c>
      <c r="O846" s="152" t="n">
        <v>7.17621673</v>
      </c>
      <c r="P846" s="152" t="n">
        <v>7.17621673</v>
      </c>
      <c r="Q846" s="152" t="n">
        <v>7.17621673</v>
      </c>
      <c r="R846" s="152" t="n">
        <v>7.17621673</v>
      </c>
      <c r="S846" s="152" t="n">
        <v>7.17621673</v>
      </c>
      <c r="T846" s="152" t="n">
        <v>7.17621673</v>
      </c>
      <c r="U846" s="152" t="n">
        <v>7.17621673</v>
      </c>
      <c r="V846" s="152" t="n">
        <v>7.17621673</v>
      </c>
      <c r="W846" s="152" t="n">
        <v>7.17621673</v>
      </c>
      <c r="X846" s="152" t="n">
        <v>7.17621673</v>
      </c>
      <c r="Y846" s="153" t="n">
        <v>7.17621673</v>
      </c>
    </row>
    <row r="847" customFormat="false" ht="19.5" hidden="false" customHeight="true" outlineLevel="0" collapsed="false">
      <c r="A847" s="146" t="n">
        <v>13</v>
      </c>
      <c r="B847" s="147" t="n">
        <v>2605.48</v>
      </c>
      <c r="C847" s="148" t="n">
        <v>2626.19</v>
      </c>
      <c r="D847" s="148" t="n">
        <v>2628.57</v>
      </c>
      <c r="E847" s="148" t="n">
        <v>2636.47</v>
      </c>
      <c r="F847" s="148" t="n">
        <v>2624.08</v>
      </c>
      <c r="G847" s="148" t="n">
        <v>2585.76</v>
      </c>
      <c r="H847" s="148" t="n">
        <v>2523.69</v>
      </c>
      <c r="I847" s="148" t="n">
        <v>2499.88</v>
      </c>
      <c r="J847" s="148" t="n">
        <v>2482.61</v>
      </c>
      <c r="K847" s="148" t="n">
        <v>2459.25</v>
      </c>
      <c r="L847" s="148" t="n">
        <v>2447.87</v>
      </c>
      <c r="M847" s="148" t="n">
        <v>2471.8</v>
      </c>
      <c r="N847" s="148" t="n">
        <v>2502.51</v>
      </c>
      <c r="O847" s="148" t="n">
        <v>2517.88</v>
      </c>
      <c r="P847" s="148" t="n">
        <v>2502.63</v>
      </c>
      <c r="Q847" s="148" t="n">
        <v>2503.37</v>
      </c>
      <c r="R847" s="148" t="n">
        <v>2480.67</v>
      </c>
      <c r="S847" s="148" t="n">
        <v>2452.32</v>
      </c>
      <c r="T847" s="148" t="n">
        <v>2448.12</v>
      </c>
      <c r="U847" s="148" t="n">
        <v>2461.35</v>
      </c>
      <c r="V847" s="148" t="n">
        <v>2467.69</v>
      </c>
      <c r="W847" s="148" t="n">
        <v>2486.38</v>
      </c>
      <c r="X847" s="148" t="n">
        <v>2531</v>
      </c>
      <c r="Y847" s="149" t="n">
        <v>2620.16</v>
      </c>
    </row>
    <row r="848" customFormat="false" ht="26.25" hidden="false" customHeight="false" outlineLevel="2" collapsed="false">
      <c r="A848" s="150" t="s">
        <v>20</v>
      </c>
      <c r="B848" s="151" t="n">
        <v>1939.13168081</v>
      </c>
      <c r="C848" s="152" t="n">
        <v>1959.83972661</v>
      </c>
      <c r="D848" s="152" t="n">
        <v>1962.22380672</v>
      </c>
      <c r="E848" s="152" t="n">
        <v>1970.12399979</v>
      </c>
      <c r="F848" s="152" t="n">
        <v>1957.73357744</v>
      </c>
      <c r="G848" s="152" t="n">
        <v>1919.41405779</v>
      </c>
      <c r="H848" s="152" t="n">
        <v>1857.34065828</v>
      </c>
      <c r="I848" s="152" t="n">
        <v>1833.52915094</v>
      </c>
      <c r="J848" s="152" t="n">
        <v>1816.2630056</v>
      </c>
      <c r="K848" s="152" t="n">
        <v>1792.90479685</v>
      </c>
      <c r="L848" s="152" t="n">
        <v>1781.52726</v>
      </c>
      <c r="M848" s="152" t="n">
        <v>1805.44921856</v>
      </c>
      <c r="N848" s="152" t="n">
        <v>1836.16788903</v>
      </c>
      <c r="O848" s="152" t="n">
        <v>1851.53272756</v>
      </c>
      <c r="P848" s="152" t="n">
        <v>1836.27887749</v>
      </c>
      <c r="Q848" s="152" t="n">
        <v>1837.02037159</v>
      </c>
      <c r="R848" s="152" t="n">
        <v>1814.31956769</v>
      </c>
      <c r="S848" s="152" t="n">
        <v>1785.96946885</v>
      </c>
      <c r="T848" s="152" t="n">
        <v>1781.77505081</v>
      </c>
      <c r="U848" s="152" t="n">
        <v>1795.00269814</v>
      </c>
      <c r="V848" s="152" t="n">
        <v>1801.3438834</v>
      </c>
      <c r="W848" s="152" t="n">
        <v>1820.0329427</v>
      </c>
      <c r="X848" s="152" t="n">
        <v>1864.65677158</v>
      </c>
      <c r="Y848" s="153" t="n">
        <v>1953.80917826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2" collapsed="false">
      <c r="A852" s="150" t="s">
        <v>24</v>
      </c>
      <c r="B852" s="151" t="n">
        <v>7.17621673</v>
      </c>
      <c r="C852" s="152" t="n">
        <v>7.17621673</v>
      </c>
      <c r="D852" s="152" t="n">
        <v>7.17621673</v>
      </c>
      <c r="E852" s="152" t="n">
        <v>7.17621673</v>
      </c>
      <c r="F852" s="152" t="n">
        <v>7.17621673</v>
      </c>
      <c r="G852" s="152" t="n">
        <v>7.17621673</v>
      </c>
      <c r="H852" s="152" t="n">
        <v>7.17621673</v>
      </c>
      <c r="I852" s="152" t="n">
        <v>7.17621673</v>
      </c>
      <c r="J852" s="152" t="n">
        <v>7.17621673</v>
      </c>
      <c r="K852" s="152" t="n">
        <v>7.17621673</v>
      </c>
      <c r="L852" s="152" t="n">
        <v>7.17621673</v>
      </c>
      <c r="M852" s="152" t="n">
        <v>7.17621673</v>
      </c>
      <c r="N852" s="152" t="n">
        <v>7.17621673</v>
      </c>
      <c r="O852" s="152" t="n">
        <v>7.17621673</v>
      </c>
      <c r="P852" s="152" t="n">
        <v>7.17621673</v>
      </c>
      <c r="Q852" s="152" t="n">
        <v>7.17621673</v>
      </c>
      <c r="R852" s="152" t="n">
        <v>7.17621673</v>
      </c>
      <c r="S852" s="152" t="n">
        <v>7.17621673</v>
      </c>
      <c r="T852" s="152" t="n">
        <v>7.17621673</v>
      </c>
      <c r="U852" s="152" t="n">
        <v>7.17621673</v>
      </c>
      <c r="V852" s="152" t="n">
        <v>7.17621673</v>
      </c>
      <c r="W852" s="152" t="n">
        <v>7.17621673</v>
      </c>
      <c r="X852" s="152" t="n">
        <v>7.17621673</v>
      </c>
      <c r="Y852" s="153" t="n">
        <v>7.17621673</v>
      </c>
    </row>
    <row r="853" customFormat="false" ht="19.5" hidden="false" customHeight="true" outlineLevel="0" collapsed="false">
      <c r="A853" s="146" t="n">
        <v>14</v>
      </c>
      <c r="B853" s="147" t="n">
        <v>2477.2</v>
      </c>
      <c r="C853" s="148" t="n">
        <v>2455.55</v>
      </c>
      <c r="D853" s="148" t="n">
        <v>2471.93</v>
      </c>
      <c r="E853" s="148" t="n">
        <v>2464.39</v>
      </c>
      <c r="F853" s="148" t="n">
        <v>2458</v>
      </c>
      <c r="G853" s="148" t="n">
        <v>2433.09</v>
      </c>
      <c r="H853" s="148" t="n">
        <v>2441.17</v>
      </c>
      <c r="I853" s="148" t="n">
        <v>2464.52</v>
      </c>
      <c r="J853" s="148" t="n">
        <v>2447.12</v>
      </c>
      <c r="K853" s="148" t="n">
        <v>2449.54</v>
      </c>
      <c r="L853" s="148" t="n">
        <v>2414.52</v>
      </c>
      <c r="M853" s="148" t="n">
        <v>2406.55</v>
      </c>
      <c r="N853" s="148" t="n">
        <v>2425.36</v>
      </c>
      <c r="O853" s="148" t="n">
        <v>2444.11</v>
      </c>
      <c r="P853" s="148" t="n">
        <v>2457.78</v>
      </c>
      <c r="Q853" s="148" t="n">
        <v>2438.27</v>
      </c>
      <c r="R853" s="148" t="n">
        <v>2401.33</v>
      </c>
      <c r="S853" s="148" t="n">
        <v>2358.52</v>
      </c>
      <c r="T853" s="148" t="n">
        <v>2343.15</v>
      </c>
      <c r="U853" s="148" t="n">
        <v>2344.86</v>
      </c>
      <c r="V853" s="148" t="n">
        <v>2352.01</v>
      </c>
      <c r="W853" s="148" t="n">
        <v>2367.73</v>
      </c>
      <c r="X853" s="148" t="n">
        <v>2394.26</v>
      </c>
      <c r="Y853" s="149" t="n">
        <v>2418.82</v>
      </c>
    </row>
    <row r="854" customFormat="false" ht="26.25" hidden="false" customHeight="false" outlineLevel="2" collapsed="false">
      <c r="A854" s="150" t="s">
        <v>20</v>
      </c>
      <c r="B854" s="151" t="n">
        <v>1810.85696986</v>
      </c>
      <c r="C854" s="152" t="n">
        <v>1789.20818572</v>
      </c>
      <c r="D854" s="152" t="n">
        <v>1805.58866054</v>
      </c>
      <c r="E854" s="152" t="n">
        <v>1798.04739235</v>
      </c>
      <c r="F854" s="152" t="n">
        <v>1791.65143455</v>
      </c>
      <c r="G854" s="152" t="n">
        <v>1766.73976717</v>
      </c>
      <c r="H854" s="152" t="n">
        <v>1774.82096722</v>
      </c>
      <c r="I854" s="152" t="n">
        <v>1798.17514174</v>
      </c>
      <c r="J854" s="152" t="n">
        <v>1780.7769005</v>
      </c>
      <c r="K854" s="152" t="n">
        <v>1783.18988344</v>
      </c>
      <c r="L854" s="152" t="n">
        <v>1748.17116857</v>
      </c>
      <c r="M854" s="152" t="n">
        <v>1740.20312366</v>
      </c>
      <c r="N854" s="152" t="n">
        <v>1759.00943906</v>
      </c>
      <c r="O854" s="152" t="n">
        <v>1777.76369615</v>
      </c>
      <c r="P854" s="152" t="n">
        <v>1791.43126974</v>
      </c>
      <c r="Q854" s="152" t="n">
        <v>1771.91985131</v>
      </c>
      <c r="R854" s="152" t="n">
        <v>1734.97926395</v>
      </c>
      <c r="S854" s="152" t="n">
        <v>1692.1700806</v>
      </c>
      <c r="T854" s="152" t="n">
        <v>1676.80858012</v>
      </c>
      <c r="U854" s="152" t="n">
        <v>1678.51619209</v>
      </c>
      <c r="V854" s="152" t="n">
        <v>1685.66786197</v>
      </c>
      <c r="W854" s="152" t="n">
        <v>1701.38352324</v>
      </c>
      <c r="X854" s="152" t="n">
        <v>1727.91809704</v>
      </c>
      <c r="Y854" s="153" t="n">
        <v>1752.46957994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2" collapsed="false">
      <c r="A858" s="150" t="s">
        <v>24</v>
      </c>
      <c r="B858" s="151" t="n">
        <v>7.17621673</v>
      </c>
      <c r="C858" s="152" t="n">
        <v>7.17621673</v>
      </c>
      <c r="D858" s="152" t="n">
        <v>7.17621673</v>
      </c>
      <c r="E858" s="152" t="n">
        <v>7.17621673</v>
      </c>
      <c r="F858" s="152" t="n">
        <v>7.17621673</v>
      </c>
      <c r="G858" s="152" t="n">
        <v>7.17621673</v>
      </c>
      <c r="H858" s="152" t="n">
        <v>7.17621673</v>
      </c>
      <c r="I858" s="152" t="n">
        <v>7.17621673</v>
      </c>
      <c r="J858" s="152" t="n">
        <v>7.17621673</v>
      </c>
      <c r="K858" s="152" t="n">
        <v>7.17621673</v>
      </c>
      <c r="L858" s="152" t="n">
        <v>7.17621673</v>
      </c>
      <c r="M858" s="152" t="n">
        <v>7.17621673</v>
      </c>
      <c r="N858" s="152" t="n">
        <v>7.17621673</v>
      </c>
      <c r="O858" s="152" t="n">
        <v>7.17621673</v>
      </c>
      <c r="P858" s="152" t="n">
        <v>7.17621673</v>
      </c>
      <c r="Q858" s="152" t="n">
        <v>7.17621673</v>
      </c>
      <c r="R858" s="152" t="n">
        <v>7.17621673</v>
      </c>
      <c r="S858" s="152" t="n">
        <v>7.17621673</v>
      </c>
      <c r="T858" s="152" t="n">
        <v>7.17621673</v>
      </c>
      <c r="U858" s="152" t="n">
        <v>7.17621673</v>
      </c>
      <c r="V858" s="152" t="n">
        <v>7.17621673</v>
      </c>
      <c r="W858" s="152" t="n">
        <v>7.17621673</v>
      </c>
      <c r="X858" s="152" t="n">
        <v>7.17621673</v>
      </c>
      <c r="Y858" s="153" t="n">
        <v>7.17621673</v>
      </c>
    </row>
    <row r="859" customFormat="false" ht="19.5" hidden="false" customHeight="true" outlineLevel="0" collapsed="false">
      <c r="A859" s="146" t="n">
        <v>15</v>
      </c>
      <c r="B859" s="147" t="n">
        <v>2650.11</v>
      </c>
      <c r="C859" s="148" t="n">
        <v>2671.25</v>
      </c>
      <c r="D859" s="148" t="n">
        <v>2688.93</v>
      </c>
      <c r="E859" s="148" t="n">
        <v>2702.26</v>
      </c>
      <c r="F859" s="148" t="n">
        <v>2690.66</v>
      </c>
      <c r="G859" s="148" t="n">
        <v>2714.29</v>
      </c>
      <c r="H859" s="148" t="n">
        <v>2698.46</v>
      </c>
      <c r="I859" s="148" t="n">
        <v>2639.1</v>
      </c>
      <c r="J859" s="148" t="n">
        <v>2574.33</v>
      </c>
      <c r="K859" s="148" t="n">
        <v>2549.09</v>
      </c>
      <c r="L859" s="148" t="n">
        <v>2541.08</v>
      </c>
      <c r="M859" s="148" t="n">
        <v>2544.67</v>
      </c>
      <c r="N859" s="148" t="n">
        <v>2547.17</v>
      </c>
      <c r="O859" s="148" t="n">
        <v>2552</v>
      </c>
      <c r="P859" s="148" t="n">
        <v>2566.92</v>
      </c>
      <c r="Q859" s="148" t="n">
        <v>2549.82</v>
      </c>
      <c r="R859" s="148" t="n">
        <v>2525.3</v>
      </c>
      <c r="S859" s="148" t="n">
        <v>2482.84</v>
      </c>
      <c r="T859" s="148" t="n">
        <v>2457.27</v>
      </c>
      <c r="U859" s="148" t="n">
        <v>2453.7</v>
      </c>
      <c r="V859" s="148" t="n">
        <v>2490.03</v>
      </c>
      <c r="W859" s="148" t="n">
        <v>2506.57</v>
      </c>
      <c r="X859" s="148" t="n">
        <v>2529.93</v>
      </c>
      <c r="Y859" s="149" t="n">
        <v>2584.41</v>
      </c>
    </row>
    <row r="860" customFormat="false" ht="26.25" hidden="false" customHeight="false" outlineLevel="2" collapsed="false">
      <c r="A860" s="150" t="s">
        <v>20</v>
      </c>
      <c r="B860" s="151" t="n">
        <v>1983.76246563</v>
      </c>
      <c r="C860" s="152" t="n">
        <v>2004.90090475</v>
      </c>
      <c r="D860" s="152" t="n">
        <v>2022.57997217</v>
      </c>
      <c r="E860" s="152" t="n">
        <v>2035.91718422</v>
      </c>
      <c r="F860" s="152" t="n">
        <v>2024.31174743</v>
      </c>
      <c r="G860" s="152" t="n">
        <v>2047.94293068</v>
      </c>
      <c r="H860" s="152" t="n">
        <v>2032.11715318</v>
      </c>
      <c r="I860" s="152" t="n">
        <v>1972.75179206</v>
      </c>
      <c r="J860" s="152" t="n">
        <v>1907.98739678</v>
      </c>
      <c r="K860" s="152" t="n">
        <v>1882.74595046</v>
      </c>
      <c r="L860" s="152" t="n">
        <v>1874.73356945</v>
      </c>
      <c r="M860" s="152" t="n">
        <v>1878.32504858</v>
      </c>
      <c r="N860" s="152" t="n">
        <v>1880.81880286</v>
      </c>
      <c r="O860" s="152" t="n">
        <v>1885.65415735</v>
      </c>
      <c r="P860" s="152" t="n">
        <v>1900.57869819</v>
      </c>
      <c r="Q860" s="152" t="n">
        <v>1883.4749666</v>
      </c>
      <c r="R860" s="152" t="n">
        <v>1858.95524747</v>
      </c>
      <c r="S860" s="152" t="n">
        <v>1816.49670534</v>
      </c>
      <c r="T860" s="152" t="n">
        <v>1790.92641805</v>
      </c>
      <c r="U860" s="152" t="n">
        <v>1787.35143351</v>
      </c>
      <c r="V860" s="152" t="n">
        <v>1823.68336705</v>
      </c>
      <c r="W860" s="152" t="n">
        <v>1840.22070731</v>
      </c>
      <c r="X860" s="152" t="n">
        <v>1863.58156701</v>
      </c>
      <c r="Y860" s="153" t="n">
        <v>1918.06801147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2" collapsed="false">
      <c r="A864" s="150" t="s">
        <v>24</v>
      </c>
      <c r="B864" s="151" t="n">
        <v>7.17621673</v>
      </c>
      <c r="C864" s="152" t="n">
        <v>7.17621673</v>
      </c>
      <c r="D864" s="152" t="n">
        <v>7.17621673</v>
      </c>
      <c r="E864" s="152" t="n">
        <v>7.17621673</v>
      </c>
      <c r="F864" s="152" t="n">
        <v>7.17621673</v>
      </c>
      <c r="G864" s="152" t="n">
        <v>7.17621673</v>
      </c>
      <c r="H864" s="152" t="n">
        <v>7.17621673</v>
      </c>
      <c r="I864" s="152" t="n">
        <v>7.17621673</v>
      </c>
      <c r="J864" s="152" t="n">
        <v>7.17621673</v>
      </c>
      <c r="K864" s="152" t="n">
        <v>7.17621673</v>
      </c>
      <c r="L864" s="152" t="n">
        <v>7.17621673</v>
      </c>
      <c r="M864" s="152" t="n">
        <v>7.17621673</v>
      </c>
      <c r="N864" s="152" t="n">
        <v>7.17621673</v>
      </c>
      <c r="O864" s="152" t="n">
        <v>7.17621673</v>
      </c>
      <c r="P864" s="152" t="n">
        <v>7.17621673</v>
      </c>
      <c r="Q864" s="152" t="n">
        <v>7.17621673</v>
      </c>
      <c r="R864" s="152" t="n">
        <v>7.17621673</v>
      </c>
      <c r="S864" s="152" t="n">
        <v>7.17621673</v>
      </c>
      <c r="T864" s="152" t="n">
        <v>7.17621673</v>
      </c>
      <c r="U864" s="152" t="n">
        <v>7.17621673</v>
      </c>
      <c r="V864" s="152" t="n">
        <v>7.17621673</v>
      </c>
      <c r="W864" s="152" t="n">
        <v>7.17621673</v>
      </c>
      <c r="X864" s="152" t="n">
        <v>7.17621673</v>
      </c>
      <c r="Y864" s="153" t="n">
        <v>7.17621673</v>
      </c>
    </row>
    <row r="865" customFormat="false" ht="19.5" hidden="false" customHeight="true" outlineLevel="0" collapsed="false">
      <c r="A865" s="146" t="n">
        <v>16</v>
      </c>
      <c r="B865" s="147" t="n">
        <v>2579</v>
      </c>
      <c r="C865" s="148" t="n">
        <v>2602.22</v>
      </c>
      <c r="D865" s="148" t="n">
        <v>2604.41</v>
      </c>
      <c r="E865" s="148" t="n">
        <v>2609.65</v>
      </c>
      <c r="F865" s="148" t="n">
        <v>2606.42</v>
      </c>
      <c r="G865" s="148" t="n">
        <v>2596.46</v>
      </c>
      <c r="H865" s="148" t="n">
        <v>2560.7</v>
      </c>
      <c r="I865" s="148" t="n">
        <v>2539.97</v>
      </c>
      <c r="J865" s="148" t="n">
        <v>2503.64</v>
      </c>
      <c r="K865" s="148" t="n">
        <v>2491.16</v>
      </c>
      <c r="L865" s="148" t="n">
        <v>2500.88</v>
      </c>
      <c r="M865" s="148" t="n">
        <v>2517.05</v>
      </c>
      <c r="N865" s="148" t="n">
        <v>2527.91</v>
      </c>
      <c r="O865" s="148" t="n">
        <v>2542.13</v>
      </c>
      <c r="P865" s="148" t="n">
        <v>2555.97</v>
      </c>
      <c r="Q865" s="148" t="n">
        <v>2559.33</v>
      </c>
      <c r="R865" s="148" t="n">
        <v>2558.86</v>
      </c>
      <c r="S865" s="148" t="n">
        <v>2520.68</v>
      </c>
      <c r="T865" s="148" t="n">
        <v>2526.5</v>
      </c>
      <c r="U865" s="148" t="n">
        <v>2518.84</v>
      </c>
      <c r="V865" s="148" t="n">
        <v>2531.94</v>
      </c>
      <c r="W865" s="148" t="n">
        <v>2546.8</v>
      </c>
      <c r="X865" s="148" t="n">
        <v>2562.13</v>
      </c>
      <c r="Y865" s="149" t="n">
        <v>2593.62</v>
      </c>
    </row>
    <row r="866" customFormat="false" ht="26.25" hidden="false" customHeight="false" outlineLevel="2" collapsed="false">
      <c r="A866" s="150" t="s">
        <v>20</v>
      </c>
      <c r="B866" s="151" t="n">
        <v>1912.65799642</v>
      </c>
      <c r="C866" s="152" t="n">
        <v>1935.87502631</v>
      </c>
      <c r="D866" s="152" t="n">
        <v>1938.0671331</v>
      </c>
      <c r="E866" s="152" t="n">
        <v>1943.30505116</v>
      </c>
      <c r="F866" s="152" t="n">
        <v>1940.07827439</v>
      </c>
      <c r="G866" s="152" t="n">
        <v>1930.11687394</v>
      </c>
      <c r="H866" s="152" t="n">
        <v>1894.35666274</v>
      </c>
      <c r="I866" s="152" t="n">
        <v>1873.62319656</v>
      </c>
      <c r="J866" s="152" t="n">
        <v>1837.29781992</v>
      </c>
      <c r="K866" s="152" t="n">
        <v>1824.81397008</v>
      </c>
      <c r="L866" s="152" t="n">
        <v>1834.53158723</v>
      </c>
      <c r="M866" s="152" t="n">
        <v>1850.701429</v>
      </c>
      <c r="N866" s="152" t="n">
        <v>1861.56735424</v>
      </c>
      <c r="O866" s="152" t="n">
        <v>1875.78570921</v>
      </c>
      <c r="P866" s="152" t="n">
        <v>1889.62723523</v>
      </c>
      <c r="Q866" s="152" t="n">
        <v>1892.97950886</v>
      </c>
      <c r="R866" s="152" t="n">
        <v>1892.51261897</v>
      </c>
      <c r="S866" s="152" t="n">
        <v>1854.33767863</v>
      </c>
      <c r="T866" s="152" t="n">
        <v>1860.14981626</v>
      </c>
      <c r="U866" s="152" t="n">
        <v>1852.49640813</v>
      </c>
      <c r="V866" s="152" t="n">
        <v>1865.59236699</v>
      </c>
      <c r="W866" s="152" t="n">
        <v>1880.45377496</v>
      </c>
      <c r="X866" s="152" t="n">
        <v>1895.78179953</v>
      </c>
      <c r="Y866" s="153" t="n">
        <v>1927.27418815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2" collapsed="false">
      <c r="A870" s="150" t="s">
        <v>24</v>
      </c>
      <c r="B870" s="151" t="n">
        <v>7.17621673</v>
      </c>
      <c r="C870" s="152" t="n">
        <v>7.17621673</v>
      </c>
      <c r="D870" s="152" t="n">
        <v>7.17621673</v>
      </c>
      <c r="E870" s="152" t="n">
        <v>7.17621673</v>
      </c>
      <c r="F870" s="152" t="n">
        <v>7.17621673</v>
      </c>
      <c r="G870" s="152" t="n">
        <v>7.17621673</v>
      </c>
      <c r="H870" s="152" t="n">
        <v>7.17621673</v>
      </c>
      <c r="I870" s="152" t="n">
        <v>7.17621673</v>
      </c>
      <c r="J870" s="152" t="n">
        <v>7.17621673</v>
      </c>
      <c r="K870" s="152" t="n">
        <v>7.17621673</v>
      </c>
      <c r="L870" s="152" t="n">
        <v>7.17621673</v>
      </c>
      <c r="M870" s="152" t="n">
        <v>7.17621673</v>
      </c>
      <c r="N870" s="152" t="n">
        <v>7.17621673</v>
      </c>
      <c r="O870" s="152" t="n">
        <v>7.17621673</v>
      </c>
      <c r="P870" s="152" t="n">
        <v>7.17621673</v>
      </c>
      <c r="Q870" s="152" t="n">
        <v>7.17621673</v>
      </c>
      <c r="R870" s="152" t="n">
        <v>7.17621673</v>
      </c>
      <c r="S870" s="152" t="n">
        <v>7.17621673</v>
      </c>
      <c r="T870" s="152" t="n">
        <v>7.17621673</v>
      </c>
      <c r="U870" s="152" t="n">
        <v>7.17621673</v>
      </c>
      <c r="V870" s="152" t="n">
        <v>7.17621673</v>
      </c>
      <c r="W870" s="152" t="n">
        <v>7.17621673</v>
      </c>
      <c r="X870" s="152" t="n">
        <v>7.17621673</v>
      </c>
      <c r="Y870" s="153" t="n">
        <v>7.17621673</v>
      </c>
    </row>
    <row r="871" customFormat="false" ht="19.5" hidden="false" customHeight="true" outlineLevel="0" collapsed="false">
      <c r="A871" s="146" t="n">
        <v>17</v>
      </c>
      <c r="B871" s="147" t="n">
        <v>2604.65</v>
      </c>
      <c r="C871" s="148" t="n">
        <v>2632.83</v>
      </c>
      <c r="D871" s="148" t="n">
        <v>2640.17</v>
      </c>
      <c r="E871" s="148" t="n">
        <v>2636.82</v>
      </c>
      <c r="F871" s="148" t="n">
        <v>2640.9</v>
      </c>
      <c r="G871" s="148" t="n">
        <v>2635.22</v>
      </c>
      <c r="H871" s="148" t="n">
        <v>2616.78</v>
      </c>
      <c r="I871" s="148" t="n">
        <v>2569.84</v>
      </c>
      <c r="J871" s="148" t="n">
        <v>2526.44</v>
      </c>
      <c r="K871" s="148" t="n">
        <v>2514.38</v>
      </c>
      <c r="L871" s="148" t="n">
        <v>2497.25</v>
      </c>
      <c r="M871" s="148" t="n">
        <v>2496.97</v>
      </c>
      <c r="N871" s="148" t="n">
        <v>2511.98</v>
      </c>
      <c r="O871" s="148" t="n">
        <v>2526.67</v>
      </c>
      <c r="P871" s="148" t="n">
        <v>2543.59</v>
      </c>
      <c r="Q871" s="148" t="n">
        <v>2554.04</v>
      </c>
      <c r="R871" s="148" t="n">
        <v>2518.61</v>
      </c>
      <c r="S871" s="148" t="n">
        <v>2518.31</v>
      </c>
      <c r="T871" s="148" t="n">
        <v>2491.96</v>
      </c>
      <c r="U871" s="148" t="n">
        <v>2498.34</v>
      </c>
      <c r="V871" s="148" t="n">
        <v>2518.94</v>
      </c>
      <c r="W871" s="148" t="n">
        <v>2532.53</v>
      </c>
      <c r="X871" s="148" t="n">
        <v>2545.65</v>
      </c>
      <c r="Y871" s="149" t="n">
        <v>2575.85</v>
      </c>
    </row>
    <row r="872" customFormat="false" ht="26.25" hidden="false" customHeight="false" outlineLevel="2" collapsed="false">
      <c r="A872" s="150" t="s">
        <v>20</v>
      </c>
      <c r="B872" s="151" t="n">
        <v>1938.30349411</v>
      </c>
      <c r="C872" s="152" t="n">
        <v>1966.48446996</v>
      </c>
      <c r="D872" s="152" t="n">
        <v>1973.82464673</v>
      </c>
      <c r="E872" s="152" t="n">
        <v>1970.4747761</v>
      </c>
      <c r="F872" s="152" t="n">
        <v>1974.55291365</v>
      </c>
      <c r="G872" s="152" t="n">
        <v>1968.8782067</v>
      </c>
      <c r="H872" s="152" t="n">
        <v>1950.42894455</v>
      </c>
      <c r="I872" s="152" t="n">
        <v>1903.49456887</v>
      </c>
      <c r="J872" s="152" t="n">
        <v>1860.09540064</v>
      </c>
      <c r="K872" s="152" t="n">
        <v>1848.03068551</v>
      </c>
      <c r="L872" s="152" t="n">
        <v>1830.900902</v>
      </c>
      <c r="M872" s="152" t="n">
        <v>1830.6267206</v>
      </c>
      <c r="N872" s="152" t="n">
        <v>1845.63857183</v>
      </c>
      <c r="O872" s="152" t="n">
        <v>1860.32516899</v>
      </c>
      <c r="P872" s="152" t="n">
        <v>1877.23914754</v>
      </c>
      <c r="Q872" s="152" t="n">
        <v>1887.69108035</v>
      </c>
      <c r="R872" s="152" t="n">
        <v>1852.26280808</v>
      </c>
      <c r="S872" s="152" t="n">
        <v>1851.96168655</v>
      </c>
      <c r="T872" s="152" t="n">
        <v>1825.61577735</v>
      </c>
      <c r="U872" s="152" t="n">
        <v>1831.99765774</v>
      </c>
      <c r="V872" s="152" t="n">
        <v>1852.59082986</v>
      </c>
      <c r="W872" s="152" t="n">
        <v>1866.17980727</v>
      </c>
      <c r="X872" s="152" t="n">
        <v>1879.30417412</v>
      </c>
      <c r="Y872" s="153" t="n">
        <v>1909.50212605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9.17</v>
      </c>
      <c r="C875" s="152" t="n">
        <v>659.17</v>
      </c>
      <c r="D875" s="152" t="n">
        <v>659.17</v>
      </c>
      <c r="E875" s="152" t="n">
        <v>659.17</v>
      </c>
      <c r="F875" s="152" t="n">
        <v>659.17</v>
      </c>
      <c r="G875" s="152" t="n">
        <v>659.17</v>
      </c>
      <c r="H875" s="152" t="n">
        <v>659.17</v>
      </c>
      <c r="I875" s="152" t="n">
        <v>659.17</v>
      </c>
      <c r="J875" s="152" t="n">
        <v>659.17</v>
      </c>
      <c r="K875" s="152" t="n">
        <v>659.17</v>
      </c>
      <c r="L875" s="152" t="n">
        <v>659.17</v>
      </c>
      <c r="M875" s="152" t="n">
        <v>659.17</v>
      </c>
      <c r="N875" s="152" t="n">
        <v>659.17</v>
      </c>
      <c r="O875" s="152" t="n">
        <v>659.17</v>
      </c>
      <c r="P875" s="152" t="n">
        <v>659.17</v>
      </c>
      <c r="Q875" s="152" t="n">
        <v>659.17</v>
      </c>
      <c r="R875" s="152" t="n">
        <v>659.17</v>
      </c>
      <c r="S875" s="152" t="n">
        <v>659.17</v>
      </c>
      <c r="T875" s="152" t="n">
        <v>659.17</v>
      </c>
      <c r="U875" s="152" t="n">
        <v>659.17</v>
      </c>
      <c r="V875" s="152" t="n">
        <v>659.17</v>
      </c>
      <c r="W875" s="152" t="n">
        <v>659.17</v>
      </c>
      <c r="X875" s="152" t="n">
        <v>659.17</v>
      </c>
      <c r="Y875" s="153" t="n">
        <v>659.17</v>
      </c>
    </row>
    <row r="876" customFormat="false" ht="26.25" hidden="false" customHeight="false" outlineLevel="2" collapsed="false">
      <c r="A876" s="150" t="s">
        <v>24</v>
      </c>
      <c r="B876" s="151" t="n">
        <v>7.17621673</v>
      </c>
      <c r="C876" s="152" t="n">
        <v>7.17621673</v>
      </c>
      <c r="D876" s="152" t="n">
        <v>7.17621673</v>
      </c>
      <c r="E876" s="152" t="n">
        <v>7.17621673</v>
      </c>
      <c r="F876" s="152" t="n">
        <v>7.17621673</v>
      </c>
      <c r="G876" s="152" t="n">
        <v>7.17621673</v>
      </c>
      <c r="H876" s="152" t="n">
        <v>7.17621673</v>
      </c>
      <c r="I876" s="152" t="n">
        <v>7.17621673</v>
      </c>
      <c r="J876" s="152" t="n">
        <v>7.17621673</v>
      </c>
      <c r="K876" s="152" t="n">
        <v>7.17621673</v>
      </c>
      <c r="L876" s="152" t="n">
        <v>7.17621673</v>
      </c>
      <c r="M876" s="152" t="n">
        <v>7.17621673</v>
      </c>
      <c r="N876" s="152" t="n">
        <v>7.17621673</v>
      </c>
      <c r="O876" s="152" t="n">
        <v>7.17621673</v>
      </c>
      <c r="P876" s="152" t="n">
        <v>7.17621673</v>
      </c>
      <c r="Q876" s="152" t="n">
        <v>7.17621673</v>
      </c>
      <c r="R876" s="152" t="n">
        <v>7.17621673</v>
      </c>
      <c r="S876" s="152" t="n">
        <v>7.17621673</v>
      </c>
      <c r="T876" s="152" t="n">
        <v>7.17621673</v>
      </c>
      <c r="U876" s="152" t="n">
        <v>7.17621673</v>
      </c>
      <c r="V876" s="152" t="n">
        <v>7.17621673</v>
      </c>
      <c r="W876" s="152" t="n">
        <v>7.17621673</v>
      </c>
      <c r="X876" s="152" t="n">
        <v>7.17621673</v>
      </c>
      <c r="Y876" s="153" t="n">
        <v>7.17621673</v>
      </c>
    </row>
    <row r="877" customFormat="false" ht="19.5" hidden="false" customHeight="true" outlineLevel="0" collapsed="false">
      <c r="A877" s="146" t="n">
        <v>18</v>
      </c>
      <c r="B877" s="147" t="n">
        <v>2605.96</v>
      </c>
      <c r="C877" s="148" t="n">
        <v>2622.49</v>
      </c>
      <c r="D877" s="148" t="n">
        <v>2610.06</v>
      </c>
      <c r="E877" s="148" t="n">
        <v>2615.99</v>
      </c>
      <c r="F877" s="148" t="n">
        <v>2582.74</v>
      </c>
      <c r="G877" s="148" t="n">
        <v>2536.55</v>
      </c>
      <c r="H877" s="148" t="n">
        <v>2485.94</v>
      </c>
      <c r="I877" s="148" t="n">
        <v>2461.46</v>
      </c>
      <c r="J877" s="148" t="n">
        <v>2450.28</v>
      </c>
      <c r="K877" s="148" t="n">
        <v>2445.93</v>
      </c>
      <c r="L877" s="148" t="n">
        <v>2457.18</v>
      </c>
      <c r="M877" s="148" t="n">
        <v>2456.75</v>
      </c>
      <c r="N877" s="148" t="n">
        <v>2481.4</v>
      </c>
      <c r="O877" s="148" t="n">
        <v>2518.82</v>
      </c>
      <c r="P877" s="148" t="n">
        <v>2538.21</v>
      </c>
      <c r="Q877" s="148" t="n">
        <v>2548.41</v>
      </c>
      <c r="R877" s="148" t="n">
        <v>2538.14</v>
      </c>
      <c r="S877" s="148" t="n">
        <v>2500.14</v>
      </c>
      <c r="T877" s="148" t="n">
        <v>2478.27</v>
      </c>
      <c r="U877" s="148" t="n">
        <v>2477.03</v>
      </c>
      <c r="V877" s="148" t="n">
        <v>2502.63</v>
      </c>
      <c r="W877" s="148" t="n">
        <v>2521.84</v>
      </c>
      <c r="X877" s="148" t="n">
        <v>2554.49</v>
      </c>
      <c r="Y877" s="149" t="n">
        <v>2595.09</v>
      </c>
    </row>
    <row r="878" customFormat="false" ht="26.25" hidden="false" customHeight="false" outlineLevel="2" collapsed="false">
      <c r="A878" s="150" t="s">
        <v>20</v>
      </c>
      <c r="B878" s="151" t="n">
        <v>1939.60880895</v>
      </c>
      <c r="C878" s="152" t="n">
        <v>1956.14524054</v>
      </c>
      <c r="D878" s="152" t="n">
        <v>1943.71854575</v>
      </c>
      <c r="E878" s="152" t="n">
        <v>1949.64328933</v>
      </c>
      <c r="F878" s="152" t="n">
        <v>1916.39698407</v>
      </c>
      <c r="G878" s="152" t="n">
        <v>1870.20318778</v>
      </c>
      <c r="H878" s="152" t="n">
        <v>1819.59194901</v>
      </c>
      <c r="I878" s="152" t="n">
        <v>1795.11304226</v>
      </c>
      <c r="J878" s="152" t="n">
        <v>1783.93420599</v>
      </c>
      <c r="K878" s="152" t="n">
        <v>1779.58568497</v>
      </c>
      <c r="L878" s="152" t="n">
        <v>1790.83090273</v>
      </c>
      <c r="M878" s="152" t="n">
        <v>1790.40560872</v>
      </c>
      <c r="N878" s="152" t="n">
        <v>1815.05610799</v>
      </c>
      <c r="O878" s="152" t="n">
        <v>1852.47473502</v>
      </c>
      <c r="P878" s="152" t="n">
        <v>1871.86737253</v>
      </c>
      <c r="Q878" s="152" t="n">
        <v>1882.06595801</v>
      </c>
      <c r="R878" s="152" t="n">
        <v>1871.78941514</v>
      </c>
      <c r="S878" s="152" t="n">
        <v>1833.79307684</v>
      </c>
      <c r="T878" s="152" t="n">
        <v>1811.9265224</v>
      </c>
      <c r="U878" s="152" t="n">
        <v>1810.68445918</v>
      </c>
      <c r="V878" s="152" t="n">
        <v>1836.28688611</v>
      </c>
      <c r="W878" s="152" t="n">
        <v>1855.49751751</v>
      </c>
      <c r="X878" s="152" t="n">
        <v>1888.14012683</v>
      </c>
      <c r="Y878" s="153" t="n">
        <v>1928.74387083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9.17</v>
      </c>
      <c r="C881" s="152" t="n">
        <v>659.17</v>
      </c>
      <c r="D881" s="152" t="n">
        <v>659.17</v>
      </c>
      <c r="E881" s="152" t="n">
        <v>659.17</v>
      </c>
      <c r="F881" s="152" t="n">
        <v>659.17</v>
      </c>
      <c r="G881" s="152" t="n">
        <v>659.17</v>
      </c>
      <c r="H881" s="152" t="n">
        <v>659.17</v>
      </c>
      <c r="I881" s="152" t="n">
        <v>659.17</v>
      </c>
      <c r="J881" s="152" t="n">
        <v>659.17</v>
      </c>
      <c r="K881" s="152" t="n">
        <v>659.17</v>
      </c>
      <c r="L881" s="152" t="n">
        <v>659.17</v>
      </c>
      <c r="M881" s="152" t="n">
        <v>659.17</v>
      </c>
      <c r="N881" s="152" t="n">
        <v>659.17</v>
      </c>
      <c r="O881" s="152" t="n">
        <v>659.17</v>
      </c>
      <c r="P881" s="152" t="n">
        <v>659.17</v>
      </c>
      <c r="Q881" s="152" t="n">
        <v>659.17</v>
      </c>
      <c r="R881" s="152" t="n">
        <v>659.17</v>
      </c>
      <c r="S881" s="152" t="n">
        <v>659.17</v>
      </c>
      <c r="T881" s="152" t="n">
        <v>659.17</v>
      </c>
      <c r="U881" s="152" t="n">
        <v>659.17</v>
      </c>
      <c r="V881" s="152" t="n">
        <v>659.17</v>
      </c>
      <c r="W881" s="152" t="n">
        <v>659.17</v>
      </c>
      <c r="X881" s="152" t="n">
        <v>659.17</v>
      </c>
      <c r="Y881" s="153" t="n">
        <v>659.17</v>
      </c>
    </row>
    <row r="882" customFormat="false" ht="26.25" hidden="false" customHeight="false" outlineLevel="2" collapsed="false">
      <c r="A882" s="150" t="s">
        <v>24</v>
      </c>
      <c r="B882" s="151" t="n">
        <v>7.17621673</v>
      </c>
      <c r="C882" s="152" t="n">
        <v>7.17621673</v>
      </c>
      <c r="D882" s="152" t="n">
        <v>7.17621673</v>
      </c>
      <c r="E882" s="152" t="n">
        <v>7.17621673</v>
      </c>
      <c r="F882" s="152" t="n">
        <v>7.17621673</v>
      </c>
      <c r="G882" s="152" t="n">
        <v>7.17621673</v>
      </c>
      <c r="H882" s="152" t="n">
        <v>7.17621673</v>
      </c>
      <c r="I882" s="152" t="n">
        <v>7.17621673</v>
      </c>
      <c r="J882" s="152" t="n">
        <v>7.17621673</v>
      </c>
      <c r="K882" s="152" t="n">
        <v>7.17621673</v>
      </c>
      <c r="L882" s="152" t="n">
        <v>7.17621673</v>
      </c>
      <c r="M882" s="152" t="n">
        <v>7.17621673</v>
      </c>
      <c r="N882" s="152" t="n">
        <v>7.17621673</v>
      </c>
      <c r="O882" s="152" t="n">
        <v>7.17621673</v>
      </c>
      <c r="P882" s="152" t="n">
        <v>7.17621673</v>
      </c>
      <c r="Q882" s="152" t="n">
        <v>7.17621673</v>
      </c>
      <c r="R882" s="152" t="n">
        <v>7.17621673</v>
      </c>
      <c r="S882" s="152" t="n">
        <v>7.17621673</v>
      </c>
      <c r="T882" s="152" t="n">
        <v>7.17621673</v>
      </c>
      <c r="U882" s="152" t="n">
        <v>7.17621673</v>
      </c>
      <c r="V882" s="152" t="n">
        <v>7.17621673</v>
      </c>
      <c r="W882" s="152" t="n">
        <v>7.17621673</v>
      </c>
      <c r="X882" s="152" t="n">
        <v>7.17621673</v>
      </c>
      <c r="Y882" s="153" t="n">
        <v>7.17621673</v>
      </c>
    </row>
    <row r="883" customFormat="false" ht="19.5" hidden="false" customHeight="true" outlineLevel="0" collapsed="false">
      <c r="A883" s="146" t="n">
        <v>19</v>
      </c>
      <c r="B883" s="147" t="n">
        <v>2539.58</v>
      </c>
      <c r="C883" s="148" t="n">
        <v>2588.07</v>
      </c>
      <c r="D883" s="148" t="n">
        <v>2580.06</v>
      </c>
      <c r="E883" s="148" t="n">
        <v>2571.45</v>
      </c>
      <c r="F883" s="148" t="n">
        <v>2559.24</v>
      </c>
      <c r="G883" s="148" t="n">
        <v>2494.95</v>
      </c>
      <c r="H883" s="148" t="n">
        <v>2485.68</v>
      </c>
      <c r="I883" s="148" t="n">
        <v>2451.99</v>
      </c>
      <c r="J883" s="148" t="n">
        <v>2422.27</v>
      </c>
      <c r="K883" s="148" t="n">
        <v>2422.99</v>
      </c>
      <c r="L883" s="148" t="n">
        <v>2443.4</v>
      </c>
      <c r="M883" s="148" t="n">
        <v>2440.06</v>
      </c>
      <c r="N883" s="148" t="n">
        <v>2460.49</v>
      </c>
      <c r="O883" s="148" t="n">
        <v>2470.77</v>
      </c>
      <c r="P883" s="148" t="n">
        <v>2481.9</v>
      </c>
      <c r="Q883" s="148" t="n">
        <v>2488.31</v>
      </c>
      <c r="R883" s="148" t="n">
        <v>2478.34</v>
      </c>
      <c r="S883" s="148" t="n">
        <v>2460.71</v>
      </c>
      <c r="T883" s="148" t="n">
        <v>2426.91</v>
      </c>
      <c r="U883" s="148" t="n">
        <v>2442.66</v>
      </c>
      <c r="V883" s="148" t="n">
        <v>2455.6</v>
      </c>
      <c r="W883" s="148" t="n">
        <v>2460.49</v>
      </c>
      <c r="X883" s="148" t="n">
        <v>2468.77</v>
      </c>
      <c r="Y883" s="149" t="n">
        <v>2527.28</v>
      </c>
    </row>
    <row r="884" customFormat="false" ht="26.25" hidden="false" customHeight="false" outlineLevel="2" collapsed="false">
      <c r="A884" s="150" t="s">
        <v>20</v>
      </c>
      <c r="B884" s="151" t="n">
        <v>1873.23689269</v>
      </c>
      <c r="C884" s="152" t="n">
        <v>1921.72706091</v>
      </c>
      <c r="D884" s="152" t="n">
        <v>1913.71109425</v>
      </c>
      <c r="E884" s="152" t="n">
        <v>1905.10768267</v>
      </c>
      <c r="F884" s="152" t="n">
        <v>1892.89542883</v>
      </c>
      <c r="G884" s="152" t="n">
        <v>1828.60421494</v>
      </c>
      <c r="H884" s="152" t="n">
        <v>1819.33737877</v>
      </c>
      <c r="I884" s="152" t="n">
        <v>1785.64290712</v>
      </c>
      <c r="J884" s="152" t="n">
        <v>1755.92873202</v>
      </c>
      <c r="K884" s="152" t="n">
        <v>1756.64852262</v>
      </c>
      <c r="L884" s="152" t="n">
        <v>1777.05489757</v>
      </c>
      <c r="M884" s="152" t="n">
        <v>1773.7126683</v>
      </c>
      <c r="N884" s="152" t="n">
        <v>1794.14013257</v>
      </c>
      <c r="O884" s="152" t="n">
        <v>1804.42702282</v>
      </c>
      <c r="P884" s="152" t="n">
        <v>1815.55484381</v>
      </c>
      <c r="Q884" s="152" t="n">
        <v>1821.96031846</v>
      </c>
      <c r="R884" s="152" t="n">
        <v>1811.99326078</v>
      </c>
      <c r="S884" s="152" t="n">
        <v>1794.36752657</v>
      </c>
      <c r="T884" s="152" t="n">
        <v>1760.55922025</v>
      </c>
      <c r="U884" s="152" t="n">
        <v>1776.31553357</v>
      </c>
      <c r="V884" s="152" t="n">
        <v>1789.2532575</v>
      </c>
      <c r="W884" s="152" t="n">
        <v>1794.14705593</v>
      </c>
      <c r="X884" s="152" t="n">
        <v>1802.42693094</v>
      </c>
      <c r="Y884" s="153" t="n">
        <v>1860.93057206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9.17</v>
      </c>
      <c r="C887" s="152" t="n">
        <v>659.17</v>
      </c>
      <c r="D887" s="152" t="n">
        <v>659.17</v>
      </c>
      <c r="E887" s="152" t="n">
        <v>659.17</v>
      </c>
      <c r="F887" s="152" t="n">
        <v>659.17</v>
      </c>
      <c r="G887" s="152" t="n">
        <v>659.17</v>
      </c>
      <c r="H887" s="152" t="n">
        <v>659.17</v>
      </c>
      <c r="I887" s="152" t="n">
        <v>659.17</v>
      </c>
      <c r="J887" s="152" t="n">
        <v>659.17</v>
      </c>
      <c r="K887" s="152" t="n">
        <v>659.17</v>
      </c>
      <c r="L887" s="152" t="n">
        <v>659.17</v>
      </c>
      <c r="M887" s="152" t="n">
        <v>659.17</v>
      </c>
      <c r="N887" s="152" t="n">
        <v>659.17</v>
      </c>
      <c r="O887" s="152" t="n">
        <v>659.17</v>
      </c>
      <c r="P887" s="152" t="n">
        <v>659.17</v>
      </c>
      <c r="Q887" s="152" t="n">
        <v>659.17</v>
      </c>
      <c r="R887" s="152" t="n">
        <v>659.17</v>
      </c>
      <c r="S887" s="152" t="n">
        <v>659.17</v>
      </c>
      <c r="T887" s="152" t="n">
        <v>659.17</v>
      </c>
      <c r="U887" s="152" t="n">
        <v>659.17</v>
      </c>
      <c r="V887" s="152" t="n">
        <v>659.17</v>
      </c>
      <c r="W887" s="152" t="n">
        <v>659.17</v>
      </c>
      <c r="X887" s="152" t="n">
        <v>659.17</v>
      </c>
      <c r="Y887" s="153" t="n">
        <v>659.17</v>
      </c>
    </row>
    <row r="888" customFormat="false" ht="26.25" hidden="false" customHeight="false" outlineLevel="2" collapsed="false">
      <c r="A888" s="150" t="s">
        <v>24</v>
      </c>
      <c r="B888" s="151" t="n">
        <v>7.17621673</v>
      </c>
      <c r="C888" s="152" t="n">
        <v>7.17621673</v>
      </c>
      <c r="D888" s="152" t="n">
        <v>7.17621673</v>
      </c>
      <c r="E888" s="152" t="n">
        <v>7.17621673</v>
      </c>
      <c r="F888" s="152" t="n">
        <v>7.17621673</v>
      </c>
      <c r="G888" s="152" t="n">
        <v>7.17621673</v>
      </c>
      <c r="H888" s="152" t="n">
        <v>7.17621673</v>
      </c>
      <c r="I888" s="152" t="n">
        <v>7.17621673</v>
      </c>
      <c r="J888" s="152" t="n">
        <v>7.17621673</v>
      </c>
      <c r="K888" s="152" t="n">
        <v>7.17621673</v>
      </c>
      <c r="L888" s="152" t="n">
        <v>7.17621673</v>
      </c>
      <c r="M888" s="152" t="n">
        <v>7.17621673</v>
      </c>
      <c r="N888" s="152" t="n">
        <v>7.17621673</v>
      </c>
      <c r="O888" s="152" t="n">
        <v>7.17621673</v>
      </c>
      <c r="P888" s="152" t="n">
        <v>7.17621673</v>
      </c>
      <c r="Q888" s="152" t="n">
        <v>7.17621673</v>
      </c>
      <c r="R888" s="152" t="n">
        <v>7.17621673</v>
      </c>
      <c r="S888" s="152" t="n">
        <v>7.17621673</v>
      </c>
      <c r="T888" s="152" t="n">
        <v>7.17621673</v>
      </c>
      <c r="U888" s="152" t="n">
        <v>7.17621673</v>
      </c>
      <c r="V888" s="152" t="n">
        <v>7.17621673</v>
      </c>
      <c r="W888" s="152" t="n">
        <v>7.17621673</v>
      </c>
      <c r="X888" s="152" t="n">
        <v>7.17621673</v>
      </c>
      <c r="Y888" s="153" t="n">
        <v>7.17621673</v>
      </c>
    </row>
    <row r="889" customFormat="false" ht="19.5" hidden="false" customHeight="true" outlineLevel="0" collapsed="false">
      <c r="A889" s="146" t="n">
        <v>20</v>
      </c>
      <c r="B889" s="147" t="n">
        <v>2664.56</v>
      </c>
      <c r="C889" s="148" t="n">
        <v>2688.78</v>
      </c>
      <c r="D889" s="148" t="n">
        <v>2676.04</v>
      </c>
      <c r="E889" s="148" t="n">
        <v>2662.31</v>
      </c>
      <c r="F889" s="148" t="n">
        <v>2638.15</v>
      </c>
      <c r="G889" s="148" t="n">
        <v>2581.95</v>
      </c>
      <c r="H889" s="148" t="n">
        <v>2547.68</v>
      </c>
      <c r="I889" s="148" t="n">
        <v>2521.61</v>
      </c>
      <c r="J889" s="148" t="n">
        <v>2491.64</v>
      </c>
      <c r="K889" s="148" t="n">
        <v>2479.27</v>
      </c>
      <c r="L889" s="148" t="n">
        <v>2483.99</v>
      </c>
      <c r="M889" s="148" t="n">
        <v>2523.06</v>
      </c>
      <c r="N889" s="148" t="n">
        <v>2540.4</v>
      </c>
      <c r="O889" s="148" t="n">
        <v>2549.35</v>
      </c>
      <c r="P889" s="148" t="n">
        <v>2564.82</v>
      </c>
      <c r="Q889" s="148" t="n">
        <v>2561.26</v>
      </c>
      <c r="R889" s="148" t="n">
        <v>2560.43</v>
      </c>
      <c r="S889" s="148" t="n">
        <v>2521</v>
      </c>
      <c r="T889" s="148" t="n">
        <v>2506.06</v>
      </c>
      <c r="U889" s="148" t="n">
        <v>2525.15</v>
      </c>
      <c r="V889" s="148" t="n">
        <v>2535.48</v>
      </c>
      <c r="W889" s="148" t="n">
        <v>2553.53</v>
      </c>
      <c r="X889" s="148" t="n">
        <v>2569.5</v>
      </c>
      <c r="Y889" s="149" t="n">
        <v>2656.09</v>
      </c>
    </row>
    <row r="890" customFormat="false" ht="26.25" hidden="false" customHeight="false" outlineLevel="2" collapsed="false">
      <c r="A890" s="150" t="s">
        <v>20</v>
      </c>
      <c r="B890" s="151" t="n">
        <v>1998.21769516</v>
      </c>
      <c r="C890" s="152" t="n">
        <v>2022.43373004</v>
      </c>
      <c r="D890" s="152" t="n">
        <v>2009.694637</v>
      </c>
      <c r="E890" s="152" t="n">
        <v>1995.9667767</v>
      </c>
      <c r="F890" s="152" t="n">
        <v>1971.8034303</v>
      </c>
      <c r="G890" s="152" t="n">
        <v>1915.59988519</v>
      </c>
      <c r="H890" s="152" t="n">
        <v>1881.33574705</v>
      </c>
      <c r="I890" s="152" t="n">
        <v>1855.26707965</v>
      </c>
      <c r="J890" s="152" t="n">
        <v>1825.29668496</v>
      </c>
      <c r="K890" s="152" t="n">
        <v>1812.92385373</v>
      </c>
      <c r="L890" s="152" t="n">
        <v>1817.64844358</v>
      </c>
      <c r="M890" s="152" t="n">
        <v>1856.71460503</v>
      </c>
      <c r="N890" s="152" t="n">
        <v>1874.04944432</v>
      </c>
      <c r="O890" s="152" t="n">
        <v>1883.00656861</v>
      </c>
      <c r="P890" s="152" t="n">
        <v>1898.4739529</v>
      </c>
      <c r="Q890" s="152" t="n">
        <v>1894.91090112</v>
      </c>
      <c r="R890" s="152" t="n">
        <v>1894.08722913</v>
      </c>
      <c r="S890" s="152" t="n">
        <v>1854.65566187</v>
      </c>
      <c r="T890" s="152" t="n">
        <v>1839.71876186</v>
      </c>
      <c r="U890" s="152" t="n">
        <v>1858.8024742</v>
      </c>
      <c r="V890" s="152" t="n">
        <v>1869.13414352</v>
      </c>
      <c r="W890" s="152" t="n">
        <v>1887.18619193</v>
      </c>
      <c r="X890" s="152" t="n">
        <v>1903.15807815</v>
      </c>
      <c r="Y890" s="153" t="n">
        <v>1989.74831384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2" collapsed="false">
      <c r="A894" s="150" t="s">
        <v>24</v>
      </c>
      <c r="B894" s="151" t="n">
        <v>7.17621673</v>
      </c>
      <c r="C894" s="152" t="n">
        <v>7.17621673</v>
      </c>
      <c r="D894" s="152" t="n">
        <v>7.17621673</v>
      </c>
      <c r="E894" s="152" t="n">
        <v>7.17621673</v>
      </c>
      <c r="F894" s="152" t="n">
        <v>7.17621673</v>
      </c>
      <c r="G894" s="152" t="n">
        <v>7.17621673</v>
      </c>
      <c r="H894" s="152" t="n">
        <v>7.17621673</v>
      </c>
      <c r="I894" s="152" t="n">
        <v>7.17621673</v>
      </c>
      <c r="J894" s="152" t="n">
        <v>7.17621673</v>
      </c>
      <c r="K894" s="152" t="n">
        <v>7.17621673</v>
      </c>
      <c r="L894" s="152" t="n">
        <v>7.17621673</v>
      </c>
      <c r="M894" s="152" t="n">
        <v>7.17621673</v>
      </c>
      <c r="N894" s="152" t="n">
        <v>7.17621673</v>
      </c>
      <c r="O894" s="152" t="n">
        <v>7.17621673</v>
      </c>
      <c r="P894" s="152" t="n">
        <v>7.17621673</v>
      </c>
      <c r="Q894" s="152" t="n">
        <v>7.17621673</v>
      </c>
      <c r="R894" s="152" t="n">
        <v>7.17621673</v>
      </c>
      <c r="S894" s="152" t="n">
        <v>7.17621673</v>
      </c>
      <c r="T894" s="152" t="n">
        <v>7.17621673</v>
      </c>
      <c r="U894" s="152" t="n">
        <v>7.17621673</v>
      </c>
      <c r="V894" s="152" t="n">
        <v>7.17621673</v>
      </c>
      <c r="W894" s="152" t="n">
        <v>7.17621673</v>
      </c>
      <c r="X894" s="152" t="n">
        <v>7.17621673</v>
      </c>
      <c r="Y894" s="153" t="n">
        <v>7.17621673</v>
      </c>
    </row>
    <row r="895" customFormat="false" ht="19.5" hidden="false" customHeight="true" outlineLevel="0" collapsed="false">
      <c r="A895" s="146" t="n">
        <v>21</v>
      </c>
      <c r="B895" s="147" t="n">
        <v>2665.36</v>
      </c>
      <c r="C895" s="148" t="n">
        <v>2685.98</v>
      </c>
      <c r="D895" s="148" t="n">
        <v>2684.2</v>
      </c>
      <c r="E895" s="148" t="n">
        <v>2695.13</v>
      </c>
      <c r="F895" s="148" t="n">
        <v>2679.99</v>
      </c>
      <c r="G895" s="148" t="n">
        <v>2657.13</v>
      </c>
      <c r="H895" s="148" t="n">
        <v>2614.28</v>
      </c>
      <c r="I895" s="148" t="n">
        <v>2551.99</v>
      </c>
      <c r="J895" s="148" t="n">
        <v>2499.86</v>
      </c>
      <c r="K895" s="148" t="n">
        <v>2511.59</v>
      </c>
      <c r="L895" s="148" t="n">
        <v>2505.45</v>
      </c>
      <c r="M895" s="148" t="n">
        <v>2530.57</v>
      </c>
      <c r="N895" s="148" t="n">
        <v>2546.68</v>
      </c>
      <c r="O895" s="148" t="n">
        <v>2563.57</v>
      </c>
      <c r="P895" s="148" t="n">
        <v>2581.88</v>
      </c>
      <c r="Q895" s="148" t="n">
        <v>2586.6</v>
      </c>
      <c r="R895" s="148" t="n">
        <v>2562.99</v>
      </c>
      <c r="S895" s="148" t="n">
        <v>2529.38</v>
      </c>
      <c r="T895" s="148" t="n">
        <v>2533.05</v>
      </c>
      <c r="U895" s="148" t="n">
        <v>2549.27</v>
      </c>
      <c r="V895" s="148" t="n">
        <v>2563.57</v>
      </c>
      <c r="W895" s="148" t="n">
        <v>2578.42</v>
      </c>
      <c r="X895" s="148" t="n">
        <v>2615.19</v>
      </c>
      <c r="Y895" s="149" t="n">
        <v>2633.96</v>
      </c>
    </row>
    <row r="896" customFormat="false" ht="26.25" hidden="false" customHeight="false" outlineLevel="2" collapsed="false">
      <c r="A896" s="150" t="s">
        <v>20</v>
      </c>
      <c r="B896" s="151" t="n">
        <v>1999.01360837</v>
      </c>
      <c r="C896" s="152" t="n">
        <v>2019.62998219</v>
      </c>
      <c r="D896" s="152" t="n">
        <v>2017.85844077</v>
      </c>
      <c r="E896" s="152" t="n">
        <v>2028.7864377</v>
      </c>
      <c r="F896" s="152" t="n">
        <v>2013.64163744</v>
      </c>
      <c r="G896" s="152" t="n">
        <v>1990.78148875</v>
      </c>
      <c r="H896" s="152" t="n">
        <v>1947.93335294</v>
      </c>
      <c r="I896" s="152" t="n">
        <v>1885.63951623</v>
      </c>
      <c r="J896" s="152" t="n">
        <v>1833.51359169</v>
      </c>
      <c r="K896" s="152" t="n">
        <v>1845.24272709</v>
      </c>
      <c r="L896" s="152" t="n">
        <v>1839.10661607</v>
      </c>
      <c r="M896" s="152" t="n">
        <v>1864.21966088</v>
      </c>
      <c r="N896" s="152" t="n">
        <v>1880.33530491</v>
      </c>
      <c r="O896" s="152" t="n">
        <v>1897.22799587</v>
      </c>
      <c r="P896" s="152" t="n">
        <v>1915.53129961</v>
      </c>
      <c r="Q896" s="152" t="n">
        <v>1920.25115754</v>
      </c>
      <c r="R896" s="152" t="n">
        <v>1896.6413629</v>
      </c>
      <c r="S896" s="152" t="n">
        <v>1863.03089884</v>
      </c>
      <c r="T896" s="152" t="n">
        <v>1866.70389312</v>
      </c>
      <c r="U896" s="152" t="n">
        <v>1882.92734581</v>
      </c>
      <c r="V896" s="152" t="n">
        <v>1897.21945772</v>
      </c>
      <c r="W896" s="152" t="n">
        <v>1912.07513997</v>
      </c>
      <c r="X896" s="152" t="n">
        <v>1948.84088778</v>
      </c>
      <c r="Y896" s="153" t="n">
        <v>1967.61576626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9.17</v>
      </c>
      <c r="C899" s="152" t="n">
        <v>659.17</v>
      </c>
      <c r="D899" s="152" t="n">
        <v>659.17</v>
      </c>
      <c r="E899" s="152" t="n">
        <v>659.17</v>
      </c>
      <c r="F899" s="152" t="n">
        <v>659.17</v>
      </c>
      <c r="G899" s="152" t="n">
        <v>659.17</v>
      </c>
      <c r="H899" s="152" t="n">
        <v>659.17</v>
      </c>
      <c r="I899" s="152" t="n">
        <v>659.17</v>
      </c>
      <c r="J899" s="152" t="n">
        <v>659.17</v>
      </c>
      <c r="K899" s="152" t="n">
        <v>659.17</v>
      </c>
      <c r="L899" s="152" t="n">
        <v>659.17</v>
      </c>
      <c r="M899" s="152" t="n">
        <v>659.17</v>
      </c>
      <c r="N899" s="152" t="n">
        <v>659.17</v>
      </c>
      <c r="O899" s="152" t="n">
        <v>659.17</v>
      </c>
      <c r="P899" s="152" t="n">
        <v>659.17</v>
      </c>
      <c r="Q899" s="152" t="n">
        <v>659.17</v>
      </c>
      <c r="R899" s="152" t="n">
        <v>659.17</v>
      </c>
      <c r="S899" s="152" t="n">
        <v>659.17</v>
      </c>
      <c r="T899" s="152" t="n">
        <v>659.17</v>
      </c>
      <c r="U899" s="152" t="n">
        <v>659.17</v>
      </c>
      <c r="V899" s="152" t="n">
        <v>659.17</v>
      </c>
      <c r="W899" s="152" t="n">
        <v>659.17</v>
      </c>
      <c r="X899" s="152" t="n">
        <v>659.17</v>
      </c>
      <c r="Y899" s="153" t="n">
        <v>659.17</v>
      </c>
    </row>
    <row r="900" customFormat="false" ht="26.25" hidden="false" customHeight="false" outlineLevel="2" collapsed="false">
      <c r="A900" s="150" t="s">
        <v>24</v>
      </c>
      <c r="B900" s="151" t="n">
        <v>7.17621673</v>
      </c>
      <c r="C900" s="152" t="n">
        <v>7.17621673</v>
      </c>
      <c r="D900" s="152" t="n">
        <v>7.17621673</v>
      </c>
      <c r="E900" s="152" t="n">
        <v>7.17621673</v>
      </c>
      <c r="F900" s="152" t="n">
        <v>7.17621673</v>
      </c>
      <c r="G900" s="152" t="n">
        <v>7.17621673</v>
      </c>
      <c r="H900" s="152" t="n">
        <v>7.17621673</v>
      </c>
      <c r="I900" s="152" t="n">
        <v>7.17621673</v>
      </c>
      <c r="J900" s="152" t="n">
        <v>7.17621673</v>
      </c>
      <c r="K900" s="152" t="n">
        <v>7.17621673</v>
      </c>
      <c r="L900" s="152" t="n">
        <v>7.17621673</v>
      </c>
      <c r="M900" s="152" t="n">
        <v>7.17621673</v>
      </c>
      <c r="N900" s="152" t="n">
        <v>7.17621673</v>
      </c>
      <c r="O900" s="152" t="n">
        <v>7.17621673</v>
      </c>
      <c r="P900" s="152" t="n">
        <v>7.17621673</v>
      </c>
      <c r="Q900" s="152" t="n">
        <v>7.17621673</v>
      </c>
      <c r="R900" s="152" t="n">
        <v>7.17621673</v>
      </c>
      <c r="S900" s="152" t="n">
        <v>7.17621673</v>
      </c>
      <c r="T900" s="152" t="n">
        <v>7.17621673</v>
      </c>
      <c r="U900" s="152" t="n">
        <v>7.17621673</v>
      </c>
      <c r="V900" s="152" t="n">
        <v>7.17621673</v>
      </c>
      <c r="W900" s="152" t="n">
        <v>7.17621673</v>
      </c>
      <c r="X900" s="152" t="n">
        <v>7.17621673</v>
      </c>
      <c r="Y900" s="153" t="n">
        <v>7.17621673</v>
      </c>
    </row>
    <row r="901" customFormat="false" ht="19.5" hidden="false" customHeight="true" outlineLevel="0" collapsed="false">
      <c r="A901" s="146" t="n">
        <v>22</v>
      </c>
      <c r="B901" s="147" t="n">
        <v>2656.08</v>
      </c>
      <c r="C901" s="148" t="n">
        <v>2691.07</v>
      </c>
      <c r="D901" s="148" t="n">
        <v>2702.77</v>
      </c>
      <c r="E901" s="148" t="n">
        <v>2719.81</v>
      </c>
      <c r="F901" s="148" t="n">
        <v>2702.75</v>
      </c>
      <c r="G901" s="148" t="n">
        <v>2703.33</v>
      </c>
      <c r="H901" s="148" t="n">
        <v>2701.33</v>
      </c>
      <c r="I901" s="148" t="n">
        <v>2700.47</v>
      </c>
      <c r="J901" s="148" t="n">
        <v>2653.58</v>
      </c>
      <c r="K901" s="148" t="n">
        <v>2592.26</v>
      </c>
      <c r="L901" s="148" t="n">
        <v>2554.35</v>
      </c>
      <c r="M901" s="148" t="n">
        <v>2543.05</v>
      </c>
      <c r="N901" s="148" t="n">
        <v>2545.18</v>
      </c>
      <c r="O901" s="148" t="n">
        <v>2574.68</v>
      </c>
      <c r="P901" s="148" t="n">
        <v>2588.6</v>
      </c>
      <c r="Q901" s="148" t="n">
        <v>2602.47</v>
      </c>
      <c r="R901" s="148" t="n">
        <v>2603.28</v>
      </c>
      <c r="S901" s="148" t="n">
        <v>2557.77</v>
      </c>
      <c r="T901" s="148" t="n">
        <v>2509.84</v>
      </c>
      <c r="U901" s="148" t="n">
        <v>2520.35</v>
      </c>
      <c r="V901" s="148" t="n">
        <v>2540.82</v>
      </c>
      <c r="W901" s="148" t="n">
        <v>2541.83</v>
      </c>
      <c r="X901" s="148" t="n">
        <v>2575.49</v>
      </c>
      <c r="Y901" s="149" t="n">
        <v>2613.24</v>
      </c>
    </row>
    <row r="902" customFormat="false" ht="26.25" hidden="false" customHeight="false" outlineLevel="2" collapsed="false">
      <c r="A902" s="150" t="s">
        <v>20</v>
      </c>
      <c r="B902" s="151" t="n">
        <v>1989.73861905</v>
      </c>
      <c r="C902" s="152" t="n">
        <v>2024.724051</v>
      </c>
      <c r="D902" s="152" t="n">
        <v>2036.41980256</v>
      </c>
      <c r="E902" s="152" t="n">
        <v>2053.46665288</v>
      </c>
      <c r="F902" s="152" t="n">
        <v>2036.40492643</v>
      </c>
      <c r="G902" s="152" t="n">
        <v>2036.98865189</v>
      </c>
      <c r="H902" s="152" t="n">
        <v>2034.97885347</v>
      </c>
      <c r="I902" s="152" t="n">
        <v>2034.12401218</v>
      </c>
      <c r="J902" s="152" t="n">
        <v>1987.23862842</v>
      </c>
      <c r="K902" s="152" t="n">
        <v>1925.91085037</v>
      </c>
      <c r="L902" s="152" t="n">
        <v>1888.00184455</v>
      </c>
      <c r="M902" s="152" t="n">
        <v>1876.7051658</v>
      </c>
      <c r="N902" s="152" t="n">
        <v>1878.82917837</v>
      </c>
      <c r="O902" s="152" t="n">
        <v>1908.33841977</v>
      </c>
      <c r="P902" s="152" t="n">
        <v>1922.25479185</v>
      </c>
      <c r="Q902" s="152" t="n">
        <v>1936.12166932</v>
      </c>
      <c r="R902" s="152" t="n">
        <v>1936.93789087</v>
      </c>
      <c r="S902" s="152" t="n">
        <v>1891.42821305</v>
      </c>
      <c r="T902" s="152" t="n">
        <v>1843.49019314</v>
      </c>
      <c r="U902" s="152" t="n">
        <v>1854.00845844</v>
      </c>
      <c r="V902" s="152" t="n">
        <v>1874.47056927</v>
      </c>
      <c r="W902" s="152" t="n">
        <v>1875.48176385</v>
      </c>
      <c r="X902" s="152" t="n">
        <v>1909.143741</v>
      </c>
      <c r="Y902" s="153" t="n">
        <v>1946.8959283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9.17</v>
      </c>
      <c r="C905" s="152" t="n">
        <v>659.17</v>
      </c>
      <c r="D905" s="152" t="n">
        <v>659.17</v>
      </c>
      <c r="E905" s="152" t="n">
        <v>659.17</v>
      </c>
      <c r="F905" s="152" t="n">
        <v>659.17</v>
      </c>
      <c r="G905" s="152" t="n">
        <v>659.17</v>
      </c>
      <c r="H905" s="152" t="n">
        <v>659.17</v>
      </c>
      <c r="I905" s="152" t="n">
        <v>659.17</v>
      </c>
      <c r="J905" s="152" t="n">
        <v>659.17</v>
      </c>
      <c r="K905" s="152" t="n">
        <v>659.17</v>
      </c>
      <c r="L905" s="152" t="n">
        <v>659.17</v>
      </c>
      <c r="M905" s="152" t="n">
        <v>659.17</v>
      </c>
      <c r="N905" s="152" t="n">
        <v>659.17</v>
      </c>
      <c r="O905" s="152" t="n">
        <v>659.17</v>
      </c>
      <c r="P905" s="152" t="n">
        <v>659.17</v>
      </c>
      <c r="Q905" s="152" t="n">
        <v>659.17</v>
      </c>
      <c r="R905" s="152" t="n">
        <v>659.17</v>
      </c>
      <c r="S905" s="152" t="n">
        <v>659.17</v>
      </c>
      <c r="T905" s="152" t="n">
        <v>659.17</v>
      </c>
      <c r="U905" s="152" t="n">
        <v>659.17</v>
      </c>
      <c r="V905" s="152" t="n">
        <v>659.17</v>
      </c>
      <c r="W905" s="152" t="n">
        <v>659.17</v>
      </c>
      <c r="X905" s="152" t="n">
        <v>659.17</v>
      </c>
      <c r="Y905" s="153" t="n">
        <v>659.17</v>
      </c>
    </row>
    <row r="906" customFormat="false" ht="26.25" hidden="false" customHeight="false" outlineLevel="2" collapsed="false">
      <c r="A906" s="150" t="s">
        <v>24</v>
      </c>
      <c r="B906" s="151" t="n">
        <v>7.17621673</v>
      </c>
      <c r="C906" s="152" t="n">
        <v>7.17621673</v>
      </c>
      <c r="D906" s="152" t="n">
        <v>7.17621673</v>
      </c>
      <c r="E906" s="152" t="n">
        <v>7.17621673</v>
      </c>
      <c r="F906" s="152" t="n">
        <v>7.17621673</v>
      </c>
      <c r="G906" s="152" t="n">
        <v>7.17621673</v>
      </c>
      <c r="H906" s="152" t="n">
        <v>7.17621673</v>
      </c>
      <c r="I906" s="152" t="n">
        <v>7.17621673</v>
      </c>
      <c r="J906" s="152" t="n">
        <v>7.17621673</v>
      </c>
      <c r="K906" s="152" t="n">
        <v>7.17621673</v>
      </c>
      <c r="L906" s="152" t="n">
        <v>7.17621673</v>
      </c>
      <c r="M906" s="152" t="n">
        <v>7.17621673</v>
      </c>
      <c r="N906" s="152" t="n">
        <v>7.17621673</v>
      </c>
      <c r="O906" s="152" t="n">
        <v>7.17621673</v>
      </c>
      <c r="P906" s="152" t="n">
        <v>7.17621673</v>
      </c>
      <c r="Q906" s="152" t="n">
        <v>7.17621673</v>
      </c>
      <c r="R906" s="152" t="n">
        <v>7.17621673</v>
      </c>
      <c r="S906" s="152" t="n">
        <v>7.17621673</v>
      </c>
      <c r="T906" s="152" t="n">
        <v>7.17621673</v>
      </c>
      <c r="U906" s="152" t="n">
        <v>7.17621673</v>
      </c>
      <c r="V906" s="152" t="n">
        <v>7.17621673</v>
      </c>
      <c r="W906" s="152" t="n">
        <v>7.17621673</v>
      </c>
      <c r="X906" s="152" t="n">
        <v>7.17621673</v>
      </c>
      <c r="Y906" s="153" t="n">
        <v>7.17621673</v>
      </c>
    </row>
    <row r="907" customFormat="false" ht="19.5" hidden="false" customHeight="true" outlineLevel="0" collapsed="false">
      <c r="A907" s="146" t="n">
        <v>23</v>
      </c>
      <c r="B907" s="147" t="n">
        <v>2635.81</v>
      </c>
      <c r="C907" s="148" t="n">
        <v>2633.45</v>
      </c>
      <c r="D907" s="148" t="n">
        <v>2626.33</v>
      </c>
      <c r="E907" s="148" t="n">
        <v>2643.9</v>
      </c>
      <c r="F907" s="148" t="n">
        <v>2638.39</v>
      </c>
      <c r="G907" s="148" t="n">
        <v>2627.61</v>
      </c>
      <c r="H907" s="148" t="n">
        <v>2649.03</v>
      </c>
      <c r="I907" s="148" t="n">
        <v>2596.36</v>
      </c>
      <c r="J907" s="148" t="n">
        <v>2547.65</v>
      </c>
      <c r="K907" s="148" t="n">
        <v>2528.76</v>
      </c>
      <c r="L907" s="148" t="n">
        <v>2512.72</v>
      </c>
      <c r="M907" s="148" t="n">
        <v>2530.69</v>
      </c>
      <c r="N907" s="148" t="n">
        <v>2560.4</v>
      </c>
      <c r="O907" s="148" t="n">
        <v>2572.3</v>
      </c>
      <c r="P907" s="148" t="n">
        <v>2586.41</v>
      </c>
      <c r="Q907" s="148" t="n">
        <v>2606.84</v>
      </c>
      <c r="R907" s="148" t="n">
        <v>2595.67</v>
      </c>
      <c r="S907" s="148" t="n">
        <v>2571.57</v>
      </c>
      <c r="T907" s="148" t="n">
        <v>2523.08</v>
      </c>
      <c r="U907" s="148" t="n">
        <v>2529.64</v>
      </c>
      <c r="V907" s="148" t="n">
        <v>2549.39</v>
      </c>
      <c r="W907" s="148" t="n">
        <v>2565.22</v>
      </c>
      <c r="X907" s="148" t="n">
        <v>2564.08</v>
      </c>
      <c r="Y907" s="149" t="n">
        <v>2586.69</v>
      </c>
    </row>
    <row r="908" customFormat="false" ht="26.25" hidden="false" customHeight="false" outlineLevel="2" collapsed="false">
      <c r="A908" s="150" t="s">
        <v>20</v>
      </c>
      <c r="B908" s="151" t="n">
        <v>1969.46398497</v>
      </c>
      <c r="C908" s="152" t="n">
        <v>1967.10271304</v>
      </c>
      <c r="D908" s="152" t="n">
        <v>1959.97878884</v>
      </c>
      <c r="E908" s="152" t="n">
        <v>1977.55230829</v>
      </c>
      <c r="F908" s="152" t="n">
        <v>1972.04841677</v>
      </c>
      <c r="G908" s="152" t="n">
        <v>1961.26766061</v>
      </c>
      <c r="H908" s="152" t="n">
        <v>1982.68642878</v>
      </c>
      <c r="I908" s="152" t="n">
        <v>1930.01299911</v>
      </c>
      <c r="J908" s="152" t="n">
        <v>1881.29886439</v>
      </c>
      <c r="K908" s="152" t="n">
        <v>1862.41686277</v>
      </c>
      <c r="L908" s="152" t="n">
        <v>1846.37147215</v>
      </c>
      <c r="M908" s="152" t="n">
        <v>1864.34033552</v>
      </c>
      <c r="N908" s="152" t="n">
        <v>1894.05334211</v>
      </c>
      <c r="O908" s="152" t="n">
        <v>1905.9526136</v>
      </c>
      <c r="P908" s="152" t="n">
        <v>1920.06500774</v>
      </c>
      <c r="Q908" s="152" t="n">
        <v>1940.48962758</v>
      </c>
      <c r="R908" s="152" t="n">
        <v>1929.3247819</v>
      </c>
      <c r="S908" s="152" t="n">
        <v>1905.22398375</v>
      </c>
      <c r="T908" s="152" t="n">
        <v>1856.72913258</v>
      </c>
      <c r="U908" s="152" t="n">
        <v>1863.2983938</v>
      </c>
      <c r="V908" s="152" t="n">
        <v>1883.03956233</v>
      </c>
      <c r="W908" s="152" t="n">
        <v>1898.87614669</v>
      </c>
      <c r="X908" s="152" t="n">
        <v>1897.73601318</v>
      </c>
      <c r="Y908" s="153" t="n">
        <v>1920.34387738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9.17</v>
      </c>
      <c r="C911" s="152" t="n">
        <v>659.17</v>
      </c>
      <c r="D911" s="152" t="n">
        <v>659.17</v>
      </c>
      <c r="E911" s="152" t="n">
        <v>659.17</v>
      </c>
      <c r="F911" s="152" t="n">
        <v>659.17</v>
      </c>
      <c r="G911" s="152" t="n">
        <v>659.17</v>
      </c>
      <c r="H911" s="152" t="n">
        <v>659.17</v>
      </c>
      <c r="I911" s="152" t="n">
        <v>659.17</v>
      </c>
      <c r="J911" s="152" t="n">
        <v>659.17</v>
      </c>
      <c r="K911" s="152" t="n">
        <v>659.17</v>
      </c>
      <c r="L911" s="152" t="n">
        <v>659.17</v>
      </c>
      <c r="M911" s="152" t="n">
        <v>659.17</v>
      </c>
      <c r="N911" s="152" t="n">
        <v>659.17</v>
      </c>
      <c r="O911" s="152" t="n">
        <v>659.17</v>
      </c>
      <c r="P911" s="152" t="n">
        <v>659.17</v>
      </c>
      <c r="Q911" s="152" t="n">
        <v>659.17</v>
      </c>
      <c r="R911" s="152" t="n">
        <v>659.17</v>
      </c>
      <c r="S911" s="152" t="n">
        <v>659.17</v>
      </c>
      <c r="T911" s="152" t="n">
        <v>659.17</v>
      </c>
      <c r="U911" s="152" t="n">
        <v>659.17</v>
      </c>
      <c r="V911" s="152" t="n">
        <v>659.17</v>
      </c>
      <c r="W911" s="152" t="n">
        <v>659.17</v>
      </c>
      <c r="X911" s="152" t="n">
        <v>659.17</v>
      </c>
      <c r="Y911" s="153" t="n">
        <v>659.17</v>
      </c>
    </row>
    <row r="912" customFormat="false" ht="26.25" hidden="false" customHeight="false" outlineLevel="2" collapsed="false">
      <c r="A912" s="150" t="s">
        <v>24</v>
      </c>
      <c r="B912" s="151" t="n">
        <v>7.17621673</v>
      </c>
      <c r="C912" s="152" t="n">
        <v>7.17621673</v>
      </c>
      <c r="D912" s="152" t="n">
        <v>7.17621673</v>
      </c>
      <c r="E912" s="152" t="n">
        <v>7.17621673</v>
      </c>
      <c r="F912" s="152" t="n">
        <v>7.17621673</v>
      </c>
      <c r="G912" s="152" t="n">
        <v>7.17621673</v>
      </c>
      <c r="H912" s="152" t="n">
        <v>7.17621673</v>
      </c>
      <c r="I912" s="152" t="n">
        <v>7.17621673</v>
      </c>
      <c r="J912" s="152" t="n">
        <v>7.17621673</v>
      </c>
      <c r="K912" s="152" t="n">
        <v>7.17621673</v>
      </c>
      <c r="L912" s="152" t="n">
        <v>7.17621673</v>
      </c>
      <c r="M912" s="152" t="n">
        <v>7.17621673</v>
      </c>
      <c r="N912" s="152" t="n">
        <v>7.17621673</v>
      </c>
      <c r="O912" s="152" t="n">
        <v>7.17621673</v>
      </c>
      <c r="P912" s="152" t="n">
        <v>7.17621673</v>
      </c>
      <c r="Q912" s="152" t="n">
        <v>7.17621673</v>
      </c>
      <c r="R912" s="152" t="n">
        <v>7.17621673</v>
      </c>
      <c r="S912" s="152" t="n">
        <v>7.17621673</v>
      </c>
      <c r="T912" s="152" t="n">
        <v>7.17621673</v>
      </c>
      <c r="U912" s="152" t="n">
        <v>7.17621673</v>
      </c>
      <c r="V912" s="152" t="n">
        <v>7.17621673</v>
      </c>
      <c r="W912" s="152" t="n">
        <v>7.17621673</v>
      </c>
      <c r="X912" s="152" t="n">
        <v>7.17621673</v>
      </c>
      <c r="Y912" s="153" t="n">
        <v>7.17621673</v>
      </c>
    </row>
    <row r="913" customFormat="false" ht="19.5" hidden="false" customHeight="true" outlineLevel="0" collapsed="false">
      <c r="A913" s="146" t="n">
        <v>24</v>
      </c>
      <c r="B913" s="147" t="n">
        <v>2544.12</v>
      </c>
      <c r="C913" s="148" t="n">
        <v>2543.26</v>
      </c>
      <c r="D913" s="148" t="n">
        <v>2538.5</v>
      </c>
      <c r="E913" s="148" t="n">
        <v>2535.31</v>
      </c>
      <c r="F913" s="148" t="n">
        <v>2549.13</v>
      </c>
      <c r="G913" s="148" t="n">
        <v>2528.96</v>
      </c>
      <c r="H913" s="148" t="n">
        <v>2511.37</v>
      </c>
      <c r="I913" s="148" t="n">
        <v>2486.81</v>
      </c>
      <c r="J913" s="148" t="n">
        <v>2451.79</v>
      </c>
      <c r="K913" s="148" t="n">
        <v>2429.2</v>
      </c>
      <c r="L913" s="148" t="n">
        <v>2426.54</v>
      </c>
      <c r="M913" s="148" t="n">
        <v>2438.21</v>
      </c>
      <c r="N913" s="148" t="n">
        <v>2457.43</v>
      </c>
      <c r="O913" s="148" t="n">
        <v>2468.06</v>
      </c>
      <c r="P913" s="148" t="n">
        <v>2493.39</v>
      </c>
      <c r="Q913" s="148" t="n">
        <v>2496.27</v>
      </c>
      <c r="R913" s="148" t="n">
        <v>2492.61</v>
      </c>
      <c r="S913" s="148" t="n">
        <v>2462.6</v>
      </c>
      <c r="T913" s="148" t="n">
        <v>2420.57</v>
      </c>
      <c r="U913" s="148" t="n">
        <v>2431.23</v>
      </c>
      <c r="V913" s="148" t="n">
        <v>2453.87</v>
      </c>
      <c r="W913" s="148" t="n">
        <v>2463.07</v>
      </c>
      <c r="X913" s="148" t="n">
        <v>2478.65</v>
      </c>
      <c r="Y913" s="149" t="n">
        <v>2500.72</v>
      </c>
    </row>
    <row r="914" customFormat="false" ht="26.25" hidden="false" customHeight="false" outlineLevel="2" collapsed="false">
      <c r="A914" s="150" t="s">
        <v>20</v>
      </c>
      <c r="B914" s="151" t="n">
        <v>1877.77688363</v>
      </c>
      <c r="C914" s="152" t="n">
        <v>1876.91176202</v>
      </c>
      <c r="D914" s="152" t="n">
        <v>1872.15828852</v>
      </c>
      <c r="E914" s="152" t="n">
        <v>1868.9634488</v>
      </c>
      <c r="F914" s="152" t="n">
        <v>1882.78317679</v>
      </c>
      <c r="G914" s="152" t="n">
        <v>1862.61276176</v>
      </c>
      <c r="H914" s="152" t="n">
        <v>1845.01955862</v>
      </c>
      <c r="I914" s="152" t="n">
        <v>1820.46242992</v>
      </c>
      <c r="J914" s="152" t="n">
        <v>1785.44423409</v>
      </c>
      <c r="K914" s="152" t="n">
        <v>1762.85753147</v>
      </c>
      <c r="L914" s="152" t="n">
        <v>1760.19029202</v>
      </c>
      <c r="M914" s="152" t="n">
        <v>1771.85980575</v>
      </c>
      <c r="N914" s="152" t="n">
        <v>1791.08688394</v>
      </c>
      <c r="O914" s="152" t="n">
        <v>1801.71297295</v>
      </c>
      <c r="P914" s="152" t="n">
        <v>1827.04513173</v>
      </c>
      <c r="Q914" s="152" t="n">
        <v>1829.92858939</v>
      </c>
      <c r="R914" s="152" t="n">
        <v>1826.26264208</v>
      </c>
      <c r="S914" s="152" t="n">
        <v>1796.25724713</v>
      </c>
      <c r="T914" s="152" t="n">
        <v>1754.22683124</v>
      </c>
      <c r="U914" s="152" t="n">
        <v>1764.88648565</v>
      </c>
      <c r="V914" s="152" t="n">
        <v>1787.52037521</v>
      </c>
      <c r="W914" s="152" t="n">
        <v>1796.72827905</v>
      </c>
      <c r="X914" s="152" t="n">
        <v>1812.30138457</v>
      </c>
      <c r="Y914" s="153" t="n">
        <v>1834.36887969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9.17</v>
      </c>
      <c r="C917" s="152" t="n">
        <v>659.17</v>
      </c>
      <c r="D917" s="152" t="n">
        <v>659.17</v>
      </c>
      <c r="E917" s="152" t="n">
        <v>659.17</v>
      </c>
      <c r="F917" s="152" t="n">
        <v>659.17</v>
      </c>
      <c r="G917" s="152" t="n">
        <v>659.17</v>
      </c>
      <c r="H917" s="152" t="n">
        <v>659.17</v>
      </c>
      <c r="I917" s="152" t="n">
        <v>659.17</v>
      </c>
      <c r="J917" s="152" t="n">
        <v>659.17</v>
      </c>
      <c r="K917" s="152" t="n">
        <v>659.17</v>
      </c>
      <c r="L917" s="152" t="n">
        <v>659.17</v>
      </c>
      <c r="M917" s="152" t="n">
        <v>659.17</v>
      </c>
      <c r="N917" s="152" t="n">
        <v>659.17</v>
      </c>
      <c r="O917" s="152" t="n">
        <v>659.17</v>
      </c>
      <c r="P917" s="152" t="n">
        <v>659.17</v>
      </c>
      <c r="Q917" s="152" t="n">
        <v>659.17</v>
      </c>
      <c r="R917" s="152" t="n">
        <v>659.17</v>
      </c>
      <c r="S917" s="152" t="n">
        <v>659.17</v>
      </c>
      <c r="T917" s="152" t="n">
        <v>659.17</v>
      </c>
      <c r="U917" s="152" t="n">
        <v>659.17</v>
      </c>
      <c r="V917" s="152" t="n">
        <v>659.17</v>
      </c>
      <c r="W917" s="152" t="n">
        <v>659.17</v>
      </c>
      <c r="X917" s="152" t="n">
        <v>659.17</v>
      </c>
      <c r="Y917" s="153" t="n">
        <v>659.17</v>
      </c>
    </row>
    <row r="918" customFormat="false" ht="26.25" hidden="false" customHeight="false" outlineLevel="2" collapsed="false">
      <c r="A918" s="150" t="s">
        <v>24</v>
      </c>
      <c r="B918" s="151" t="n">
        <v>7.17621673</v>
      </c>
      <c r="C918" s="152" t="n">
        <v>7.17621673</v>
      </c>
      <c r="D918" s="152" t="n">
        <v>7.17621673</v>
      </c>
      <c r="E918" s="152" t="n">
        <v>7.17621673</v>
      </c>
      <c r="F918" s="152" t="n">
        <v>7.17621673</v>
      </c>
      <c r="G918" s="152" t="n">
        <v>7.17621673</v>
      </c>
      <c r="H918" s="152" t="n">
        <v>7.17621673</v>
      </c>
      <c r="I918" s="152" t="n">
        <v>7.17621673</v>
      </c>
      <c r="J918" s="152" t="n">
        <v>7.17621673</v>
      </c>
      <c r="K918" s="152" t="n">
        <v>7.17621673</v>
      </c>
      <c r="L918" s="152" t="n">
        <v>7.17621673</v>
      </c>
      <c r="M918" s="152" t="n">
        <v>7.17621673</v>
      </c>
      <c r="N918" s="152" t="n">
        <v>7.17621673</v>
      </c>
      <c r="O918" s="152" t="n">
        <v>7.17621673</v>
      </c>
      <c r="P918" s="152" t="n">
        <v>7.17621673</v>
      </c>
      <c r="Q918" s="152" t="n">
        <v>7.17621673</v>
      </c>
      <c r="R918" s="152" t="n">
        <v>7.17621673</v>
      </c>
      <c r="S918" s="152" t="n">
        <v>7.17621673</v>
      </c>
      <c r="T918" s="152" t="n">
        <v>7.17621673</v>
      </c>
      <c r="U918" s="152" t="n">
        <v>7.17621673</v>
      </c>
      <c r="V918" s="152" t="n">
        <v>7.17621673</v>
      </c>
      <c r="W918" s="152" t="n">
        <v>7.17621673</v>
      </c>
      <c r="X918" s="152" t="n">
        <v>7.17621673</v>
      </c>
      <c r="Y918" s="153" t="n">
        <v>7.17621673</v>
      </c>
    </row>
    <row r="919" customFormat="false" ht="19.5" hidden="false" customHeight="true" outlineLevel="0" collapsed="false">
      <c r="A919" s="146" t="n">
        <v>25</v>
      </c>
      <c r="B919" s="147" t="n">
        <v>2558.19</v>
      </c>
      <c r="C919" s="148" t="n">
        <v>2587.55</v>
      </c>
      <c r="D919" s="148" t="n">
        <v>2599.24</v>
      </c>
      <c r="E919" s="148" t="n">
        <v>2608.51</v>
      </c>
      <c r="F919" s="148" t="n">
        <v>2605.97</v>
      </c>
      <c r="G919" s="148" t="n">
        <v>2597.82</v>
      </c>
      <c r="H919" s="148" t="n">
        <v>2596.84</v>
      </c>
      <c r="I919" s="148" t="n">
        <v>2592.15</v>
      </c>
      <c r="J919" s="148" t="n">
        <v>2573.82</v>
      </c>
      <c r="K919" s="148" t="n">
        <v>2552.34</v>
      </c>
      <c r="L919" s="148" t="n">
        <v>2515.45</v>
      </c>
      <c r="M919" s="148" t="n">
        <v>2481.1</v>
      </c>
      <c r="N919" s="148" t="n">
        <v>2492.21</v>
      </c>
      <c r="O919" s="148" t="n">
        <v>2501.01</v>
      </c>
      <c r="P919" s="148" t="n">
        <v>2513.01</v>
      </c>
      <c r="Q919" s="148" t="n">
        <v>2506.56</v>
      </c>
      <c r="R919" s="148" t="n">
        <v>2496.76</v>
      </c>
      <c r="S919" s="148" t="n">
        <v>2479.51</v>
      </c>
      <c r="T919" s="148" t="n">
        <v>2460.3</v>
      </c>
      <c r="U919" s="148" t="n">
        <v>2465.86</v>
      </c>
      <c r="V919" s="148" t="n">
        <v>2476.71</v>
      </c>
      <c r="W919" s="148" t="n">
        <v>2490.37</v>
      </c>
      <c r="X919" s="148" t="n">
        <v>2512.46</v>
      </c>
      <c r="Y919" s="149" t="n">
        <v>2538.07</v>
      </c>
    </row>
    <row r="920" customFormat="false" ht="26.25" hidden="false" customHeight="false" outlineLevel="2" collapsed="false">
      <c r="A920" s="150" t="s">
        <v>20</v>
      </c>
      <c r="B920" s="151" t="n">
        <v>1891.84245027</v>
      </c>
      <c r="C920" s="152" t="n">
        <v>1921.2036899</v>
      </c>
      <c r="D920" s="152" t="n">
        <v>1932.89111975</v>
      </c>
      <c r="E920" s="152" t="n">
        <v>1942.1663373</v>
      </c>
      <c r="F920" s="152" t="n">
        <v>1939.62120485</v>
      </c>
      <c r="G920" s="152" t="n">
        <v>1931.47058682</v>
      </c>
      <c r="H920" s="152" t="n">
        <v>1930.49748148</v>
      </c>
      <c r="I920" s="152" t="n">
        <v>1925.8012715</v>
      </c>
      <c r="J920" s="152" t="n">
        <v>1907.47368355</v>
      </c>
      <c r="K920" s="152" t="n">
        <v>1885.99785214</v>
      </c>
      <c r="L920" s="152" t="n">
        <v>1849.10124449</v>
      </c>
      <c r="M920" s="152" t="n">
        <v>1814.74955538</v>
      </c>
      <c r="N920" s="152" t="n">
        <v>1825.86298889</v>
      </c>
      <c r="O920" s="152" t="n">
        <v>1834.66170507</v>
      </c>
      <c r="P920" s="152" t="n">
        <v>1846.6636223</v>
      </c>
      <c r="Q920" s="152" t="n">
        <v>1840.21488448</v>
      </c>
      <c r="R920" s="152" t="n">
        <v>1830.41246823</v>
      </c>
      <c r="S920" s="152" t="n">
        <v>1813.16063247</v>
      </c>
      <c r="T920" s="152" t="n">
        <v>1793.9502065</v>
      </c>
      <c r="U920" s="152" t="n">
        <v>1799.51291274</v>
      </c>
      <c r="V920" s="152" t="n">
        <v>1810.36200016</v>
      </c>
      <c r="W920" s="152" t="n">
        <v>1824.02717859</v>
      </c>
      <c r="X920" s="152" t="n">
        <v>1846.11379482</v>
      </c>
      <c r="Y920" s="153" t="n">
        <v>1871.72728075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2" collapsed="false">
      <c r="A924" s="150" t="s">
        <v>24</v>
      </c>
      <c r="B924" s="151" t="n">
        <v>7.17621673</v>
      </c>
      <c r="C924" s="152" t="n">
        <v>7.17621673</v>
      </c>
      <c r="D924" s="152" t="n">
        <v>7.17621673</v>
      </c>
      <c r="E924" s="152" t="n">
        <v>7.17621673</v>
      </c>
      <c r="F924" s="152" t="n">
        <v>7.17621673</v>
      </c>
      <c r="G924" s="152" t="n">
        <v>7.17621673</v>
      </c>
      <c r="H924" s="152" t="n">
        <v>7.17621673</v>
      </c>
      <c r="I924" s="152" t="n">
        <v>7.17621673</v>
      </c>
      <c r="J924" s="152" t="n">
        <v>7.17621673</v>
      </c>
      <c r="K924" s="152" t="n">
        <v>7.17621673</v>
      </c>
      <c r="L924" s="152" t="n">
        <v>7.17621673</v>
      </c>
      <c r="M924" s="152" t="n">
        <v>7.17621673</v>
      </c>
      <c r="N924" s="152" t="n">
        <v>7.17621673</v>
      </c>
      <c r="O924" s="152" t="n">
        <v>7.17621673</v>
      </c>
      <c r="P924" s="152" t="n">
        <v>7.17621673</v>
      </c>
      <c r="Q924" s="152" t="n">
        <v>7.17621673</v>
      </c>
      <c r="R924" s="152" t="n">
        <v>7.17621673</v>
      </c>
      <c r="S924" s="152" t="n">
        <v>7.17621673</v>
      </c>
      <c r="T924" s="152" t="n">
        <v>7.17621673</v>
      </c>
      <c r="U924" s="152" t="n">
        <v>7.17621673</v>
      </c>
      <c r="V924" s="152" t="n">
        <v>7.17621673</v>
      </c>
      <c r="W924" s="152" t="n">
        <v>7.17621673</v>
      </c>
      <c r="X924" s="152" t="n">
        <v>7.17621673</v>
      </c>
      <c r="Y924" s="153" t="n">
        <v>7.17621673</v>
      </c>
    </row>
    <row r="925" customFormat="false" ht="19.5" hidden="false" customHeight="true" outlineLevel="0" collapsed="false">
      <c r="A925" s="146" t="n">
        <v>26</v>
      </c>
      <c r="B925" s="147" t="n">
        <v>2587.38</v>
      </c>
      <c r="C925" s="148" t="n">
        <v>2635.81</v>
      </c>
      <c r="D925" s="148" t="n">
        <v>2654.52</v>
      </c>
      <c r="E925" s="148" t="n">
        <v>2639.5</v>
      </c>
      <c r="F925" s="148" t="n">
        <v>2630.96</v>
      </c>
      <c r="G925" s="148" t="n">
        <v>2630.56</v>
      </c>
      <c r="H925" s="148" t="n">
        <v>2594.02</v>
      </c>
      <c r="I925" s="148" t="n">
        <v>2554.33</v>
      </c>
      <c r="J925" s="148" t="n">
        <v>2521.71</v>
      </c>
      <c r="K925" s="148" t="n">
        <v>2483.86</v>
      </c>
      <c r="L925" s="148" t="n">
        <v>2456.75</v>
      </c>
      <c r="M925" s="148" t="n">
        <v>2456.7</v>
      </c>
      <c r="N925" s="148" t="n">
        <v>2471.16</v>
      </c>
      <c r="O925" s="148" t="n">
        <v>2471.13</v>
      </c>
      <c r="P925" s="148" t="n">
        <v>2481.84</v>
      </c>
      <c r="Q925" s="148" t="n">
        <v>2503.83</v>
      </c>
      <c r="R925" s="148" t="n">
        <v>2509.97</v>
      </c>
      <c r="S925" s="148" t="n">
        <v>2498.18</v>
      </c>
      <c r="T925" s="148" t="n">
        <v>2445.18</v>
      </c>
      <c r="U925" s="148" t="n">
        <v>2445.53</v>
      </c>
      <c r="V925" s="148" t="n">
        <v>2454.42</v>
      </c>
      <c r="W925" s="148" t="n">
        <v>2474.31</v>
      </c>
      <c r="X925" s="148" t="n">
        <v>2501.06</v>
      </c>
      <c r="Y925" s="149" t="n">
        <v>2536.92</v>
      </c>
    </row>
    <row r="926" customFormat="false" ht="26.25" hidden="false" customHeight="false" outlineLevel="2" collapsed="false">
      <c r="A926" s="150" t="s">
        <v>20</v>
      </c>
      <c r="B926" s="151" t="n">
        <v>1921.02886204</v>
      </c>
      <c r="C926" s="152" t="n">
        <v>1969.46682237</v>
      </c>
      <c r="D926" s="152" t="n">
        <v>1988.17594355</v>
      </c>
      <c r="E926" s="152" t="n">
        <v>1973.15414064</v>
      </c>
      <c r="F926" s="152" t="n">
        <v>1964.61457847</v>
      </c>
      <c r="G926" s="152" t="n">
        <v>1964.21777021</v>
      </c>
      <c r="H926" s="152" t="n">
        <v>1927.67017614</v>
      </c>
      <c r="I926" s="152" t="n">
        <v>1887.98778209</v>
      </c>
      <c r="J926" s="152" t="n">
        <v>1855.36344645</v>
      </c>
      <c r="K926" s="152" t="n">
        <v>1817.51634594</v>
      </c>
      <c r="L926" s="152" t="n">
        <v>1790.40509281</v>
      </c>
      <c r="M926" s="152" t="n">
        <v>1790.35617393</v>
      </c>
      <c r="N926" s="152" t="n">
        <v>1804.81550871</v>
      </c>
      <c r="O926" s="152" t="n">
        <v>1804.78457159</v>
      </c>
      <c r="P926" s="152" t="n">
        <v>1815.49432557</v>
      </c>
      <c r="Q926" s="152" t="n">
        <v>1837.48006149</v>
      </c>
      <c r="R926" s="152" t="n">
        <v>1843.62022047</v>
      </c>
      <c r="S926" s="152" t="n">
        <v>1831.83311067</v>
      </c>
      <c r="T926" s="152" t="n">
        <v>1778.83024298</v>
      </c>
      <c r="U926" s="152" t="n">
        <v>1779.18219172</v>
      </c>
      <c r="V926" s="152" t="n">
        <v>1788.07297608</v>
      </c>
      <c r="W926" s="152" t="n">
        <v>1807.96445218</v>
      </c>
      <c r="X926" s="152" t="n">
        <v>1834.71486442</v>
      </c>
      <c r="Y926" s="153" t="n">
        <v>1870.5748708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9.17</v>
      </c>
      <c r="C929" s="152" t="n">
        <v>659.17</v>
      </c>
      <c r="D929" s="152" t="n">
        <v>659.17</v>
      </c>
      <c r="E929" s="152" t="n">
        <v>659.17</v>
      </c>
      <c r="F929" s="152" t="n">
        <v>659.17</v>
      </c>
      <c r="G929" s="152" t="n">
        <v>659.17</v>
      </c>
      <c r="H929" s="152" t="n">
        <v>659.17</v>
      </c>
      <c r="I929" s="152" t="n">
        <v>659.17</v>
      </c>
      <c r="J929" s="152" t="n">
        <v>659.17</v>
      </c>
      <c r="K929" s="152" t="n">
        <v>659.17</v>
      </c>
      <c r="L929" s="152" t="n">
        <v>659.17</v>
      </c>
      <c r="M929" s="152" t="n">
        <v>659.17</v>
      </c>
      <c r="N929" s="152" t="n">
        <v>659.17</v>
      </c>
      <c r="O929" s="152" t="n">
        <v>659.17</v>
      </c>
      <c r="P929" s="152" t="n">
        <v>659.17</v>
      </c>
      <c r="Q929" s="152" t="n">
        <v>659.17</v>
      </c>
      <c r="R929" s="152" t="n">
        <v>659.17</v>
      </c>
      <c r="S929" s="152" t="n">
        <v>659.17</v>
      </c>
      <c r="T929" s="152" t="n">
        <v>659.17</v>
      </c>
      <c r="U929" s="152" t="n">
        <v>659.17</v>
      </c>
      <c r="V929" s="152" t="n">
        <v>659.17</v>
      </c>
      <c r="W929" s="152" t="n">
        <v>659.17</v>
      </c>
      <c r="X929" s="152" t="n">
        <v>659.17</v>
      </c>
      <c r="Y929" s="153" t="n">
        <v>659.17</v>
      </c>
    </row>
    <row r="930" customFormat="false" ht="26.25" hidden="false" customHeight="false" outlineLevel="2" collapsed="false">
      <c r="A930" s="150" t="s">
        <v>24</v>
      </c>
      <c r="B930" s="151" t="n">
        <v>7.17621673</v>
      </c>
      <c r="C930" s="152" t="n">
        <v>7.17621673</v>
      </c>
      <c r="D930" s="152" t="n">
        <v>7.17621673</v>
      </c>
      <c r="E930" s="152" t="n">
        <v>7.17621673</v>
      </c>
      <c r="F930" s="152" t="n">
        <v>7.17621673</v>
      </c>
      <c r="G930" s="152" t="n">
        <v>7.17621673</v>
      </c>
      <c r="H930" s="152" t="n">
        <v>7.17621673</v>
      </c>
      <c r="I930" s="152" t="n">
        <v>7.17621673</v>
      </c>
      <c r="J930" s="152" t="n">
        <v>7.17621673</v>
      </c>
      <c r="K930" s="152" t="n">
        <v>7.17621673</v>
      </c>
      <c r="L930" s="152" t="n">
        <v>7.17621673</v>
      </c>
      <c r="M930" s="152" t="n">
        <v>7.17621673</v>
      </c>
      <c r="N930" s="152" t="n">
        <v>7.17621673</v>
      </c>
      <c r="O930" s="152" t="n">
        <v>7.17621673</v>
      </c>
      <c r="P930" s="152" t="n">
        <v>7.17621673</v>
      </c>
      <c r="Q930" s="152" t="n">
        <v>7.17621673</v>
      </c>
      <c r="R930" s="152" t="n">
        <v>7.17621673</v>
      </c>
      <c r="S930" s="152" t="n">
        <v>7.17621673</v>
      </c>
      <c r="T930" s="152" t="n">
        <v>7.17621673</v>
      </c>
      <c r="U930" s="152" t="n">
        <v>7.17621673</v>
      </c>
      <c r="V930" s="152" t="n">
        <v>7.17621673</v>
      </c>
      <c r="W930" s="152" t="n">
        <v>7.17621673</v>
      </c>
      <c r="X930" s="152" t="n">
        <v>7.17621673</v>
      </c>
      <c r="Y930" s="153" t="n">
        <v>7.17621673</v>
      </c>
    </row>
    <row r="931" customFormat="false" ht="19.5" hidden="false" customHeight="true" outlineLevel="0" collapsed="false">
      <c r="A931" s="146" t="n">
        <v>27</v>
      </c>
      <c r="B931" s="147" t="n">
        <v>2576.14</v>
      </c>
      <c r="C931" s="148" t="n">
        <v>2552.7</v>
      </c>
      <c r="D931" s="148" t="n">
        <v>2548.8</v>
      </c>
      <c r="E931" s="148" t="n">
        <v>2562.38</v>
      </c>
      <c r="F931" s="148" t="n">
        <v>2571.36</v>
      </c>
      <c r="G931" s="148" t="n">
        <v>2583.15</v>
      </c>
      <c r="H931" s="148" t="n">
        <v>2558.27</v>
      </c>
      <c r="I931" s="148" t="n">
        <v>2525.09</v>
      </c>
      <c r="J931" s="148" t="n">
        <v>2486.05</v>
      </c>
      <c r="K931" s="148" t="n">
        <v>2460.16</v>
      </c>
      <c r="L931" s="148" t="n">
        <v>2444.6</v>
      </c>
      <c r="M931" s="148" t="n">
        <v>2443.41</v>
      </c>
      <c r="N931" s="148" t="n">
        <v>2478.33</v>
      </c>
      <c r="O931" s="148" t="n">
        <v>2498.63</v>
      </c>
      <c r="P931" s="148" t="n">
        <v>2529.2</v>
      </c>
      <c r="Q931" s="148" t="n">
        <v>2500.65</v>
      </c>
      <c r="R931" s="148" t="n">
        <v>2520.54</v>
      </c>
      <c r="S931" s="148" t="n">
        <v>2505.21</v>
      </c>
      <c r="T931" s="148" t="n">
        <v>2458.46</v>
      </c>
      <c r="U931" s="148" t="n">
        <v>2464.33</v>
      </c>
      <c r="V931" s="148" t="n">
        <v>2493.55</v>
      </c>
      <c r="W931" s="148" t="n">
        <v>2522.76</v>
      </c>
      <c r="X931" s="148" t="n">
        <v>2531.05</v>
      </c>
      <c r="Y931" s="149" t="n">
        <v>2617.2</v>
      </c>
    </row>
    <row r="932" customFormat="false" ht="26.25" hidden="false" customHeight="false" outlineLevel="2" collapsed="false">
      <c r="A932" s="150" t="s">
        <v>20</v>
      </c>
      <c r="B932" s="151" t="n">
        <v>1909.79827858</v>
      </c>
      <c r="C932" s="152" t="n">
        <v>1886.35733758</v>
      </c>
      <c r="D932" s="152" t="n">
        <v>1882.45326999</v>
      </c>
      <c r="E932" s="152" t="n">
        <v>1896.03097509</v>
      </c>
      <c r="F932" s="152" t="n">
        <v>1905.01685923</v>
      </c>
      <c r="G932" s="152" t="n">
        <v>1916.79970667</v>
      </c>
      <c r="H932" s="152" t="n">
        <v>1891.92870299</v>
      </c>
      <c r="I932" s="152" t="n">
        <v>1858.74261517</v>
      </c>
      <c r="J932" s="152" t="n">
        <v>1819.70605607</v>
      </c>
      <c r="K932" s="152" t="n">
        <v>1793.81063484</v>
      </c>
      <c r="L932" s="152" t="n">
        <v>1778.25327382</v>
      </c>
      <c r="M932" s="152" t="n">
        <v>1777.0682555</v>
      </c>
      <c r="N932" s="152" t="n">
        <v>1811.98145055</v>
      </c>
      <c r="O932" s="152" t="n">
        <v>1832.28754423</v>
      </c>
      <c r="P932" s="152" t="n">
        <v>1862.84935797</v>
      </c>
      <c r="Q932" s="152" t="n">
        <v>1834.29966843</v>
      </c>
      <c r="R932" s="152" t="n">
        <v>1854.19631496</v>
      </c>
      <c r="S932" s="152" t="n">
        <v>1838.86067708</v>
      </c>
      <c r="T932" s="152" t="n">
        <v>1792.1165663</v>
      </c>
      <c r="U932" s="152" t="n">
        <v>1797.97920253</v>
      </c>
      <c r="V932" s="152" t="n">
        <v>1827.20487284</v>
      </c>
      <c r="W932" s="152" t="n">
        <v>1856.4094461</v>
      </c>
      <c r="X932" s="152" t="n">
        <v>1864.70649951</v>
      </c>
      <c r="Y932" s="153" t="n">
        <v>1950.85725169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9.17</v>
      </c>
      <c r="C935" s="152" t="n">
        <v>659.17</v>
      </c>
      <c r="D935" s="152" t="n">
        <v>659.17</v>
      </c>
      <c r="E935" s="152" t="n">
        <v>659.17</v>
      </c>
      <c r="F935" s="152" t="n">
        <v>659.17</v>
      </c>
      <c r="G935" s="152" t="n">
        <v>659.17</v>
      </c>
      <c r="H935" s="152" t="n">
        <v>659.17</v>
      </c>
      <c r="I935" s="152" t="n">
        <v>659.17</v>
      </c>
      <c r="J935" s="152" t="n">
        <v>659.17</v>
      </c>
      <c r="K935" s="152" t="n">
        <v>659.17</v>
      </c>
      <c r="L935" s="152" t="n">
        <v>659.17</v>
      </c>
      <c r="M935" s="152" t="n">
        <v>659.17</v>
      </c>
      <c r="N935" s="152" t="n">
        <v>659.17</v>
      </c>
      <c r="O935" s="152" t="n">
        <v>659.17</v>
      </c>
      <c r="P935" s="152" t="n">
        <v>659.17</v>
      </c>
      <c r="Q935" s="152" t="n">
        <v>659.17</v>
      </c>
      <c r="R935" s="152" t="n">
        <v>659.17</v>
      </c>
      <c r="S935" s="152" t="n">
        <v>659.17</v>
      </c>
      <c r="T935" s="152" t="n">
        <v>659.17</v>
      </c>
      <c r="U935" s="152" t="n">
        <v>659.17</v>
      </c>
      <c r="V935" s="152" t="n">
        <v>659.17</v>
      </c>
      <c r="W935" s="152" t="n">
        <v>659.17</v>
      </c>
      <c r="X935" s="152" t="n">
        <v>659.17</v>
      </c>
      <c r="Y935" s="153" t="n">
        <v>659.17</v>
      </c>
    </row>
    <row r="936" customFormat="false" ht="26.25" hidden="false" customHeight="false" outlineLevel="2" collapsed="false">
      <c r="A936" s="150" t="s">
        <v>24</v>
      </c>
      <c r="B936" s="151" t="n">
        <v>7.17621673</v>
      </c>
      <c r="C936" s="152" t="n">
        <v>7.17621673</v>
      </c>
      <c r="D936" s="152" t="n">
        <v>7.17621673</v>
      </c>
      <c r="E936" s="152" t="n">
        <v>7.17621673</v>
      </c>
      <c r="F936" s="152" t="n">
        <v>7.17621673</v>
      </c>
      <c r="G936" s="152" t="n">
        <v>7.17621673</v>
      </c>
      <c r="H936" s="152" t="n">
        <v>7.17621673</v>
      </c>
      <c r="I936" s="152" t="n">
        <v>7.17621673</v>
      </c>
      <c r="J936" s="152" t="n">
        <v>7.17621673</v>
      </c>
      <c r="K936" s="152" t="n">
        <v>7.17621673</v>
      </c>
      <c r="L936" s="152" t="n">
        <v>7.17621673</v>
      </c>
      <c r="M936" s="152" t="n">
        <v>7.17621673</v>
      </c>
      <c r="N936" s="152" t="n">
        <v>7.17621673</v>
      </c>
      <c r="O936" s="152" t="n">
        <v>7.17621673</v>
      </c>
      <c r="P936" s="152" t="n">
        <v>7.17621673</v>
      </c>
      <c r="Q936" s="152" t="n">
        <v>7.17621673</v>
      </c>
      <c r="R936" s="152" t="n">
        <v>7.17621673</v>
      </c>
      <c r="S936" s="152" t="n">
        <v>7.17621673</v>
      </c>
      <c r="T936" s="152" t="n">
        <v>7.17621673</v>
      </c>
      <c r="U936" s="152" t="n">
        <v>7.17621673</v>
      </c>
      <c r="V936" s="152" t="n">
        <v>7.17621673</v>
      </c>
      <c r="W936" s="152" t="n">
        <v>7.17621673</v>
      </c>
      <c r="X936" s="152" t="n">
        <v>7.17621673</v>
      </c>
      <c r="Y936" s="153" t="n">
        <v>7.17621673</v>
      </c>
    </row>
    <row r="937" customFormat="false" ht="19.5" hidden="false" customHeight="true" outlineLevel="0" collapsed="false">
      <c r="A937" s="146" t="n">
        <v>28</v>
      </c>
      <c r="B937" s="147" t="n">
        <v>2588.93</v>
      </c>
      <c r="C937" s="148" t="n">
        <v>2628.18</v>
      </c>
      <c r="D937" s="148" t="n">
        <v>2629.5</v>
      </c>
      <c r="E937" s="148" t="n">
        <v>2628.1</v>
      </c>
      <c r="F937" s="148" t="n">
        <v>2615.4</v>
      </c>
      <c r="G937" s="148" t="n">
        <v>2619.18</v>
      </c>
      <c r="H937" s="148" t="n">
        <v>2573.94</v>
      </c>
      <c r="I937" s="148" t="n">
        <v>2582.41</v>
      </c>
      <c r="J937" s="148" t="n">
        <v>2576.19</v>
      </c>
      <c r="K937" s="148" t="n">
        <v>2485.76</v>
      </c>
      <c r="L937" s="148" t="n">
        <v>2442.73</v>
      </c>
      <c r="M937" s="148" t="n">
        <v>2436.58</v>
      </c>
      <c r="N937" s="148" t="n">
        <v>2439.8</v>
      </c>
      <c r="O937" s="148" t="n">
        <v>2452.61</v>
      </c>
      <c r="P937" s="148" t="n">
        <v>2473.35</v>
      </c>
      <c r="Q937" s="148" t="n">
        <v>2486.57</v>
      </c>
      <c r="R937" s="148" t="n">
        <v>2493.7</v>
      </c>
      <c r="S937" s="148" t="n">
        <v>2472.65</v>
      </c>
      <c r="T937" s="148" t="n">
        <v>2443.41</v>
      </c>
      <c r="U937" s="148" t="n">
        <v>2442.08</v>
      </c>
      <c r="V937" s="148" t="n">
        <v>2460.78</v>
      </c>
      <c r="W937" s="148" t="n">
        <v>2469.01</v>
      </c>
      <c r="X937" s="148" t="n">
        <v>2486.78</v>
      </c>
      <c r="Y937" s="149" t="n">
        <v>2518.57</v>
      </c>
    </row>
    <row r="938" customFormat="false" ht="26.25" hidden="false" customHeight="false" outlineLevel="2" collapsed="false">
      <c r="A938" s="150" t="s">
        <v>20</v>
      </c>
      <c r="B938" s="151" t="n">
        <v>1922.57978976</v>
      </c>
      <c r="C938" s="152" t="n">
        <v>1961.83013681</v>
      </c>
      <c r="D938" s="152" t="n">
        <v>1963.15048777</v>
      </c>
      <c r="E938" s="152" t="n">
        <v>1961.74912581</v>
      </c>
      <c r="F938" s="152" t="n">
        <v>1949.05186173</v>
      </c>
      <c r="G938" s="152" t="n">
        <v>1952.83026592</v>
      </c>
      <c r="H938" s="152" t="n">
        <v>1907.59085965</v>
      </c>
      <c r="I938" s="152" t="n">
        <v>1916.06828342</v>
      </c>
      <c r="J938" s="152" t="n">
        <v>1909.8458412</v>
      </c>
      <c r="K938" s="152" t="n">
        <v>1819.41370501</v>
      </c>
      <c r="L938" s="152" t="n">
        <v>1776.38539203</v>
      </c>
      <c r="M938" s="152" t="n">
        <v>1770.23616484</v>
      </c>
      <c r="N938" s="152" t="n">
        <v>1773.45118983</v>
      </c>
      <c r="O938" s="152" t="n">
        <v>1786.26237866</v>
      </c>
      <c r="P938" s="152" t="n">
        <v>1807.00616829</v>
      </c>
      <c r="Q938" s="152" t="n">
        <v>1820.22354296</v>
      </c>
      <c r="R938" s="152" t="n">
        <v>1827.35838085</v>
      </c>
      <c r="S938" s="152" t="n">
        <v>1806.30335381</v>
      </c>
      <c r="T938" s="152" t="n">
        <v>1777.05936745</v>
      </c>
      <c r="U938" s="152" t="n">
        <v>1775.72898323</v>
      </c>
      <c r="V938" s="152" t="n">
        <v>1794.42884752</v>
      </c>
      <c r="W938" s="152" t="n">
        <v>1802.66820689</v>
      </c>
      <c r="X938" s="152" t="n">
        <v>1820.43528029</v>
      </c>
      <c r="Y938" s="153" t="n">
        <v>1852.22520396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9.17</v>
      </c>
      <c r="C941" s="152" t="n">
        <v>659.17</v>
      </c>
      <c r="D941" s="152" t="n">
        <v>659.17</v>
      </c>
      <c r="E941" s="152" t="n">
        <v>659.17</v>
      </c>
      <c r="F941" s="152" t="n">
        <v>659.17</v>
      </c>
      <c r="G941" s="152" t="n">
        <v>659.17</v>
      </c>
      <c r="H941" s="152" t="n">
        <v>659.17</v>
      </c>
      <c r="I941" s="152" t="n">
        <v>659.17</v>
      </c>
      <c r="J941" s="152" t="n">
        <v>659.17</v>
      </c>
      <c r="K941" s="152" t="n">
        <v>659.17</v>
      </c>
      <c r="L941" s="152" t="n">
        <v>659.17</v>
      </c>
      <c r="M941" s="152" t="n">
        <v>659.17</v>
      </c>
      <c r="N941" s="152" t="n">
        <v>659.17</v>
      </c>
      <c r="O941" s="152" t="n">
        <v>659.17</v>
      </c>
      <c r="P941" s="152" t="n">
        <v>659.17</v>
      </c>
      <c r="Q941" s="152" t="n">
        <v>659.17</v>
      </c>
      <c r="R941" s="152" t="n">
        <v>659.17</v>
      </c>
      <c r="S941" s="152" t="n">
        <v>659.17</v>
      </c>
      <c r="T941" s="152" t="n">
        <v>659.17</v>
      </c>
      <c r="U941" s="152" t="n">
        <v>659.17</v>
      </c>
      <c r="V941" s="152" t="n">
        <v>659.17</v>
      </c>
      <c r="W941" s="152" t="n">
        <v>659.17</v>
      </c>
      <c r="X941" s="152" t="n">
        <v>659.17</v>
      </c>
      <c r="Y941" s="153" t="n">
        <v>659.17</v>
      </c>
    </row>
    <row r="942" customFormat="false" ht="26.25" hidden="false" customHeight="false" outlineLevel="2" collapsed="false">
      <c r="A942" s="150" t="s">
        <v>24</v>
      </c>
      <c r="B942" s="151" t="n">
        <v>7.17621673</v>
      </c>
      <c r="C942" s="152" t="n">
        <v>7.17621673</v>
      </c>
      <c r="D942" s="152" t="n">
        <v>7.17621673</v>
      </c>
      <c r="E942" s="152" t="n">
        <v>7.17621673</v>
      </c>
      <c r="F942" s="152" t="n">
        <v>7.17621673</v>
      </c>
      <c r="G942" s="152" t="n">
        <v>7.17621673</v>
      </c>
      <c r="H942" s="152" t="n">
        <v>7.17621673</v>
      </c>
      <c r="I942" s="152" t="n">
        <v>7.17621673</v>
      </c>
      <c r="J942" s="152" t="n">
        <v>7.17621673</v>
      </c>
      <c r="K942" s="152" t="n">
        <v>7.17621673</v>
      </c>
      <c r="L942" s="152" t="n">
        <v>7.17621673</v>
      </c>
      <c r="M942" s="152" t="n">
        <v>7.17621673</v>
      </c>
      <c r="N942" s="152" t="n">
        <v>7.17621673</v>
      </c>
      <c r="O942" s="152" t="n">
        <v>7.17621673</v>
      </c>
      <c r="P942" s="152" t="n">
        <v>7.17621673</v>
      </c>
      <c r="Q942" s="152" t="n">
        <v>7.17621673</v>
      </c>
      <c r="R942" s="152" t="n">
        <v>7.17621673</v>
      </c>
      <c r="S942" s="152" t="n">
        <v>7.17621673</v>
      </c>
      <c r="T942" s="152" t="n">
        <v>7.17621673</v>
      </c>
      <c r="U942" s="152" t="n">
        <v>7.17621673</v>
      </c>
      <c r="V942" s="152" t="n">
        <v>7.17621673</v>
      </c>
      <c r="W942" s="152" t="n">
        <v>7.17621673</v>
      </c>
      <c r="X942" s="152" t="n">
        <v>7.17621673</v>
      </c>
      <c r="Y942" s="153" t="n">
        <v>7.17621673</v>
      </c>
    </row>
    <row r="943" customFormat="false" ht="19.5" hidden="false" customHeight="true" outlineLevel="0" collapsed="false">
      <c r="A943" s="146" t="n">
        <v>29</v>
      </c>
      <c r="B943" s="147" t="n">
        <v>2528.12</v>
      </c>
      <c r="C943" s="148" t="n">
        <v>2576.71</v>
      </c>
      <c r="D943" s="148" t="n">
        <v>2597.14</v>
      </c>
      <c r="E943" s="148" t="n">
        <v>2602.72</v>
      </c>
      <c r="F943" s="148" t="n">
        <v>2607.83</v>
      </c>
      <c r="G943" s="148" t="n">
        <v>2588.57</v>
      </c>
      <c r="H943" s="148" t="n">
        <v>2578.05</v>
      </c>
      <c r="I943" s="148" t="n">
        <v>2560.84</v>
      </c>
      <c r="J943" s="148" t="n">
        <v>2514.23</v>
      </c>
      <c r="K943" s="148" t="n">
        <v>2456.74</v>
      </c>
      <c r="L943" s="148" t="n">
        <v>2441.31</v>
      </c>
      <c r="M943" s="148" t="n">
        <v>2440.61</v>
      </c>
      <c r="N943" s="148" t="n">
        <v>2457.67</v>
      </c>
      <c r="O943" s="148" t="n">
        <v>2472.24</v>
      </c>
      <c r="P943" s="148" t="n">
        <v>2488.78</v>
      </c>
      <c r="Q943" s="148" t="n">
        <v>2497.91</v>
      </c>
      <c r="R943" s="148" t="n">
        <v>2492.17</v>
      </c>
      <c r="S943" s="148" t="n">
        <v>2478.66</v>
      </c>
      <c r="T943" s="148" t="n">
        <v>2433.7</v>
      </c>
      <c r="U943" s="148" t="n">
        <v>2421.37</v>
      </c>
      <c r="V943" s="148" t="n">
        <v>2436.99</v>
      </c>
      <c r="W943" s="148" t="n">
        <v>2448.44</v>
      </c>
      <c r="X943" s="148" t="n">
        <v>2479.44</v>
      </c>
      <c r="Y943" s="149" t="n">
        <v>2512.74</v>
      </c>
    </row>
    <row r="944" customFormat="false" ht="26.25" hidden="false" customHeight="false" outlineLevel="2" collapsed="false">
      <c r="A944" s="150" t="s">
        <v>20</v>
      </c>
      <c r="B944" s="151" t="n">
        <v>1861.77149604</v>
      </c>
      <c r="C944" s="152" t="n">
        <v>1910.36364427</v>
      </c>
      <c r="D944" s="152" t="n">
        <v>1930.79658654</v>
      </c>
      <c r="E944" s="152" t="n">
        <v>1936.37797741</v>
      </c>
      <c r="F944" s="152" t="n">
        <v>1941.4796299</v>
      </c>
      <c r="G944" s="152" t="n">
        <v>1922.22468724</v>
      </c>
      <c r="H944" s="152" t="n">
        <v>1911.7015115</v>
      </c>
      <c r="I944" s="152" t="n">
        <v>1894.4925835</v>
      </c>
      <c r="J944" s="152" t="n">
        <v>1847.88103929</v>
      </c>
      <c r="K944" s="152" t="n">
        <v>1790.39142248</v>
      </c>
      <c r="L944" s="152" t="n">
        <v>1774.95988098</v>
      </c>
      <c r="M944" s="152" t="n">
        <v>1774.26844392</v>
      </c>
      <c r="N944" s="152" t="n">
        <v>1791.3273118</v>
      </c>
      <c r="O944" s="152" t="n">
        <v>1805.89614323</v>
      </c>
      <c r="P944" s="152" t="n">
        <v>1822.43176052</v>
      </c>
      <c r="Q944" s="152" t="n">
        <v>1831.56361005</v>
      </c>
      <c r="R944" s="152" t="n">
        <v>1825.82343298</v>
      </c>
      <c r="S944" s="152" t="n">
        <v>1812.31473687</v>
      </c>
      <c r="T944" s="152" t="n">
        <v>1767.3578085</v>
      </c>
      <c r="U944" s="152" t="n">
        <v>1755.02650596</v>
      </c>
      <c r="V944" s="152" t="n">
        <v>1770.64298854</v>
      </c>
      <c r="W944" s="152" t="n">
        <v>1782.08978797</v>
      </c>
      <c r="X944" s="152" t="n">
        <v>1813.09428377</v>
      </c>
      <c r="Y944" s="153" t="n">
        <v>1846.3897363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9.17</v>
      </c>
      <c r="C947" s="152" t="n">
        <v>659.17</v>
      </c>
      <c r="D947" s="152" t="n">
        <v>659.17</v>
      </c>
      <c r="E947" s="152" t="n">
        <v>659.17</v>
      </c>
      <c r="F947" s="152" t="n">
        <v>659.17</v>
      </c>
      <c r="G947" s="152" t="n">
        <v>659.17</v>
      </c>
      <c r="H947" s="152" t="n">
        <v>659.17</v>
      </c>
      <c r="I947" s="152" t="n">
        <v>659.17</v>
      </c>
      <c r="J947" s="152" t="n">
        <v>659.17</v>
      </c>
      <c r="K947" s="152" t="n">
        <v>659.17</v>
      </c>
      <c r="L947" s="152" t="n">
        <v>659.17</v>
      </c>
      <c r="M947" s="152" t="n">
        <v>659.17</v>
      </c>
      <c r="N947" s="152" t="n">
        <v>659.17</v>
      </c>
      <c r="O947" s="152" t="n">
        <v>659.17</v>
      </c>
      <c r="P947" s="152" t="n">
        <v>659.17</v>
      </c>
      <c r="Q947" s="152" t="n">
        <v>659.17</v>
      </c>
      <c r="R947" s="152" t="n">
        <v>659.17</v>
      </c>
      <c r="S947" s="152" t="n">
        <v>659.17</v>
      </c>
      <c r="T947" s="152" t="n">
        <v>659.17</v>
      </c>
      <c r="U947" s="152" t="n">
        <v>659.17</v>
      </c>
      <c r="V947" s="152" t="n">
        <v>659.17</v>
      </c>
      <c r="W947" s="152" t="n">
        <v>659.17</v>
      </c>
      <c r="X947" s="152" t="n">
        <v>659.17</v>
      </c>
      <c r="Y947" s="153" t="n">
        <v>659.17</v>
      </c>
    </row>
    <row r="948" customFormat="false" ht="26.25" hidden="false" customHeight="false" outlineLevel="2" collapsed="false">
      <c r="A948" s="150" t="s">
        <v>24</v>
      </c>
      <c r="B948" s="151" t="n">
        <v>7.17621673</v>
      </c>
      <c r="C948" s="152" t="n">
        <v>7.17621673</v>
      </c>
      <c r="D948" s="152" t="n">
        <v>7.17621673</v>
      </c>
      <c r="E948" s="152" t="n">
        <v>7.17621673</v>
      </c>
      <c r="F948" s="152" t="n">
        <v>7.17621673</v>
      </c>
      <c r="G948" s="152" t="n">
        <v>7.17621673</v>
      </c>
      <c r="H948" s="152" t="n">
        <v>7.17621673</v>
      </c>
      <c r="I948" s="152" t="n">
        <v>7.17621673</v>
      </c>
      <c r="J948" s="152" t="n">
        <v>7.17621673</v>
      </c>
      <c r="K948" s="152" t="n">
        <v>7.17621673</v>
      </c>
      <c r="L948" s="152" t="n">
        <v>7.17621673</v>
      </c>
      <c r="M948" s="152" t="n">
        <v>7.17621673</v>
      </c>
      <c r="N948" s="152" t="n">
        <v>7.17621673</v>
      </c>
      <c r="O948" s="152" t="n">
        <v>7.17621673</v>
      </c>
      <c r="P948" s="152" t="n">
        <v>7.17621673</v>
      </c>
      <c r="Q948" s="152" t="n">
        <v>7.17621673</v>
      </c>
      <c r="R948" s="152" t="n">
        <v>7.17621673</v>
      </c>
      <c r="S948" s="152" t="n">
        <v>7.17621673</v>
      </c>
      <c r="T948" s="152" t="n">
        <v>7.17621673</v>
      </c>
      <c r="U948" s="152" t="n">
        <v>7.17621673</v>
      </c>
      <c r="V948" s="152" t="n">
        <v>7.17621673</v>
      </c>
      <c r="W948" s="152" t="n">
        <v>7.17621673</v>
      </c>
      <c r="X948" s="152" t="n">
        <v>7.17621673</v>
      </c>
      <c r="Y948" s="153" t="n">
        <v>7.17621673</v>
      </c>
    </row>
    <row r="949" customFormat="false" ht="19.5" hidden="false" customHeight="true" outlineLevel="0" collapsed="false">
      <c r="A949" s="146" t="n">
        <v>30</v>
      </c>
      <c r="B949" s="147" t="n">
        <v>2512.94</v>
      </c>
      <c r="C949" s="148" t="n">
        <v>2537.78</v>
      </c>
      <c r="D949" s="148" t="n">
        <v>2557.62</v>
      </c>
      <c r="E949" s="148" t="n">
        <v>2550.01</v>
      </c>
      <c r="F949" s="148" t="n">
        <v>2524.36</v>
      </c>
      <c r="G949" s="148" t="n">
        <v>2545.19</v>
      </c>
      <c r="H949" s="148" t="n">
        <v>2546.2</v>
      </c>
      <c r="I949" s="148" t="n">
        <v>2527.46</v>
      </c>
      <c r="J949" s="148" t="n">
        <v>2477.77</v>
      </c>
      <c r="K949" s="148" t="n">
        <v>2448.46</v>
      </c>
      <c r="L949" s="148" t="n">
        <v>2438.49</v>
      </c>
      <c r="M949" s="148" t="n">
        <v>2445.25</v>
      </c>
      <c r="N949" s="148" t="n">
        <v>2469.86</v>
      </c>
      <c r="O949" s="148" t="n">
        <v>2455.59</v>
      </c>
      <c r="P949" s="148" t="n">
        <v>2466.96</v>
      </c>
      <c r="Q949" s="148" t="n">
        <v>2470.52</v>
      </c>
      <c r="R949" s="148" t="n">
        <v>2470.08</v>
      </c>
      <c r="S949" s="148" t="n">
        <v>2446.69</v>
      </c>
      <c r="T949" s="148" t="n">
        <v>2461.17</v>
      </c>
      <c r="U949" s="148" t="n">
        <v>2468.36</v>
      </c>
      <c r="V949" s="148" t="n">
        <v>2499.42</v>
      </c>
      <c r="W949" s="148" t="n">
        <v>2514.01</v>
      </c>
      <c r="X949" s="148" t="n">
        <v>2519.64</v>
      </c>
      <c r="Y949" s="149" t="n">
        <v>2529.23</v>
      </c>
    </row>
    <row r="950" customFormat="false" ht="26.25" hidden="false" customHeight="false" outlineLevel="2" collapsed="false">
      <c r="A950" s="150" t="s">
        <v>20</v>
      </c>
      <c r="B950" s="151" t="n">
        <v>1846.59440535</v>
      </c>
      <c r="C950" s="152" t="n">
        <v>1871.42940693</v>
      </c>
      <c r="D950" s="152" t="n">
        <v>1891.27207633</v>
      </c>
      <c r="E950" s="152" t="n">
        <v>1883.66825279</v>
      </c>
      <c r="F950" s="152" t="n">
        <v>1858.01615948</v>
      </c>
      <c r="G950" s="152" t="n">
        <v>1878.84504215</v>
      </c>
      <c r="H950" s="152" t="n">
        <v>1879.85199949</v>
      </c>
      <c r="I950" s="152" t="n">
        <v>1861.11808816</v>
      </c>
      <c r="J950" s="152" t="n">
        <v>1811.42723746</v>
      </c>
      <c r="K950" s="152" t="n">
        <v>1782.1157528</v>
      </c>
      <c r="L950" s="152" t="n">
        <v>1772.14563891</v>
      </c>
      <c r="M950" s="152" t="n">
        <v>1778.90000561</v>
      </c>
      <c r="N950" s="152" t="n">
        <v>1803.51157265</v>
      </c>
      <c r="O950" s="152" t="n">
        <v>1789.23930458</v>
      </c>
      <c r="P950" s="152" t="n">
        <v>1800.61822539</v>
      </c>
      <c r="Q950" s="152" t="n">
        <v>1804.17132753</v>
      </c>
      <c r="R950" s="152" t="n">
        <v>1803.73536906</v>
      </c>
      <c r="S950" s="152" t="n">
        <v>1780.34189459</v>
      </c>
      <c r="T950" s="152" t="n">
        <v>1794.82275264</v>
      </c>
      <c r="U950" s="152" t="n">
        <v>1802.01226886</v>
      </c>
      <c r="V950" s="152" t="n">
        <v>1833.07562349</v>
      </c>
      <c r="W950" s="152" t="n">
        <v>1847.66132673</v>
      </c>
      <c r="X950" s="152" t="n">
        <v>1853.29166485</v>
      </c>
      <c r="Y950" s="153" t="n">
        <v>1862.88365489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9.17</v>
      </c>
      <c r="C953" s="152" t="n">
        <v>659.17</v>
      </c>
      <c r="D953" s="152" t="n">
        <v>659.17</v>
      </c>
      <c r="E953" s="152" t="n">
        <v>659.17</v>
      </c>
      <c r="F953" s="152" t="n">
        <v>659.17</v>
      </c>
      <c r="G953" s="152" t="n">
        <v>659.17</v>
      </c>
      <c r="H953" s="152" t="n">
        <v>659.17</v>
      </c>
      <c r="I953" s="152" t="n">
        <v>659.17</v>
      </c>
      <c r="J953" s="152" t="n">
        <v>659.17</v>
      </c>
      <c r="K953" s="152" t="n">
        <v>659.17</v>
      </c>
      <c r="L953" s="152" t="n">
        <v>659.17</v>
      </c>
      <c r="M953" s="152" t="n">
        <v>659.17</v>
      </c>
      <c r="N953" s="152" t="n">
        <v>659.17</v>
      </c>
      <c r="O953" s="152" t="n">
        <v>659.17</v>
      </c>
      <c r="P953" s="152" t="n">
        <v>659.17</v>
      </c>
      <c r="Q953" s="152" t="n">
        <v>659.17</v>
      </c>
      <c r="R953" s="152" t="n">
        <v>659.17</v>
      </c>
      <c r="S953" s="152" t="n">
        <v>659.17</v>
      </c>
      <c r="T953" s="152" t="n">
        <v>659.17</v>
      </c>
      <c r="U953" s="152" t="n">
        <v>659.17</v>
      </c>
      <c r="V953" s="152" t="n">
        <v>659.17</v>
      </c>
      <c r="W953" s="152" t="n">
        <v>659.17</v>
      </c>
      <c r="X953" s="152" t="n">
        <v>659.17</v>
      </c>
      <c r="Y953" s="153" t="n">
        <v>659.17</v>
      </c>
    </row>
    <row r="954" customFormat="false" ht="26.25" hidden="false" customHeight="false" outlineLevel="2" collapsed="false">
      <c r="A954" s="150" t="s">
        <v>24</v>
      </c>
      <c r="B954" s="151" t="n">
        <v>7.17621673</v>
      </c>
      <c r="C954" s="152" t="n">
        <v>7.17621673</v>
      </c>
      <c r="D954" s="152" t="n">
        <v>7.17621673</v>
      </c>
      <c r="E954" s="152" t="n">
        <v>7.17621673</v>
      </c>
      <c r="F954" s="152" t="n">
        <v>7.17621673</v>
      </c>
      <c r="G954" s="152" t="n">
        <v>7.17621673</v>
      </c>
      <c r="H954" s="152" t="n">
        <v>7.17621673</v>
      </c>
      <c r="I954" s="152" t="n">
        <v>7.17621673</v>
      </c>
      <c r="J954" s="152" t="n">
        <v>7.17621673</v>
      </c>
      <c r="K954" s="152" t="n">
        <v>7.17621673</v>
      </c>
      <c r="L954" s="152" t="n">
        <v>7.17621673</v>
      </c>
      <c r="M954" s="152" t="n">
        <v>7.17621673</v>
      </c>
      <c r="N954" s="152" t="n">
        <v>7.17621673</v>
      </c>
      <c r="O954" s="152" t="n">
        <v>7.17621673</v>
      </c>
      <c r="P954" s="152" t="n">
        <v>7.17621673</v>
      </c>
      <c r="Q954" s="152" t="n">
        <v>7.17621673</v>
      </c>
      <c r="R954" s="152" t="n">
        <v>7.17621673</v>
      </c>
      <c r="S954" s="152" t="n">
        <v>7.17621673</v>
      </c>
      <c r="T954" s="152" t="n">
        <v>7.17621673</v>
      </c>
      <c r="U954" s="152" t="n">
        <v>7.17621673</v>
      </c>
      <c r="V954" s="152" t="n">
        <v>7.17621673</v>
      </c>
      <c r="W954" s="152" t="n">
        <v>7.17621673</v>
      </c>
      <c r="X954" s="152" t="n">
        <v>7.17621673</v>
      </c>
      <c r="Y954" s="153" t="n">
        <v>7.17621673</v>
      </c>
    </row>
    <row r="955" customFormat="false" ht="19.5" hidden="false" customHeight="true" outlineLevel="0" collapsed="false">
      <c r="A955" s="146" t="n">
        <v>31</v>
      </c>
      <c r="B955" s="147" t="n">
        <v>2511.82</v>
      </c>
      <c r="C955" s="148" t="n">
        <v>2512.98</v>
      </c>
      <c r="D955" s="148" t="n">
        <v>2525.38</v>
      </c>
      <c r="E955" s="148" t="n">
        <v>2528.44</v>
      </c>
      <c r="F955" s="148" t="n">
        <v>2527.06</v>
      </c>
      <c r="G955" s="148" t="n">
        <v>2523.6</v>
      </c>
      <c r="H955" s="148" t="n">
        <v>2489.16</v>
      </c>
      <c r="I955" s="148" t="n">
        <v>2466.61</v>
      </c>
      <c r="J955" s="148" t="n">
        <v>2432.81</v>
      </c>
      <c r="K955" s="148" t="n">
        <v>2425.24</v>
      </c>
      <c r="L955" s="148" t="n">
        <v>2418.74</v>
      </c>
      <c r="M955" s="148" t="n">
        <v>2437.09</v>
      </c>
      <c r="N955" s="148" t="n">
        <v>2451.87</v>
      </c>
      <c r="O955" s="148" t="n">
        <v>2455.8</v>
      </c>
      <c r="P955" s="148" t="n">
        <v>2470.33</v>
      </c>
      <c r="Q955" s="148" t="n">
        <v>2473.55</v>
      </c>
      <c r="R955" s="148" t="n">
        <v>2475.95</v>
      </c>
      <c r="S955" s="148" t="n">
        <v>2462.64</v>
      </c>
      <c r="T955" s="148" t="n">
        <v>2433.81</v>
      </c>
      <c r="U955" s="148" t="n">
        <v>2436.56</v>
      </c>
      <c r="V955" s="148" t="n">
        <v>2452.55</v>
      </c>
      <c r="W955" s="148" t="n">
        <v>2466.86</v>
      </c>
      <c r="X955" s="148" t="n">
        <v>2453.67</v>
      </c>
      <c r="Y955" s="149" t="n">
        <v>2546.49</v>
      </c>
    </row>
    <row r="956" customFormat="false" ht="26.25" hidden="false" customHeight="false" outlineLevel="2" collapsed="false">
      <c r="A956" s="150" t="s">
        <v>20</v>
      </c>
      <c r="B956" s="151" t="n">
        <v>1845.47450434</v>
      </c>
      <c r="C956" s="152" t="n">
        <v>1846.63614641</v>
      </c>
      <c r="D956" s="152" t="n">
        <v>1859.03499507</v>
      </c>
      <c r="E956" s="152" t="n">
        <v>1862.09510573</v>
      </c>
      <c r="F956" s="152" t="n">
        <v>1860.71505904</v>
      </c>
      <c r="G956" s="152" t="n">
        <v>1857.24906685</v>
      </c>
      <c r="H956" s="152" t="n">
        <v>1822.81072258</v>
      </c>
      <c r="I956" s="152" t="n">
        <v>1800.26222764</v>
      </c>
      <c r="J956" s="152" t="n">
        <v>1766.45964765</v>
      </c>
      <c r="K956" s="152" t="n">
        <v>1758.89372334</v>
      </c>
      <c r="L956" s="152" t="n">
        <v>1752.39121773</v>
      </c>
      <c r="M956" s="152" t="n">
        <v>1770.74375739</v>
      </c>
      <c r="N956" s="152" t="n">
        <v>1785.52631817</v>
      </c>
      <c r="O956" s="152" t="n">
        <v>1789.45183218</v>
      </c>
      <c r="P956" s="152" t="n">
        <v>1803.98830722</v>
      </c>
      <c r="Q956" s="152" t="n">
        <v>1807.20154888</v>
      </c>
      <c r="R956" s="152" t="n">
        <v>1809.60086327</v>
      </c>
      <c r="S956" s="152" t="n">
        <v>1796.29422318</v>
      </c>
      <c r="T956" s="152" t="n">
        <v>1767.4677956</v>
      </c>
      <c r="U956" s="152" t="n">
        <v>1770.20950719</v>
      </c>
      <c r="V956" s="152" t="n">
        <v>1786.20096408</v>
      </c>
      <c r="W956" s="152" t="n">
        <v>1800.51495186</v>
      </c>
      <c r="X956" s="152" t="n">
        <v>1787.32654268</v>
      </c>
      <c r="Y956" s="153" t="n">
        <v>1880.13938738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9.17</v>
      </c>
      <c r="C959" s="152" t="n">
        <v>659.17</v>
      </c>
      <c r="D959" s="152" t="n">
        <v>659.17</v>
      </c>
      <c r="E959" s="152" t="n">
        <v>659.17</v>
      </c>
      <c r="F959" s="152" t="n">
        <v>659.17</v>
      </c>
      <c r="G959" s="152" t="n">
        <v>659.17</v>
      </c>
      <c r="H959" s="152" t="n">
        <v>659.17</v>
      </c>
      <c r="I959" s="152" t="n">
        <v>659.17</v>
      </c>
      <c r="J959" s="152" t="n">
        <v>659.17</v>
      </c>
      <c r="K959" s="152" t="n">
        <v>659.17</v>
      </c>
      <c r="L959" s="152" t="n">
        <v>659.17</v>
      </c>
      <c r="M959" s="152" t="n">
        <v>659.17</v>
      </c>
      <c r="N959" s="152" t="n">
        <v>659.17</v>
      </c>
      <c r="O959" s="152" t="n">
        <v>659.17</v>
      </c>
      <c r="P959" s="152" t="n">
        <v>659.17</v>
      </c>
      <c r="Q959" s="152" t="n">
        <v>659.17</v>
      </c>
      <c r="R959" s="152" t="n">
        <v>659.17</v>
      </c>
      <c r="S959" s="152" t="n">
        <v>659.17</v>
      </c>
      <c r="T959" s="152" t="n">
        <v>659.17</v>
      </c>
      <c r="U959" s="152" t="n">
        <v>659.17</v>
      </c>
      <c r="V959" s="152" t="n">
        <v>659.17</v>
      </c>
      <c r="W959" s="152" t="n">
        <v>659.17</v>
      </c>
      <c r="X959" s="152" t="n">
        <v>659.17</v>
      </c>
      <c r="Y959" s="153" t="n">
        <v>659.17</v>
      </c>
    </row>
    <row r="960" customFormat="false" ht="26.25" hidden="false" customHeight="false" outlineLevel="2" collapsed="false">
      <c r="A960" s="150" t="s">
        <v>24</v>
      </c>
      <c r="B960" s="151" t="n">
        <v>7.17621673</v>
      </c>
      <c r="C960" s="152" t="n">
        <v>7.17621673</v>
      </c>
      <c r="D960" s="152" t="n">
        <v>7.17621673</v>
      </c>
      <c r="E960" s="152" t="n">
        <v>7.17621673</v>
      </c>
      <c r="F960" s="152" t="n">
        <v>7.17621673</v>
      </c>
      <c r="G960" s="152" t="n">
        <v>7.17621673</v>
      </c>
      <c r="H960" s="152" t="n">
        <v>7.17621673</v>
      </c>
      <c r="I960" s="152" t="n">
        <v>7.17621673</v>
      </c>
      <c r="J960" s="152" t="n">
        <v>7.17621673</v>
      </c>
      <c r="K960" s="152" t="n">
        <v>7.17621673</v>
      </c>
      <c r="L960" s="152" t="n">
        <v>7.17621673</v>
      </c>
      <c r="M960" s="152" t="n">
        <v>7.17621673</v>
      </c>
      <c r="N960" s="152" t="n">
        <v>7.17621673</v>
      </c>
      <c r="O960" s="152" t="n">
        <v>7.17621673</v>
      </c>
      <c r="P960" s="152" t="n">
        <v>7.17621673</v>
      </c>
      <c r="Q960" s="152" t="n">
        <v>7.17621673</v>
      </c>
      <c r="R960" s="152" t="n">
        <v>7.17621673</v>
      </c>
      <c r="S960" s="152" t="n">
        <v>7.17621673</v>
      </c>
      <c r="T960" s="152" t="n">
        <v>7.17621673</v>
      </c>
      <c r="U960" s="152" t="n">
        <v>7.17621673</v>
      </c>
      <c r="V960" s="152" t="n">
        <v>7.17621673</v>
      </c>
      <c r="W960" s="152" t="n">
        <v>7.17621673</v>
      </c>
      <c r="X960" s="152" t="n">
        <v>7.17621673</v>
      </c>
      <c r="Y960" s="153" t="n">
        <v>7.17621673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684.39</v>
      </c>
      <c r="C964" s="148" t="n">
        <v>2707.14</v>
      </c>
      <c r="D964" s="148" t="n">
        <v>2653.41</v>
      </c>
      <c r="E964" s="148" t="n">
        <v>2657.46</v>
      </c>
      <c r="F964" s="148" t="n">
        <v>2662.05</v>
      </c>
      <c r="G964" s="148" t="n">
        <v>2662.99</v>
      </c>
      <c r="H964" s="148" t="n">
        <v>2665.34</v>
      </c>
      <c r="I964" s="148" t="n">
        <v>2665.8</v>
      </c>
      <c r="J964" s="148" t="n">
        <v>2656.81</v>
      </c>
      <c r="K964" s="148" t="n">
        <v>2684.85</v>
      </c>
      <c r="L964" s="148" t="n">
        <v>2670</v>
      </c>
      <c r="M964" s="148" t="n">
        <v>2643.66</v>
      </c>
      <c r="N964" s="148" t="n">
        <v>2632.31</v>
      </c>
      <c r="O964" s="148" t="n">
        <v>2626.89</v>
      </c>
      <c r="P964" s="148" t="n">
        <v>2650.83</v>
      </c>
      <c r="Q964" s="148" t="n">
        <v>2642.39</v>
      </c>
      <c r="R964" s="148" t="n">
        <v>2629.02</v>
      </c>
      <c r="S964" s="148" t="n">
        <v>2561.77</v>
      </c>
      <c r="T964" s="148" t="n">
        <v>2541.58</v>
      </c>
      <c r="U964" s="148" t="n">
        <v>2561.83</v>
      </c>
      <c r="V964" s="148" t="n">
        <v>2571.31</v>
      </c>
      <c r="W964" s="148" t="n">
        <v>2597.45</v>
      </c>
      <c r="X964" s="148" t="n">
        <v>2632.63</v>
      </c>
      <c r="Y964" s="149" t="n">
        <v>2725.22</v>
      </c>
    </row>
    <row r="965" customFormat="false" ht="26.25" hidden="false" customHeight="false" outlineLevel="2" collapsed="false">
      <c r="A965" s="150" t="s">
        <v>20</v>
      </c>
      <c r="B965" s="151" t="n">
        <v>2018.04071445</v>
      </c>
      <c r="C965" s="152" t="n">
        <v>2040.79672868</v>
      </c>
      <c r="D965" s="152" t="n">
        <v>1987.06806286</v>
      </c>
      <c r="E965" s="152" t="n">
        <v>1991.10987655</v>
      </c>
      <c r="F965" s="152" t="n">
        <v>1995.70375209</v>
      </c>
      <c r="G965" s="152" t="n">
        <v>1996.64625033</v>
      </c>
      <c r="H965" s="152" t="n">
        <v>1998.9959294</v>
      </c>
      <c r="I965" s="152" t="n">
        <v>1999.45498535</v>
      </c>
      <c r="J965" s="152" t="n">
        <v>1990.4657795</v>
      </c>
      <c r="K965" s="152" t="n">
        <v>2018.50062233</v>
      </c>
      <c r="L965" s="152" t="n">
        <v>2003.65411298</v>
      </c>
      <c r="M965" s="152" t="n">
        <v>1977.3122813</v>
      </c>
      <c r="N965" s="152" t="n">
        <v>1965.96075581</v>
      </c>
      <c r="O965" s="152" t="n">
        <v>1960.54817568</v>
      </c>
      <c r="P965" s="152" t="n">
        <v>1984.48717469</v>
      </c>
      <c r="Q965" s="152" t="n">
        <v>1976.04092619</v>
      </c>
      <c r="R965" s="152" t="n">
        <v>1962.67351281</v>
      </c>
      <c r="S965" s="152" t="n">
        <v>1895.41883652</v>
      </c>
      <c r="T965" s="152" t="n">
        <v>1875.23317258</v>
      </c>
      <c r="U965" s="152" t="n">
        <v>1895.48706233</v>
      </c>
      <c r="V965" s="152" t="n">
        <v>1904.96853601</v>
      </c>
      <c r="W965" s="152" t="n">
        <v>1931.10005544</v>
      </c>
      <c r="X965" s="152" t="n">
        <v>1966.28712526</v>
      </c>
      <c r="Y965" s="153" t="n">
        <v>2058.87764856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2" collapsed="false">
      <c r="A969" s="150" t="s">
        <v>24</v>
      </c>
      <c r="B969" s="151" t="n">
        <v>7.17621673</v>
      </c>
      <c r="C969" s="152" t="n">
        <v>7.17621673</v>
      </c>
      <c r="D969" s="152" t="n">
        <v>7.17621673</v>
      </c>
      <c r="E969" s="152" t="n">
        <v>7.17621673</v>
      </c>
      <c r="F969" s="152" t="n">
        <v>7.17621673</v>
      </c>
      <c r="G969" s="152" t="n">
        <v>7.17621673</v>
      </c>
      <c r="H969" s="152" t="n">
        <v>7.17621673</v>
      </c>
      <c r="I969" s="152" t="n">
        <v>7.17621673</v>
      </c>
      <c r="J969" s="152" t="n">
        <v>7.17621673</v>
      </c>
      <c r="K969" s="152" t="n">
        <v>7.17621673</v>
      </c>
      <c r="L969" s="152" t="n">
        <v>7.17621673</v>
      </c>
      <c r="M969" s="152" t="n">
        <v>7.17621673</v>
      </c>
      <c r="N969" s="152" t="n">
        <v>7.17621673</v>
      </c>
      <c r="O969" s="152" t="n">
        <v>7.17621673</v>
      </c>
      <c r="P969" s="152" t="n">
        <v>7.17621673</v>
      </c>
      <c r="Q969" s="152" t="n">
        <v>7.17621673</v>
      </c>
      <c r="R969" s="152" t="n">
        <v>7.17621673</v>
      </c>
      <c r="S969" s="152" t="n">
        <v>7.17621673</v>
      </c>
      <c r="T969" s="152" t="n">
        <v>7.17621673</v>
      </c>
      <c r="U969" s="152" t="n">
        <v>7.17621673</v>
      </c>
      <c r="V969" s="152" t="n">
        <v>7.17621673</v>
      </c>
      <c r="W969" s="152" t="n">
        <v>7.17621673</v>
      </c>
      <c r="X969" s="152" t="n">
        <v>7.17621673</v>
      </c>
      <c r="Y969" s="153" t="n">
        <v>7.17621673</v>
      </c>
    </row>
    <row r="970" customFormat="false" ht="19.5" hidden="false" customHeight="true" outlineLevel="0" collapsed="false">
      <c r="A970" s="146" t="n">
        <v>2</v>
      </c>
      <c r="B970" s="147" t="n">
        <v>2708.52</v>
      </c>
      <c r="C970" s="148" t="n">
        <v>2700.29</v>
      </c>
      <c r="D970" s="148" t="n">
        <v>2711.3</v>
      </c>
      <c r="E970" s="148" t="n">
        <v>2712.3</v>
      </c>
      <c r="F970" s="148" t="n">
        <v>2695.41</v>
      </c>
      <c r="G970" s="148" t="n">
        <v>2691.11</v>
      </c>
      <c r="H970" s="148" t="n">
        <v>2662.86</v>
      </c>
      <c r="I970" s="148" t="n">
        <v>2642.45</v>
      </c>
      <c r="J970" s="148" t="n">
        <v>2617.18</v>
      </c>
      <c r="K970" s="148" t="n">
        <v>2610.65</v>
      </c>
      <c r="L970" s="148" t="n">
        <v>2604.79</v>
      </c>
      <c r="M970" s="148" t="n">
        <v>2624.16</v>
      </c>
      <c r="N970" s="148" t="n">
        <v>2617.9</v>
      </c>
      <c r="O970" s="148" t="n">
        <v>2621.62</v>
      </c>
      <c r="P970" s="148" t="n">
        <v>2626.38</v>
      </c>
      <c r="Q970" s="148" t="n">
        <v>2608.47</v>
      </c>
      <c r="R970" s="148" t="n">
        <v>2577.32</v>
      </c>
      <c r="S970" s="148" t="n">
        <v>2543.29</v>
      </c>
      <c r="T970" s="148" t="n">
        <v>2522.22</v>
      </c>
      <c r="U970" s="148" t="n">
        <v>2548.24</v>
      </c>
      <c r="V970" s="148" t="n">
        <v>2568.27</v>
      </c>
      <c r="W970" s="148" t="n">
        <v>2583.03</v>
      </c>
      <c r="X970" s="148" t="n">
        <v>2621.85</v>
      </c>
      <c r="Y970" s="149" t="n">
        <v>2678.7</v>
      </c>
    </row>
    <row r="971" customFormat="false" ht="26.25" hidden="false" customHeight="false" outlineLevel="2" collapsed="false">
      <c r="A971" s="150" t="s">
        <v>20</v>
      </c>
      <c r="B971" s="151" t="n">
        <v>2042.17668411</v>
      </c>
      <c r="C971" s="152" t="n">
        <v>2033.94147493</v>
      </c>
      <c r="D971" s="152" t="n">
        <v>2044.95857579</v>
      </c>
      <c r="E971" s="152" t="n">
        <v>2045.95162399</v>
      </c>
      <c r="F971" s="152" t="n">
        <v>2029.06855406</v>
      </c>
      <c r="G971" s="152" t="n">
        <v>2024.76280838</v>
      </c>
      <c r="H971" s="152" t="n">
        <v>1996.515381</v>
      </c>
      <c r="I971" s="152" t="n">
        <v>1976.09923758</v>
      </c>
      <c r="J971" s="152" t="n">
        <v>1950.8379318</v>
      </c>
      <c r="K971" s="152" t="n">
        <v>1944.30753145</v>
      </c>
      <c r="L971" s="152" t="n">
        <v>1938.44028801</v>
      </c>
      <c r="M971" s="152" t="n">
        <v>1957.81207699</v>
      </c>
      <c r="N971" s="152" t="n">
        <v>1951.55295073</v>
      </c>
      <c r="O971" s="152" t="n">
        <v>1955.27822619</v>
      </c>
      <c r="P971" s="152" t="n">
        <v>1960.03322323</v>
      </c>
      <c r="Q971" s="152" t="n">
        <v>1942.1252996</v>
      </c>
      <c r="R971" s="152" t="n">
        <v>1910.96904304</v>
      </c>
      <c r="S971" s="152" t="n">
        <v>1876.94574311</v>
      </c>
      <c r="T971" s="152" t="n">
        <v>1855.87298373</v>
      </c>
      <c r="U971" s="152" t="n">
        <v>1881.89143442</v>
      </c>
      <c r="V971" s="152" t="n">
        <v>1901.92686326</v>
      </c>
      <c r="W971" s="152" t="n">
        <v>1916.68824219</v>
      </c>
      <c r="X971" s="152" t="n">
        <v>1955.50220258</v>
      </c>
      <c r="Y971" s="153" t="n">
        <v>2012.35500715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2" collapsed="false">
      <c r="A975" s="150" t="s">
        <v>24</v>
      </c>
      <c r="B975" s="151" t="n">
        <v>7.17621673</v>
      </c>
      <c r="C975" s="152" t="n">
        <v>7.17621673</v>
      </c>
      <c r="D975" s="152" t="n">
        <v>7.17621673</v>
      </c>
      <c r="E975" s="152" t="n">
        <v>7.17621673</v>
      </c>
      <c r="F975" s="152" t="n">
        <v>7.17621673</v>
      </c>
      <c r="G975" s="152" t="n">
        <v>7.17621673</v>
      </c>
      <c r="H975" s="152" t="n">
        <v>7.17621673</v>
      </c>
      <c r="I975" s="152" t="n">
        <v>7.17621673</v>
      </c>
      <c r="J975" s="152" t="n">
        <v>7.17621673</v>
      </c>
      <c r="K975" s="152" t="n">
        <v>7.17621673</v>
      </c>
      <c r="L975" s="152" t="n">
        <v>7.17621673</v>
      </c>
      <c r="M975" s="152" t="n">
        <v>7.17621673</v>
      </c>
      <c r="N975" s="152" t="n">
        <v>7.17621673</v>
      </c>
      <c r="O975" s="152" t="n">
        <v>7.17621673</v>
      </c>
      <c r="P975" s="152" t="n">
        <v>7.17621673</v>
      </c>
      <c r="Q975" s="152" t="n">
        <v>7.17621673</v>
      </c>
      <c r="R975" s="152" t="n">
        <v>7.17621673</v>
      </c>
      <c r="S975" s="152" t="n">
        <v>7.17621673</v>
      </c>
      <c r="T975" s="152" t="n">
        <v>7.17621673</v>
      </c>
      <c r="U975" s="152" t="n">
        <v>7.17621673</v>
      </c>
      <c r="V975" s="152" t="n">
        <v>7.17621673</v>
      </c>
      <c r="W975" s="152" t="n">
        <v>7.17621673</v>
      </c>
      <c r="X975" s="152" t="n">
        <v>7.17621673</v>
      </c>
      <c r="Y975" s="153" t="n">
        <v>7.17621673</v>
      </c>
    </row>
    <row r="976" customFormat="false" ht="19.5" hidden="false" customHeight="true" outlineLevel="0" collapsed="false">
      <c r="A976" s="146" t="n">
        <v>3</v>
      </c>
      <c r="B976" s="147" t="n">
        <v>2659</v>
      </c>
      <c r="C976" s="148" t="n">
        <v>2630.96</v>
      </c>
      <c r="D976" s="148" t="n">
        <v>2633.37</v>
      </c>
      <c r="E976" s="148" t="n">
        <v>2612.4</v>
      </c>
      <c r="F976" s="148" t="n">
        <v>2626.72</v>
      </c>
      <c r="G976" s="148" t="n">
        <v>2633.08</v>
      </c>
      <c r="H976" s="148" t="n">
        <v>2601.42</v>
      </c>
      <c r="I976" s="148" t="n">
        <v>2577.07</v>
      </c>
      <c r="J976" s="148" t="n">
        <v>2566.06</v>
      </c>
      <c r="K976" s="148" t="n">
        <v>2581.24</v>
      </c>
      <c r="L976" s="148" t="n">
        <v>2600.92</v>
      </c>
      <c r="M976" s="148" t="n">
        <v>2605.97</v>
      </c>
      <c r="N976" s="148" t="n">
        <v>2637.01</v>
      </c>
      <c r="O976" s="148" t="n">
        <v>2650.65</v>
      </c>
      <c r="P976" s="148" t="n">
        <v>2645.2</v>
      </c>
      <c r="Q976" s="148" t="n">
        <v>2633.04</v>
      </c>
      <c r="R976" s="148" t="n">
        <v>2589.8</v>
      </c>
      <c r="S976" s="148" t="n">
        <v>2562.13</v>
      </c>
      <c r="T976" s="148" t="n">
        <v>2569.87</v>
      </c>
      <c r="U976" s="148" t="n">
        <v>2574.17</v>
      </c>
      <c r="V976" s="148" t="n">
        <v>2583.03</v>
      </c>
      <c r="W976" s="148" t="n">
        <v>2612.04</v>
      </c>
      <c r="X976" s="148" t="n">
        <v>2635.02</v>
      </c>
      <c r="Y976" s="149" t="n">
        <v>2685.87</v>
      </c>
    </row>
    <row r="977" customFormat="false" ht="26.25" hidden="false" customHeight="false" outlineLevel="2" collapsed="false">
      <c r="A977" s="150" t="s">
        <v>20</v>
      </c>
      <c r="B977" s="151" t="n">
        <v>1992.65113611</v>
      </c>
      <c r="C977" s="152" t="n">
        <v>1964.60943498</v>
      </c>
      <c r="D977" s="152" t="n">
        <v>1967.02161231</v>
      </c>
      <c r="E977" s="152" t="n">
        <v>1946.05863962</v>
      </c>
      <c r="F977" s="152" t="n">
        <v>1960.37810279</v>
      </c>
      <c r="G977" s="152" t="n">
        <v>1966.73109198</v>
      </c>
      <c r="H977" s="152" t="n">
        <v>1935.07769882</v>
      </c>
      <c r="I977" s="152" t="n">
        <v>1910.72330749</v>
      </c>
      <c r="J977" s="152" t="n">
        <v>1899.71190529</v>
      </c>
      <c r="K977" s="152" t="n">
        <v>1914.89314341</v>
      </c>
      <c r="L977" s="152" t="n">
        <v>1934.56978526</v>
      </c>
      <c r="M977" s="152" t="n">
        <v>1939.62054544</v>
      </c>
      <c r="N977" s="152" t="n">
        <v>1970.66507742</v>
      </c>
      <c r="O977" s="152" t="n">
        <v>1984.30855245</v>
      </c>
      <c r="P977" s="152" t="n">
        <v>1978.8557</v>
      </c>
      <c r="Q977" s="152" t="n">
        <v>1966.6962221</v>
      </c>
      <c r="R977" s="152" t="n">
        <v>1923.45047771</v>
      </c>
      <c r="S977" s="152" t="n">
        <v>1895.78682465</v>
      </c>
      <c r="T977" s="152" t="n">
        <v>1903.52581592</v>
      </c>
      <c r="U977" s="152" t="n">
        <v>1907.82055846</v>
      </c>
      <c r="V977" s="152" t="n">
        <v>1916.68052419</v>
      </c>
      <c r="W977" s="152" t="n">
        <v>1945.69301565</v>
      </c>
      <c r="X977" s="152" t="n">
        <v>1968.66942636</v>
      </c>
      <c r="Y977" s="153" t="n">
        <v>2019.52123886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2" collapsed="false">
      <c r="A981" s="150" t="s">
        <v>24</v>
      </c>
      <c r="B981" s="151" t="n">
        <v>7.17621673</v>
      </c>
      <c r="C981" s="152" t="n">
        <v>7.17621673</v>
      </c>
      <c r="D981" s="152" t="n">
        <v>7.17621673</v>
      </c>
      <c r="E981" s="152" t="n">
        <v>7.17621673</v>
      </c>
      <c r="F981" s="152" t="n">
        <v>7.17621673</v>
      </c>
      <c r="G981" s="152" t="n">
        <v>7.17621673</v>
      </c>
      <c r="H981" s="152" t="n">
        <v>7.17621673</v>
      </c>
      <c r="I981" s="152" t="n">
        <v>7.17621673</v>
      </c>
      <c r="J981" s="152" t="n">
        <v>7.17621673</v>
      </c>
      <c r="K981" s="152" t="n">
        <v>7.17621673</v>
      </c>
      <c r="L981" s="152" t="n">
        <v>7.17621673</v>
      </c>
      <c r="M981" s="152" t="n">
        <v>7.17621673</v>
      </c>
      <c r="N981" s="152" t="n">
        <v>7.17621673</v>
      </c>
      <c r="O981" s="152" t="n">
        <v>7.17621673</v>
      </c>
      <c r="P981" s="152" t="n">
        <v>7.17621673</v>
      </c>
      <c r="Q981" s="152" t="n">
        <v>7.17621673</v>
      </c>
      <c r="R981" s="152" t="n">
        <v>7.17621673</v>
      </c>
      <c r="S981" s="152" t="n">
        <v>7.17621673</v>
      </c>
      <c r="T981" s="152" t="n">
        <v>7.17621673</v>
      </c>
      <c r="U981" s="152" t="n">
        <v>7.17621673</v>
      </c>
      <c r="V981" s="152" t="n">
        <v>7.17621673</v>
      </c>
      <c r="W981" s="152" t="n">
        <v>7.17621673</v>
      </c>
      <c r="X981" s="152" t="n">
        <v>7.17621673</v>
      </c>
      <c r="Y981" s="153" t="n">
        <v>7.17621673</v>
      </c>
    </row>
    <row r="982" customFormat="false" ht="19.5" hidden="false" customHeight="true" outlineLevel="0" collapsed="false">
      <c r="A982" s="146" t="n">
        <v>4</v>
      </c>
      <c r="B982" s="147" t="n">
        <v>2647.79</v>
      </c>
      <c r="C982" s="148" t="n">
        <v>2688.33</v>
      </c>
      <c r="D982" s="148" t="n">
        <v>2712.97</v>
      </c>
      <c r="E982" s="148" t="n">
        <v>2724.77</v>
      </c>
      <c r="F982" s="148" t="n">
        <v>2700.67</v>
      </c>
      <c r="G982" s="148" t="n">
        <v>2623.01</v>
      </c>
      <c r="H982" s="148" t="n">
        <v>2607.32</v>
      </c>
      <c r="I982" s="148" t="n">
        <v>2577.16</v>
      </c>
      <c r="J982" s="148" t="n">
        <v>2549.17</v>
      </c>
      <c r="K982" s="148" t="n">
        <v>2529.83</v>
      </c>
      <c r="L982" s="148" t="n">
        <v>2518.21</v>
      </c>
      <c r="M982" s="148" t="n">
        <v>2508.87</v>
      </c>
      <c r="N982" s="148" t="n">
        <v>2530.52</v>
      </c>
      <c r="O982" s="148" t="n">
        <v>2531.6</v>
      </c>
      <c r="P982" s="148" t="n">
        <v>2541.52</v>
      </c>
      <c r="Q982" s="148" t="n">
        <v>2535.26</v>
      </c>
      <c r="R982" s="148" t="n">
        <v>2523.54</v>
      </c>
      <c r="S982" s="148" t="n">
        <v>2463.25</v>
      </c>
      <c r="T982" s="148" t="n">
        <v>2469.73</v>
      </c>
      <c r="U982" s="148" t="n">
        <v>2481.85</v>
      </c>
      <c r="V982" s="148" t="n">
        <v>2491.26</v>
      </c>
      <c r="W982" s="148" t="n">
        <v>2509.12</v>
      </c>
      <c r="X982" s="148" t="n">
        <v>2531.54</v>
      </c>
      <c r="Y982" s="149" t="n">
        <v>2564.4</v>
      </c>
    </row>
    <row r="983" customFormat="false" ht="26.25" hidden="false" customHeight="false" outlineLevel="2" collapsed="false">
      <c r="A983" s="150" t="s">
        <v>20</v>
      </c>
      <c r="B983" s="151" t="n">
        <v>1981.43981553</v>
      </c>
      <c r="C983" s="152" t="n">
        <v>2021.98423957</v>
      </c>
      <c r="D983" s="152" t="n">
        <v>2046.62014656</v>
      </c>
      <c r="E983" s="152" t="n">
        <v>2058.42025263</v>
      </c>
      <c r="F983" s="152" t="n">
        <v>2034.32145858</v>
      </c>
      <c r="G983" s="152" t="n">
        <v>1956.66360637</v>
      </c>
      <c r="H983" s="152" t="n">
        <v>1940.96905444</v>
      </c>
      <c r="I983" s="152" t="n">
        <v>1910.81595991</v>
      </c>
      <c r="J983" s="152" t="n">
        <v>1882.82295037</v>
      </c>
      <c r="K983" s="152" t="n">
        <v>1863.48755196</v>
      </c>
      <c r="L983" s="152" t="n">
        <v>1851.8671221</v>
      </c>
      <c r="M983" s="152" t="n">
        <v>1842.519035</v>
      </c>
      <c r="N983" s="152" t="n">
        <v>1864.17213768</v>
      </c>
      <c r="O983" s="152" t="n">
        <v>1865.24891604</v>
      </c>
      <c r="P983" s="152" t="n">
        <v>1875.17556342</v>
      </c>
      <c r="Q983" s="152" t="n">
        <v>1868.91029478</v>
      </c>
      <c r="R983" s="152" t="n">
        <v>1857.18926498</v>
      </c>
      <c r="S983" s="152" t="n">
        <v>1796.8997283</v>
      </c>
      <c r="T983" s="152" t="n">
        <v>1803.38694512</v>
      </c>
      <c r="U983" s="152" t="n">
        <v>1815.50070976</v>
      </c>
      <c r="V983" s="152" t="n">
        <v>1824.91594331</v>
      </c>
      <c r="W983" s="152" t="n">
        <v>1842.77027622</v>
      </c>
      <c r="X983" s="152" t="n">
        <v>1865.18983836</v>
      </c>
      <c r="Y983" s="153" t="n">
        <v>1898.05201746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2" collapsed="false">
      <c r="A987" s="150" t="s">
        <v>24</v>
      </c>
      <c r="B987" s="151" t="n">
        <v>7.17621673</v>
      </c>
      <c r="C987" s="152" t="n">
        <v>7.17621673</v>
      </c>
      <c r="D987" s="152" t="n">
        <v>7.17621673</v>
      </c>
      <c r="E987" s="152" t="n">
        <v>7.17621673</v>
      </c>
      <c r="F987" s="152" t="n">
        <v>7.17621673</v>
      </c>
      <c r="G987" s="152" t="n">
        <v>7.17621673</v>
      </c>
      <c r="H987" s="152" t="n">
        <v>7.17621673</v>
      </c>
      <c r="I987" s="152" t="n">
        <v>7.17621673</v>
      </c>
      <c r="J987" s="152" t="n">
        <v>7.17621673</v>
      </c>
      <c r="K987" s="152" t="n">
        <v>7.17621673</v>
      </c>
      <c r="L987" s="152" t="n">
        <v>7.17621673</v>
      </c>
      <c r="M987" s="152" t="n">
        <v>7.17621673</v>
      </c>
      <c r="N987" s="152" t="n">
        <v>7.17621673</v>
      </c>
      <c r="O987" s="152" t="n">
        <v>7.17621673</v>
      </c>
      <c r="P987" s="152" t="n">
        <v>7.17621673</v>
      </c>
      <c r="Q987" s="152" t="n">
        <v>7.17621673</v>
      </c>
      <c r="R987" s="152" t="n">
        <v>7.17621673</v>
      </c>
      <c r="S987" s="152" t="n">
        <v>7.17621673</v>
      </c>
      <c r="T987" s="152" t="n">
        <v>7.17621673</v>
      </c>
      <c r="U987" s="152" t="n">
        <v>7.17621673</v>
      </c>
      <c r="V987" s="152" t="n">
        <v>7.17621673</v>
      </c>
      <c r="W987" s="152" t="n">
        <v>7.17621673</v>
      </c>
      <c r="X987" s="152" t="n">
        <v>7.17621673</v>
      </c>
      <c r="Y987" s="153" t="n">
        <v>7.17621673</v>
      </c>
    </row>
    <row r="988" customFormat="false" ht="19.5" hidden="false" customHeight="true" outlineLevel="0" collapsed="false">
      <c r="A988" s="146" t="n">
        <v>5</v>
      </c>
      <c r="B988" s="147" t="n">
        <v>2575.13</v>
      </c>
      <c r="C988" s="148" t="n">
        <v>2547.1</v>
      </c>
      <c r="D988" s="148" t="n">
        <v>2565.62</v>
      </c>
      <c r="E988" s="148" t="n">
        <v>2584.04</v>
      </c>
      <c r="F988" s="148" t="n">
        <v>2627.51</v>
      </c>
      <c r="G988" s="148" t="n">
        <v>2624.3</v>
      </c>
      <c r="H988" s="148" t="n">
        <v>2626.04</v>
      </c>
      <c r="I988" s="148" t="n">
        <v>2599.91</v>
      </c>
      <c r="J988" s="148" t="n">
        <v>2583.03</v>
      </c>
      <c r="K988" s="148" t="n">
        <v>2534.33</v>
      </c>
      <c r="L988" s="148" t="n">
        <v>2518.27</v>
      </c>
      <c r="M988" s="148" t="n">
        <v>2508.84</v>
      </c>
      <c r="N988" s="148" t="n">
        <v>2528.21</v>
      </c>
      <c r="O988" s="148" t="n">
        <v>2549.11</v>
      </c>
      <c r="P988" s="148" t="n">
        <v>2552.3</v>
      </c>
      <c r="Q988" s="148" t="n">
        <v>2560.69</v>
      </c>
      <c r="R988" s="148" t="n">
        <v>2563.01</v>
      </c>
      <c r="S988" s="148" t="n">
        <v>2585.62</v>
      </c>
      <c r="T988" s="148" t="n">
        <v>2501.21</v>
      </c>
      <c r="U988" s="148" t="n">
        <v>2517.5</v>
      </c>
      <c r="V988" s="148" t="n">
        <v>2532.58</v>
      </c>
      <c r="W988" s="148" t="n">
        <v>2537.94</v>
      </c>
      <c r="X988" s="148" t="n">
        <v>2573.67</v>
      </c>
      <c r="Y988" s="149" t="n">
        <v>2592.59</v>
      </c>
    </row>
    <row r="989" customFormat="false" ht="26.25" hidden="false" customHeight="false" outlineLevel="2" collapsed="false">
      <c r="A989" s="150" t="s">
        <v>20</v>
      </c>
      <c r="B989" s="151" t="n">
        <v>1908.78493498</v>
      </c>
      <c r="C989" s="152" t="n">
        <v>1880.75516404</v>
      </c>
      <c r="D989" s="152" t="n">
        <v>1899.27359776</v>
      </c>
      <c r="E989" s="152" t="n">
        <v>1917.69411994</v>
      </c>
      <c r="F989" s="152" t="n">
        <v>1961.16514294</v>
      </c>
      <c r="G989" s="152" t="n">
        <v>1957.95557385</v>
      </c>
      <c r="H989" s="152" t="n">
        <v>1959.69214889</v>
      </c>
      <c r="I989" s="152" t="n">
        <v>1933.5612987</v>
      </c>
      <c r="J989" s="152" t="n">
        <v>1916.68650001</v>
      </c>
      <c r="K989" s="152" t="n">
        <v>1867.98163455</v>
      </c>
      <c r="L989" s="152" t="n">
        <v>1851.92602287</v>
      </c>
      <c r="M989" s="152" t="n">
        <v>1842.49669155</v>
      </c>
      <c r="N989" s="152" t="n">
        <v>1861.86198672</v>
      </c>
      <c r="O989" s="152" t="n">
        <v>1882.76183393</v>
      </c>
      <c r="P989" s="152" t="n">
        <v>1885.95566184</v>
      </c>
      <c r="Q989" s="152" t="n">
        <v>1894.3466136</v>
      </c>
      <c r="R989" s="152" t="n">
        <v>1896.66509059</v>
      </c>
      <c r="S989" s="152" t="n">
        <v>1919.26948089</v>
      </c>
      <c r="T989" s="152" t="n">
        <v>1834.8642849</v>
      </c>
      <c r="U989" s="152" t="n">
        <v>1851.15042185</v>
      </c>
      <c r="V989" s="152" t="n">
        <v>1866.23366724</v>
      </c>
      <c r="W989" s="152" t="n">
        <v>1871.58987847</v>
      </c>
      <c r="X989" s="152" t="n">
        <v>1907.32460058</v>
      </c>
      <c r="Y989" s="153" t="n">
        <v>1926.24755927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2" collapsed="false">
      <c r="A993" s="150" t="s">
        <v>24</v>
      </c>
      <c r="B993" s="151" t="n">
        <v>7.17621673</v>
      </c>
      <c r="C993" s="152" t="n">
        <v>7.17621673</v>
      </c>
      <c r="D993" s="152" t="n">
        <v>7.17621673</v>
      </c>
      <c r="E993" s="152" t="n">
        <v>7.17621673</v>
      </c>
      <c r="F993" s="152" t="n">
        <v>7.17621673</v>
      </c>
      <c r="G993" s="152" t="n">
        <v>7.17621673</v>
      </c>
      <c r="H993" s="152" t="n">
        <v>7.17621673</v>
      </c>
      <c r="I993" s="152" t="n">
        <v>7.17621673</v>
      </c>
      <c r="J993" s="152" t="n">
        <v>7.17621673</v>
      </c>
      <c r="K993" s="152" t="n">
        <v>7.17621673</v>
      </c>
      <c r="L993" s="152" t="n">
        <v>7.17621673</v>
      </c>
      <c r="M993" s="152" t="n">
        <v>7.17621673</v>
      </c>
      <c r="N993" s="152" t="n">
        <v>7.17621673</v>
      </c>
      <c r="O993" s="152" t="n">
        <v>7.17621673</v>
      </c>
      <c r="P993" s="152" t="n">
        <v>7.17621673</v>
      </c>
      <c r="Q993" s="152" t="n">
        <v>7.17621673</v>
      </c>
      <c r="R993" s="152" t="n">
        <v>7.17621673</v>
      </c>
      <c r="S993" s="152" t="n">
        <v>7.17621673</v>
      </c>
      <c r="T993" s="152" t="n">
        <v>7.17621673</v>
      </c>
      <c r="U993" s="152" t="n">
        <v>7.17621673</v>
      </c>
      <c r="V993" s="152" t="n">
        <v>7.17621673</v>
      </c>
      <c r="W993" s="152" t="n">
        <v>7.17621673</v>
      </c>
      <c r="X993" s="152" t="n">
        <v>7.17621673</v>
      </c>
      <c r="Y993" s="153" t="n">
        <v>7.17621673</v>
      </c>
    </row>
    <row r="994" customFormat="false" ht="19.5" hidden="false" customHeight="true" outlineLevel="0" collapsed="false">
      <c r="A994" s="146" t="n">
        <v>6</v>
      </c>
      <c r="B994" s="147" t="n">
        <v>2482.03</v>
      </c>
      <c r="C994" s="148" t="n">
        <v>2501.78</v>
      </c>
      <c r="D994" s="148" t="n">
        <v>2520.97</v>
      </c>
      <c r="E994" s="148" t="n">
        <v>2517.26</v>
      </c>
      <c r="F994" s="148" t="n">
        <v>2505.6</v>
      </c>
      <c r="G994" s="148" t="n">
        <v>2497.16</v>
      </c>
      <c r="H994" s="148" t="n">
        <v>2477.16</v>
      </c>
      <c r="I994" s="148" t="n">
        <v>2421.73</v>
      </c>
      <c r="J994" s="148" t="n">
        <v>2371.06</v>
      </c>
      <c r="K994" s="148" t="n">
        <v>2357.01</v>
      </c>
      <c r="L994" s="148" t="n">
        <v>2351.67</v>
      </c>
      <c r="M994" s="148" t="n">
        <v>2370.73</v>
      </c>
      <c r="N994" s="148" t="n">
        <v>2397.81</v>
      </c>
      <c r="O994" s="148" t="n">
        <v>2429.17</v>
      </c>
      <c r="P994" s="148" t="n">
        <v>2456.63</v>
      </c>
      <c r="Q994" s="148" t="n">
        <v>2460.9</v>
      </c>
      <c r="R994" s="148" t="n">
        <v>2413.26</v>
      </c>
      <c r="S994" s="148" t="n">
        <v>2392.13</v>
      </c>
      <c r="T994" s="148" t="n">
        <v>2399.24</v>
      </c>
      <c r="U994" s="148" t="n">
        <v>2404.36</v>
      </c>
      <c r="V994" s="148" t="n">
        <v>2406.39</v>
      </c>
      <c r="W994" s="148" t="n">
        <v>2417.42</v>
      </c>
      <c r="X994" s="148" t="n">
        <v>2430.4</v>
      </c>
      <c r="Y994" s="149" t="n">
        <v>2485.05</v>
      </c>
    </row>
    <row r="995" customFormat="false" ht="26.25" hidden="false" customHeight="false" outlineLevel="2" collapsed="false">
      <c r="A995" s="150" t="s">
        <v>20</v>
      </c>
      <c r="B995" s="151" t="n">
        <v>1815.68470388</v>
      </c>
      <c r="C995" s="152" t="n">
        <v>1835.42931019</v>
      </c>
      <c r="D995" s="152" t="n">
        <v>1854.62561916</v>
      </c>
      <c r="E995" s="152" t="n">
        <v>1850.91523947</v>
      </c>
      <c r="F995" s="152" t="n">
        <v>1839.25019705</v>
      </c>
      <c r="G995" s="152" t="n">
        <v>1830.81628973</v>
      </c>
      <c r="H995" s="152" t="n">
        <v>1810.81776743</v>
      </c>
      <c r="I995" s="152" t="n">
        <v>1755.38659504</v>
      </c>
      <c r="J995" s="152" t="n">
        <v>1704.7094569</v>
      </c>
      <c r="K995" s="152" t="n">
        <v>1690.66483105</v>
      </c>
      <c r="L995" s="152" t="n">
        <v>1685.32641962</v>
      </c>
      <c r="M995" s="152" t="n">
        <v>1704.38370252</v>
      </c>
      <c r="N995" s="152" t="n">
        <v>1731.46224015</v>
      </c>
      <c r="O995" s="152" t="n">
        <v>1762.81887957</v>
      </c>
      <c r="P995" s="152" t="n">
        <v>1790.28161206</v>
      </c>
      <c r="Q995" s="152" t="n">
        <v>1794.55363303</v>
      </c>
      <c r="R995" s="152" t="n">
        <v>1746.90899274</v>
      </c>
      <c r="S995" s="152" t="n">
        <v>1725.78877316</v>
      </c>
      <c r="T995" s="152" t="n">
        <v>1732.88972066</v>
      </c>
      <c r="U995" s="152" t="n">
        <v>1738.01390903</v>
      </c>
      <c r="V995" s="152" t="n">
        <v>1740.03907472</v>
      </c>
      <c r="W995" s="152" t="n">
        <v>1751.06943662</v>
      </c>
      <c r="X995" s="152" t="n">
        <v>1764.05570023</v>
      </c>
      <c r="Y995" s="153" t="n">
        <v>1818.69956006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2" collapsed="false">
      <c r="A999" s="150" t="s">
        <v>24</v>
      </c>
      <c r="B999" s="151" t="n">
        <v>7.17621673</v>
      </c>
      <c r="C999" s="152" t="n">
        <v>7.17621673</v>
      </c>
      <c r="D999" s="152" t="n">
        <v>7.17621673</v>
      </c>
      <c r="E999" s="152" t="n">
        <v>7.17621673</v>
      </c>
      <c r="F999" s="152" t="n">
        <v>7.17621673</v>
      </c>
      <c r="G999" s="152" t="n">
        <v>7.17621673</v>
      </c>
      <c r="H999" s="152" t="n">
        <v>7.17621673</v>
      </c>
      <c r="I999" s="152" t="n">
        <v>7.17621673</v>
      </c>
      <c r="J999" s="152" t="n">
        <v>7.17621673</v>
      </c>
      <c r="K999" s="152" t="n">
        <v>7.17621673</v>
      </c>
      <c r="L999" s="152" t="n">
        <v>7.17621673</v>
      </c>
      <c r="M999" s="152" t="n">
        <v>7.17621673</v>
      </c>
      <c r="N999" s="152" t="n">
        <v>7.17621673</v>
      </c>
      <c r="O999" s="152" t="n">
        <v>7.17621673</v>
      </c>
      <c r="P999" s="152" t="n">
        <v>7.17621673</v>
      </c>
      <c r="Q999" s="152" t="n">
        <v>7.17621673</v>
      </c>
      <c r="R999" s="152" t="n">
        <v>7.17621673</v>
      </c>
      <c r="S999" s="152" t="n">
        <v>7.17621673</v>
      </c>
      <c r="T999" s="152" t="n">
        <v>7.17621673</v>
      </c>
      <c r="U999" s="152" t="n">
        <v>7.17621673</v>
      </c>
      <c r="V999" s="152" t="n">
        <v>7.17621673</v>
      </c>
      <c r="W999" s="152" t="n">
        <v>7.17621673</v>
      </c>
      <c r="X999" s="152" t="n">
        <v>7.17621673</v>
      </c>
      <c r="Y999" s="153" t="n">
        <v>7.17621673</v>
      </c>
    </row>
    <row r="1000" customFormat="false" ht="19.5" hidden="false" customHeight="true" outlineLevel="0" collapsed="false">
      <c r="A1000" s="146" t="n">
        <v>7</v>
      </c>
      <c r="B1000" s="147" t="n">
        <v>2554.88</v>
      </c>
      <c r="C1000" s="148" t="n">
        <v>2604.43</v>
      </c>
      <c r="D1000" s="148" t="n">
        <v>2621.61</v>
      </c>
      <c r="E1000" s="148" t="n">
        <v>2628.06</v>
      </c>
      <c r="F1000" s="148" t="n">
        <v>2613.83</v>
      </c>
      <c r="G1000" s="148" t="n">
        <v>2608.39</v>
      </c>
      <c r="H1000" s="148" t="n">
        <v>2581.15</v>
      </c>
      <c r="I1000" s="148" t="n">
        <v>2570.4</v>
      </c>
      <c r="J1000" s="148" t="n">
        <v>2516.52</v>
      </c>
      <c r="K1000" s="148" t="n">
        <v>2499.9</v>
      </c>
      <c r="L1000" s="148" t="n">
        <v>2475.63</v>
      </c>
      <c r="M1000" s="148" t="n">
        <v>2492.27</v>
      </c>
      <c r="N1000" s="148" t="n">
        <v>2523.06</v>
      </c>
      <c r="O1000" s="148" t="n">
        <v>2535.66</v>
      </c>
      <c r="P1000" s="148" t="n">
        <v>2552.02</v>
      </c>
      <c r="Q1000" s="148" t="n">
        <v>2544.19</v>
      </c>
      <c r="R1000" s="148" t="n">
        <v>2510.33</v>
      </c>
      <c r="S1000" s="148" t="n">
        <v>2495.82</v>
      </c>
      <c r="T1000" s="148" t="n">
        <v>2495.09</v>
      </c>
      <c r="U1000" s="148" t="n">
        <v>2502.42</v>
      </c>
      <c r="V1000" s="148" t="n">
        <v>2529.26</v>
      </c>
      <c r="W1000" s="148" t="n">
        <v>2537.56</v>
      </c>
      <c r="X1000" s="148" t="n">
        <v>2527.88</v>
      </c>
      <c r="Y1000" s="149" t="n">
        <v>2596.61</v>
      </c>
    </row>
    <row r="1001" customFormat="false" ht="26.25" hidden="false" customHeight="false" outlineLevel="2" collapsed="false">
      <c r="A1001" s="150" t="s">
        <v>20</v>
      </c>
      <c r="B1001" s="151" t="n">
        <v>1888.5372938</v>
      </c>
      <c r="C1001" s="152" t="n">
        <v>1938.08853835</v>
      </c>
      <c r="D1001" s="152" t="n">
        <v>1955.26631368</v>
      </c>
      <c r="E1001" s="152" t="n">
        <v>1961.71051232</v>
      </c>
      <c r="F1001" s="152" t="n">
        <v>1947.48721914</v>
      </c>
      <c r="G1001" s="152" t="n">
        <v>1942.04084259</v>
      </c>
      <c r="H1001" s="152" t="n">
        <v>1914.80835741</v>
      </c>
      <c r="I1001" s="152" t="n">
        <v>1904.05467295</v>
      </c>
      <c r="J1001" s="152" t="n">
        <v>1850.17461961</v>
      </c>
      <c r="K1001" s="152" t="n">
        <v>1833.55081212</v>
      </c>
      <c r="L1001" s="152" t="n">
        <v>1809.28614923</v>
      </c>
      <c r="M1001" s="152" t="n">
        <v>1825.927117</v>
      </c>
      <c r="N1001" s="152" t="n">
        <v>1856.71262285</v>
      </c>
      <c r="O1001" s="152" t="n">
        <v>1869.31399697</v>
      </c>
      <c r="P1001" s="152" t="n">
        <v>1885.67325726</v>
      </c>
      <c r="Q1001" s="152" t="n">
        <v>1877.84411218</v>
      </c>
      <c r="R1001" s="152" t="n">
        <v>1843.98738365</v>
      </c>
      <c r="S1001" s="152" t="n">
        <v>1829.4755713</v>
      </c>
      <c r="T1001" s="152" t="n">
        <v>1828.74727826</v>
      </c>
      <c r="U1001" s="152" t="n">
        <v>1836.07262244</v>
      </c>
      <c r="V1001" s="152" t="n">
        <v>1862.91017064</v>
      </c>
      <c r="W1001" s="152" t="n">
        <v>1871.21748242</v>
      </c>
      <c r="X1001" s="152" t="n">
        <v>1861.53072773</v>
      </c>
      <c r="Y1001" s="153" t="n">
        <v>1930.26400704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2" collapsed="false">
      <c r="A1005" s="150" t="s">
        <v>24</v>
      </c>
      <c r="B1005" s="151" t="n">
        <v>7.17621673</v>
      </c>
      <c r="C1005" s="152" t="n">
        <v>7.17621673</v>
      </c>
      <c r="D1005" s="152" t="n">
        <v>7.17621673</v>
      </c>
      <c r="E1005" s="152" t="n">
        <v>7.17621673</v>
      </c>
      <c r="F1005" s="152" t="n">
        <v>7.17621673</v>
      </c>
      <c r="G1005" s="152" t="n">
        <v>7.17621673</v>
      </c>
      <c r="H1005" s="152" t="n">
        <v>7.17621673</v>
      </c>
      <c r="I1005" s="152" t="n">
        <v>7.17621673</v>
      </c>
      <c r="J1005" s="152" t="n">
        <v>7.17621673</v>
      </c>
      <c r="K1005" s="152" t="n">
        <v>7.17621673</v>
      </c>
      <c r="L1005" s="152" t="n">
        <v>7.17621673</v>
      </c>
      <c r="M1005" s="152" t="n">
        <v>7.17621673</v>
      </c>
      <c r="N1005" s="152" t="n">
        <v>7.17621673</v>
      </c>
      <c r="O1005" s="152" t="n">
        <v>7.17621673</v>
      </c>
      <c r="P1005" s="152" t="n">
        <v>7.17621673</v>
      </c>
      <c r="Q1005" s="152" t="n">
        <v>7.17621673</v>
      </c>
      <c r="R1005" s="152" t="n">
        <v>7.17621673</v>
      </c>
      <c r="S1005" s="152" t="n">
        <v>7.17621673</v>
      </c>
      <c r="T1005" s="152" t="n">
        <v>7.17621673</v>
      </c>
      <c r="U1005" s="152" t="n">
        <v>7.17621673</v>
      </c>
      <c r="V1005" s="152" t="n">
        <v>7.17621673</v>
      </c>
      <c r="W1005" s="152" t="n">
        <v>7.17621673</v>
      </c>
      <c r="X1005" s="152" t="n">
        <v>7.17621673</v>
      </c>
      <c r="Y1005" s="153" t="n">
        <v>7.17621673</v>
      </c>
    </row>
    <row r="1006" customFormat="false" ht="19.5" hidden="false" customHeight="true" outlineLevel="0" collapsed="false">
      <c r="A1006" s="146" t="n">
        <v>8</v>
      </c>
      <c r="B1006" s="147" t="n">
        <v>2723.33</v>
      </c>
      <c r="C1006" s="148" t="n">
        <v>2747.11</v>
      </c>
      <c r="D1006" s="148" t="n">
        <v>2769.18</v>
      </c>
      <c r="E1006" s="148" t="n">
        <v>2773.5</v>
      </c>
      <c r="F1006" s="148" t="n">
        <v>2778.65</v>
      </c>
      <c r="G1006" s="148" t="n">
        <v>2767.74</v>
      </c>
      <c r="H1006" s="148" t="n">
        <v>2744.64</v>
      </c>
      <c r="I1006" s="148" t="n">
        <v>2683.03</v>
      </c>
      <c r="J1006" s="148" t="n">
        <v>2657.06</v>
      </c>
      <c r="K1006" s="148" t="n">
        <v>2628.63</v>
      </c>
      <c r="L1006" s="148" t="n">
        <v>2625.56</v>
      </c>
      <c r="M1006" s="148" t="n">
        <v>2641.64</v>
      </c>
      <c r="N1006" s="148" t="n">
        <v>2654.57</v>
      </c>
      <c r="O1006" s="148" t="n">
        <v>2680.83</v>
      </c>
      <c r="P1006" s="148" t="n">
        <v>2681.29</v>
      </c>
      <c r="Q1006" s="148" t="n">
        <v>2669.3</v>
      </c>
      <c r="R1006" s="148" t="n">
        <v>2648.16</v>
      </c>
      <c r="S1006" s="148" t="n">
        <v>2569.77</v>
      </c>
      <c r="T1006" s="148" t="n">
        <v>2580.52</v>
      </c>
      <c r="U1006" s="148" t="n">
        <v>2591.94</v>
      </c>
      <c r="V1006" s="148" t="n">
        <v>2621.65</v>
      </c>
      <c r="W1006" s="148" t="n">
        <v>2646.13</v>
      </c>
      <c r="X1006" s="148" t="n">
        <v>2681.19</v>
      </c>
      <c r="Y1006" s="149" t="n">
        <v>2724.82</v>
      </c>
    </row>
    <row r="1007" customFormat="false" ht="26.25" hidden="false" customHeight="false" outlineLevel="2" collapsed="false">
      <c r="A1007" s="150" t="s">
        <v>20</v>
      </c>
      <c r="B1007" s="151" t="n">
        <v>2056.98337278</v>
      </c>
      <c r="C1007" s="152" t="n">
        <v>2080.76211509</v>
      </c>
      <c r="D1007" s="152" t="n">
        <v>2102.83122293</v>
      </c>
      <c r="E1007" s="152" t="n">
        <v>2107.15564863</v>
      </c>
      <c r="F1007" s="152" t="n">
        <v>2112.29914126</v>
      </c>
      <c r="G1007" s="152" t="n">
        <v>2101.39219839</v>
      </c>
      <c r="H1007" s="152" t="n">
        <v>2078.2984818</v>
      </c>
      <c r="I1007" s="152" t="n">
        <v>2016.68586656</v>
      </c>
      <c r="J1007" s="152" t="n">
        <v>1990.71420511</v>
      </c>
      <c r="K1007" s="152" t="n">
        <v>1962.28782376</v>
      </c>
      <c r="L1007" s="152" t="n">
        <v>1959.21840419</v>
      </c>
      <c r="M1007" s="152" t="n">
        <v>1975.29474385</v>
      </c>
      <c r="N1007" s="152" t="n">
        <v>1988.22733774</v>
      </c>
      <c r="O1007" s="152" t="n">
        <v>2014.47942005</v>
      </c>
      <c r="P1007" s="152" t="n">
        <v>2014.94693558</v>
      </c>
      <c r="Q1007" s="152" t="n">
        <v>2002.95289912</v>
      </c>
      <c r="R1007" s="152" t="n">
        <v>1981.8090934</v>
      </c>
      <c r="S1007" s="152" t="n">
        <v>1903.42718566</v>
      </c>
      <c r="T1007" s="152" t="n">
        <v>1914.17499554</v>
      </c>
      <c r="U1007" s="152" t="n">
        <v>1925.59372213</v>
      </c>
      <c r="V1007" s="152" t="n">
        <v>1955.30565261</v>
      </c>
      <c r="W1007" s="152" t="n">
        <v>1979.78057364</v>
      </c>
      <c r="X1007" s="152" t="n">
        <v>2014.84417121</v>
      </c>
      <c r="Y1007" s="153" t="n">
        <v>2058.47162696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2" collapsed="false">
      <c r="A1011" s="150" t="s">
        <v>24</v>
      </c>
      <c r="B1011" s="151" t="n">
        <v>7.17621673</v>
      </c>
      <c r="C1011" s="152" t="n">
        <v>7.17621673</v>
      </c>
      <c r="D1011" s="152" t="n">
        <v>7.17621673</v>
      </c>
      <c r="E1011" s="152" t="n">
        <v>7.17621673</v>
      </c>
      <c r="F1011" s="152" t="n">
        <v>7.17621673</v>
      </c>
      <c r="G1011" s="152" t="n">
        <v>7.17621673</v>
      </c>
      <c r="H1011" s="152" t="n">
        <v>7.17621673</v>
      </c>
      <c r="I1011" s="152" t="n">
        <v>7.17621673</v>
      </c>
      <c r="J1011" s="152" t="n">
        <v>7.17621673</v>
      </c>
      <c r="K1011" s="152" t="n">
        <v>7.17621673</v>
      </c>
      <c r="L1011" s="152" t="n">
        <v>7.17621673</v>
      </c>
      <c r="M1011" s="152" t="n">
        <v>7.17621673</v>
      </c>
      <c r="N1011" s="152" t="n">
        <v>7.17621673</v>
      </c>
      <c r="O1011" s="152" t="n">
        <v>7.17621673</v>
      </c>
      <c r="P1011" s="152" t="n">
        <v>7.17621673</v>
      </c>
      <c r="Q1011" s="152" t="n">
        <v>7.17621673</v>
      </c>
      <c r="R1011" s="152" t="n">
        <v>7.17621673</v>
      </c>
      <c r="S1011" s="152" t="n">
        <v>7.17621673</v>
      </c>
      <c r="T1011" s="152" t="n">
        <v>7.17621673</v>
      </c>
      <c r="U1011" s="152" t="n">
        <v>7.17621673</v>
      </c>
      <c r="V1011" s="152" t="n">
        <v>7.17621673</v>
      </c>
      <c r="W1011" s="152" t="n">
        <v>7.17621673</v>
      </c>
      <c r="X1011" s="152" t="n">
        <v>7.17621673</v>
      </c>
      <c r="Y1011" s="153" t="n">
        <v>7.17621673</v>
      </c>
    </row>
    <row r="1012" customFormat="false" ht="19.5" hidden="false" customHeight="true" outlineLevel="0" collapsed="false">
      <c r="A1012" s="146" t="n">
        <v>9</v>
      </c>
      <c r="B1012" s="147" t="n">
        <v>2668.85</v>
      </c>
      <c r="C1012" s="148" t="n">
        <v>2659.71</v>
      </c>
      <c r="D1012" s="148" t="n">
        <v>2638.1</v>
      </c>
      <c r="E1012" s="148" t="n">
        <v>2632.79</v>
      </c>
      <c r="F1012" s="148" t="n">
        <v>2646.54</v>
      </c>
      <c r="G1012" s="148" t="n">
        <v>2629.27</v>
      </c>
      <c r="H1012" s="148" t="n">
        <v>2638.62</v>
      </c>
      <c r="I1012" s="148" t="n">
        <v>2632.08</v>
      </c>
      <c r="J1012" s="148" t="n">
        <v>2671.83</v>
      </c>
      <c r="K1012" s="148" t="n">
        <v>2651.37</v>
      </c>
      <c r="L1012" s="148" t="n">
        <v>2627.91</v>
      </c>
      <c r="M1012" s="148" t="n">
        <v>2644.18</v>
      </c>
      <c r="N1012" s="148" t="n">
        <v>2621.06</v>
      </c>
      <c r="O1012" s="148" t="n">
        <v>2623.66</v>
      </c>
      <c r="P1012" s="148" t="n">
        <v>2631.46</v>
      </c>
      <c r="Q1012" s="148" t="n">
        <v>2632.42</v>
      </c>
      <c r="R1012" s="148" t="n">
        <v>2634.12</v>
      </c>
      <c r="S1012" s="148" t="n">
        <v>2622.52</v>
      </c>
      <c r="T1012" s="148" t="n">
        <v>2596.06</v>
      </c>
      <c r="U1012" s="148" t="n">
        <v>2598.01</v>
      </c>
      <c r="V1012" s="148" t="n">
        <v>2635.09</v>
      </c>
      <c r="W1012" s="148" t="n">
        <v>2650.61</v>
      </c>
      <c r="X1012" s="148" t="n">
        <v>2650.29</v>
      </c>
      <c r="Y1012" s="149" t="n">
        <v>2688.99</v>
      </c>
    </row>
    <row r="1013" customFormat="false" ht="26.25" hidden="false" customHeight="false" outlineLevel="2" collapsed="false">
      <c r="A1013" s="150" t="s">
        <v>20</v>
      </c>
      <c r="B1013" s="151" t="n">
        <v>2002.50127758</v>
      </c>
      <c r="C1013" s="152" t="n">
        <v>1993.3590235</v>
      </c>
      <c r="D1013" s="152" t="n">
        <v>1971.75790959</v>
      </c>
      <c r="E1013" s="152" t="n">
        <v>1966.44784012</v>
      </c>
      <c r="F1013" s="152" t="n">
        <v>1980.19787125</v>
      </c>
      <c r="G1013" s="152" t="n">
        <v>1962.92545306</v>
      </c>
      <c r="H1013" s="152" t="n">
        <v>1972.27817799</v>
      </c>
      <c r="I1013" s="152" t="n">
        <v>1965.73643766</v>
      </c>
      <c r="J1013" s="152" t="n">
        <v>2005.48748285</v>
      </c>
      <c r="K1013" s="152" t="n">
        <v>1985.02726135</v>
      </c>
      <c r="L1013" s="152" t="n">
        <v>1961.56113976</v>
      </c>
      <c r="M1013" s="152" t="n">
        <v>1977.83054072</v>
      </c>
      <c r="N1013" s="152" t="n">
        <v>1954.7104374</v>
      </c>
      <c r="O1013" s="152" t="n">
        <v>1957.31384037</v>
      </c>
      <c r="P1013" s="152" t="n">
        <v>1965.1168579</v>
      </c>
      <c r="Q1013" s="152" t="n">
        <v>1966.07768203</v>
      </c>
      <c r="R1013" s="152" t="n">
        <v>1967.77313244</v>
      </c>
      <c r="S1013" s="152" t="n">
        <v>1956.17671282</v>
      </c>
      <c r="T1013" s="152" t="n">
        <v>1929.71357396</v>
      </c>
      <c r="U1013" s="152" t="n">
        <v>1931.6657189</v>
      </c>
      <c r="V1013" s="152" t="n">
        <v>1968.74004279</v>
      </c>
      <c r="W1013" s="152" t="n">
        <v>1984.26064157</v>
      </c>
      <c r="X1013" s="152" t="n">
        <v>1983.94710566</v>
      </c>
      <c r="Y1013" s="153" t="n">
        <v>2022.64812139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2" collapsed="false">
      <c r="A1017" s="150" t="s">
        <v>24</v>
      </c>
      <c r="B1017" s="151" t="n">
        <v>7.17621673</v>
      </c>
      <c r="C1017" s="152" t="n">
        <v>7.17621673</v>
      </c>
      <c r="D1017" s="152" t="n">
        <v>7.17621673</v>
      </c>
      <c r="E1017" s="152" t="n">
        <v>7.17621673</v>
      </c>
      <c r="F1017" s="152" t="n">
        <v>7.17621673</v>
      </c>
      <c r="G1017" s="152" t="n">
        <v>7.17621673</v>
      </c>
      <c r="H1017" s="152" t="n">
        <v>7.17621673</v>
      </c>
      <c r="I1017" s="152" t="n">
        <v>7.17621673</v>
      </c>
      <c r="J1017" s="152" t="n">
        <v>7.17621673</v>
      </c>
      <c r="K1017" s="152" t="n">
        <v>7.17621673</v>
      </c>
      <c r="L1017" s="152" t="n">
        <v>7.17621673</v>
      </c>
      <c r="M1017" s="152" t="n">
        <v>7.17621673</v>
      </c>
      <c r="N1017" s="152" t="n">
        <v>7.17621673</v>
      </c>
      <c r="O1017" s="152" t="n">
        <v>7.17621673</v>
      </c>
      <c r="P1017" s="152" t="n">
        <v>7.17621673</v>
      </c>
      <c r="Q1017" s="152" t="n">
        <v>7.17621673</v>
      </c>
      <c r="R1017" s="152" t="n">
        <v>7.17621673</v>
      </c>
      <c r="S1017" s="152" t="n">
        <v>7.17621673</v>
      </c>
      <c r="T1017" s="152" t="n">
        <v>7.17621673</v>
      </c>
      <c r="U1017" s="152" t="n">
        <v>7.17621673</v>
      </c>
      <c r="V1017" s="152" t="n">
        <v>7.17621673</v>
      </c>
      <c r="W1017" s="152" t="n">
        <v>7.17621673</v>
      </c>
      <c r="X1017" s="152" t="n">
        <v>7.17621673</v>
      </c>
      <c r="Y1017" s="153" t="n">
        <v>7.17621673</v>
      </c>
    </row>
    <row r="1018" customFormat="false" ht="19.5" hidden="false" customHeight="true" outlineLevel="0" collapsed="false">
      <c r="A1018" s="146" t="n">
        <v>10</v>
      </c>
      <c r="B1018" s="147" t="n">
        <v>2540.48</v>
      </c>
      <c r="C1018" s="148" t="n">
        <v>2562.85</v>
      </c>
      <c r="D1018" s="148" t="n">
        <v>2580.04</v>
      </c>
      <c r="E1018" s="148" t="n">
        <v>2586.2</v>
      </c>
      <c r="F1018" s="148" t="n">
        <v>2610.32</v>
      </c>
      <c r="G1018" s="148" t="n">
        <v>2608.84</v>
      </c>
      <c r="H1018" s="148" t="n">
        <v>2591.41</v>
      </c>
      <c r="I1018" s="148" t="n">
        <v>2556.21</v>
      </c>
      <c r="J1018" s="148" t="n">
        <v>2529.04</v>
      </c>
      <c r="K1018" s="148" t="n">
        <v>2513.01</v>
      </c>
      <c r="L1018" s="148" t="n">
        <v>2504.53</v>
      </c>
      <c r="M1018" s="148" t="n">
        <v>2517.96</v>
      </c>
      <c r="N1018" s="148" t="n">
        <v>2514.58</v>
      </c>
      <c r="O1018" s="148" t="n">
        <v>2534.15</v>
      </c>
      <c r="P1018" s="148" t="n">
        <v>2542.97</v>
      </c>
      <c r="Q1018" s="148" t="n">
        <v>2556.57</v>
      </c>
      <c r="R1018" s="148" t="n">
        <v>2534.91</v>
      </c>
      <c r="S1018" s="148" t="n">
        <v>2490.96</v>
      </c>
      <c r="T1018" s="148" t="n">
        <v>2484.96</v>
      </c>
      <c r="U1018" s="148" t="n">
        <v>2477.59</v>
      </c>
      <c r="V1018" s="148" t="n">
        <v>2486.4</v>
      </c>
      <c r="W1018" s="148" t="n">
        <v>2501.31</v>
      </c>
      <c r="X1018" s="148" t="n">
        <v>2532.39</v>
      </c>
      <c r="Y1018" s="149" t="n">
        <v>2550.65</v>
      </c>
    </row>
    <row r="1019" customFormat="false" ht="26.25" hidden="false" customHeight="false" outlineLevel="2" collapsed="false">
      <c r="A1019" s="150" t="s">
        <v>20</v>
      </c>
      <c r="B1019" s="151" t="n">
        <v>1874.13738018</v>
      </c>
      <c r="C1019" s="152" t="n">
        <v>1896.5016686</v>
      </c>
      <c r="D1019" s="152" t="n">
        <v>1913.69851179</v>
      </c>
      <c r="E1019" s="152" t="n">
        <v>1919.85715752</v>
      </c>
      <c r="F1019" s="152" t="n">
        <v>1943.97648191</v>
      </c>
      <c r="G1019" s="152" t="n">
        <v>1942.4954695</v>
      </c>
      <c r="H1019" s="152" t="n">
        <v>1925.0592718</v>
      </c>
      <c r="I1019" s="152" t="n">
        <v>1889.860274</v>
      </c>
      <c r="J1019" s="152" t="n">
        <v>1862.69867449</v>
      </c>
      <c r="K1019" s="152" t="n">
        <v>1846.66207957</v>
      </c>
      <c r="L1019" s="152" t="n">
        <v>1838.18261836</v>
      </c>
      <c r="M1019" s="152" t="n">
        <v>1851.61162982</v>
      </c>
      <c r="N1019" s="152" t="n">
        <v>1848.23183682</v>
      </c>
      <c r="O1019" s="152" t="n">
        <v>1867.80192661</v>
      </c>
      <c r="P1019" s="152" t="n">
        <v>1876.62851196</v>
      </c>
      <c r="Q1019" s="152" t="n">
        <v>1890.21957535</v>
      </c>
      <c r="R1019" s="152" t="n">
        <v>1868.56420927</v>
      </c>
      <c r="S1019" s="152" t="n">
        <v>1824.61510474</v>
      </c>
      <c r="T1019" s="152" t="n">
        <v>1818.61014762</v>
      </c>
      <c r="U1019" s="152" t="n">
        <v>1811.24574505</v>
      </c>
      <c r="V1019" s="152" t="n">
        <v>1820.05661763</v>
      </c>
      <c r="W1019" s="152" t="n">
        <v>1834.96441684</v>
      </c>
      <c r="X1019" s="152" t="n">
        <v>1866.04499538</v>
      </c>
      <c r="Y1019" s="153" t="n">
        <v>1884.30028677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2" collapsed="false">
      <c r="A1023" s="150" t="s">
        <v>24</v>
      </c>
      <c r="B1023" s="151" t="n">
        <v>7.17621673</v>
      </c>
      <c r="C1023" s="152" t="n">
        <v>7.17621673</v>
      </c>
      <c r="D1023" s="152" t="n">
        <v>7.17621673</v>
      </c>
      <c r="E1023" s="152" t="n">
        <v>7.17621673</v>
      </c>
      <c r="F1023" s="152" t="n">
        <v>7.17621673</v>
      </c>
      <c r="G1023" s="152" t="n">
        <v>7.17621673</v>
      </c>
      <c r="H1023" s="152" t="n">
        <v>7.17621673</v>
      </c>
      <c r="I1023" s="152" t="n">
        <v>7.17621673</v>
      </c>
      <c r="J1023" s="152" t="n">
        <v>7.17621673</v>
      </c>
      <c r="K1023" s="152" t="n">
        <v>7.17621673</v>
      </c>
      <c r="L1023" s="152" t="n">
        <v>7.17621673</v>
      </c>
      <c r="M1023" s="152" t="n">
        <v>7.17621673</v>
      </c>
      <c r="N1023" s="152" t="n">
        <v>7.17621673</v>
      </c>
      <c r="O1023" s="152" t="n">
        <v>7.17621673</v>
      </c>
      <c r="P1023" s="152" t="n">
        <v>7.17621673</v>
      </c>
      <c r="Q1023" s="152" t="n">
        <v>7.17621673</v>
      </c>
      <c r="R1023" s="152" t="n">
        <v>7.17621673</v>
      </c>
      <c r="S1023" s="152" t="n">
        <v>7.17621673</v>
      </c>
      <c r="T1023" s="152" t="n">
        <v>7.17621673</v>
      </c>
      <c r="U1023" s="152" t="n">
        <v>7.17621673</v>
      </c>
      <c r="V1023" s="152" t="n">
        <v>7.17621673</v>
      </c>
      <c r="W1023" s="152" t="n">
        <v>7.17621673</v>
      </c>
      <c r="X1023" s="152" t="n">
        <v>7.17621673</v>
      </c>
      <c r="Y1023" s="153" t="n">
        <v>7.17621673</v>
      </c>
    </row>
    <row r="1024" customFormat="false" ht="19.5" hidden="false" customHeight="true" outlineLevel="0" collapsed="false">
      <c r="A1024" s="146" t="n">
        <v>11</v>
      </c>
      <c r="B1024" s="147" t="n">
        <v>2479.96</v>
      </c>
      <c r="C1024" s="148" t="n">
        <v>2488.94</v>
      </c>
      <c r="D1024" s="148" t="n">
        <v>2487.9</v>
      </c>
      <c r="E1024" s="148" t="n">
        <v>2485.03</v>
      </c>
      <c r="F1024" s="148" t="n">
        <v>2477.56</v>
      </c>
      <c r="G1024" s="148" t="n">
        <v>2480.29</v>
      </c>
      <c r="H1024" s="148" t="n">
        <v>2474.05</v>
      </c>
      <c r="I1024" s="148" t="n">
        <v>2462.98</v>
      </c>
      <c r="J1024" s="148" t="n">
        <v>2433.66</v>
      </c>
      <c r="K1024" s="148" t="n">
        <v>2420.54</v>
      </c>
      <c r="L1024" s="148" t="n">
        <v>2430.78</v>
      </c>
      <c r="M1024" s="148" t="n">
        <v>2439.45</v>
      </c>
      <c r="N1024" s="148" t="n">
        <v>2465.79</v>
      </c>
      <c r="O1024" s="148" t="n">
        <v>2443.6</v>
      </c>
      <c r="P1024" s="148" t="n">
        <v>2457.3</v>
      </c>
      <c r="Q1024" s="148" t="n">
        <v>2468.04</v>
      </c>
      <c r="R1024" s="148" t="n">
        <v>2481.5</v>
      </c>
      <c r="S1024" s="148" t="n">
        <v>2451.24</v>
      </c>
      <c r="T1024" s="148" t="n">
        <v>2416.96</v>
      </c>
      <c r="U1024" s="148" t="n">
        <v>2428.23</v>
      </c>
      <c r="V1024" s="148" t="n">
        <v>2451.76</v>
      </c>
      <c r="W1024" s="148" t="n">
        <v>2464.56</v>
      </c>
      <c r="X1024" s="148" t="n">
        <v>2471.41</v>
      </c>
      <c r="Y1024" s="149" t="n">
        <v>2496.77</v>
      </c>
    </row>
    <row r="1025" customFormat="false" ht="26.25" hidden="false" customHeight="false" outlineLevel="2" collapsed="false">
      <c r="A1025" s="150" t="s">
        <v>20</v>
      </c>
      <c r="B1025" s="151" t="n">
        <v>1813.61817314</v>
      </c>
      <c r="C1025" s="152" t="n">
        <v>1822.59682817</v>
      </c>
      <c r="D1025" s="152" t="n">
        <v>1821.55629113</v>
      </c>
      <c r="E1025" s="152" t="n">
        <v>1818.68384563</v>
      </c>
      <c r="F1025" s="152" t="n">
        <v>1811.21631401</v>
      </c>
      <c r="G1025" s="152" t="n">
        <v>1813.93915983</v>
      </c>
      <c r="H1025" s="152" t="n">
        <v>1807.70150007</v>
      </c>
      <c r="I1025" s="152" t="n">
        <v>1796.63553432</v>
      </c>
      <c r="J1025" s="152" t="n">
        <v>1767.30972996</v>
      </c>
      <c r="K1025" s="152" t="n">
        <v>1754.19759354</v>
      </c>
      <c r="L1025" s="152" t="n">
        <v>1764.43404016</v>
      </c>
      <c r="M1025" s="152" t="n">
        <v>1773.10331419</v>
      </c>
      <c r="N1025" s="152" t="n">
        <v>1799.44431528</v>
      </c>
      <c r="O1025" s="152" t="n">
        <v>1777.25193926</v>
      </c>
      <c r="P1025" s="152" t="n">
        <v>1790.95314023</v>
      </c>
      <c r="Q1025" s="152" t="n">
        <v>1801.69853574</v>
      </c>
      <c r="R1025" s="152" t="n">
        <v>1815.15357457</v>
      </c>
      <c r="S1025" s="152" t="n">
        <v>1784.8966926</v>
      </c>
      <c r="T1025" s="152" t="n">
        <v>1750.61064644</v>
      </c>
      <c r="U1025" s="152" t="n">
        <v>1761.88042729</v>
      </c>
      <c r="V1025" s="152" t="n">
        <v>1785.4091004</v>
      </c>
      <c r="W1025" s="152" t="n">
        <v>1798.21137017</v>
      </c>
      <c r="X1025" s="152" t="n">
        <v>1805.06098612</v>
      </c>
      <c r="Y1025" s="153" t="n">
        <v>1830.42581919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2" collapsed="false">
      <c r="A1029" s="150" t="s">
        <v>24</v>
      </c>
      <c r="B1029" s="151" t="n">
        <v>7.17621673</v>
      </c>
      <c r="C1029" s="152" t="n">
        <v>7.17621673</v>
      </c>
      <c r="D1029" s="152" t="n">
        <v>7.17621673</v>
      </c>
      <c r="E1029" s="152" t="n">
        <v>7.17621673</v>
      </c>
      <c r="F1029" s="152" t="n">
        <v>7.17621673</v>
      </c>
      <c r="G1029" s="152" t="n">
        <v>7.17621673</v>
      </c>
      <c r="H1029" s="152" t="n">
        <v>7.17621673</v>
      </c>
      <c r="I1029" s="152" t="n">
        <v>7.17621673</v>
      </c>
      <c r="J1029" s="152" t="n">
        <v>7.17621673</v>
      </c>
      <c r="K1029" s="152" t="n">
        <v>7.17621673</v>
      </c>
      <c r="L1029" s="152" t="n">
        <v>7.17621673</v>
      </c>
      <c r="M1029" s="152" t="n">
        <v>7.17621673</v>
      </c>
      <c r="N1029" s="152" t="n">
        <v>7.17621673</v>
      </c>
      <c r="O1029" s="152" t="n">
        <v>7.17621673</v>
      </c>
      <c r="P1029" s="152" t="n">
        <v>7.17621673</v>
      </c>
      <c r="Q1029" s="152" t="n">
        <v>7.17621673</v>
      </c>
      <c r="R1029" s="152" t="n">
        <v>7.17621673</v>
      </c>
      <c r="S1029" s="152" t="n">
        <v>7.17621673</v>
      </c>
      <c r="T1029" s="152" t="n">
        <v>7.17621673</v>
      </c>
      <c r="U1029" s="152" t="n">
        <v>7.17621673</v>
      </c>
      <c r="V1029" s="152" t="n">
        <v>7.17621673</v>
      </c>
      <c r="W1029" s="152" t="n">
        <v>7.17621673</v>
      </c>
      <c r="X1029" s="152" t="n">
        <v>7.17621673</v>
      </c>
      <c r="Y1029" s="153" t="n">
        <v>7.17621673</v>
      </c>
    </row>
    <row r="1030" customFormat="false" ht="19.5" hidden="false" customHeight="true" outlineLevel="0" collapsed="false">
      <c r="A1030" s="146" t="n">
        <v>12</v>
      </c>
      <c r="B1030" s="147" t="n">
        <v>2520.56</v>
      </c>
      <c r="C1030" s="148" t="n">
        <v>2549.44</v>
      </c>
      <c r="D1030" s="148" t="n">
        <v>2574.3</v>
      </c>
      <c r="E1030" s="148" t="n">
        <v>2581.59</v>
      </c>
      <c r="F1030" s="148" t="n">
        <v>2574.73</v>
      </c>
      <c r="G1030" s="148" t="n">
        <v>2564.07</v>
      </c>
      <c r="H1030" s="148" t="n">
        <v>2537.09</v>
      </c>
      <c r="I1030" s="148" t="n">
        <v>2495.52</v>
      </c>
      <c r="J1030" s="148" t="n">
        <v>2448.75</v>
      </c>
      <c r="K1030" s="148" t="n">
        <v>2446.53</v>
      </c>
      <c r="L1030" s="148" t="n">
        <v>2440.42</v>
      </c>
      <c r="M1030" s="148" t="n">
        <v>2446.97</v>
      </c>
      <c r="N1030" s="148" t="n">
        <v>2474.41</v>
      </c>
      <c r="O1030" s="148" t="n">
        <v>2485.49</v>
      </c>
      <c r="P1030" s="148" t="n">
        <v>2469.35</v>
      </c>
      <c r="Q1030" s="148" t="n">
        <v>2475.44</v>
      </c>
      <c r="R1030" s="148" t="n">
        <v>2489.82</v>
      </c>
      <c r="S1030" s="148" t="n">
        <v>2487.41</v>
      </c>
      <c r="T1030" s="148" t="n">
        <v>2450.43</v>
      </c>
      <c r="U1030" s="148" t="n">
        <v>2437.09</v>
      </c>
      <c r="V1030" s="148" t="n">
        <v>2438.16</v>
      </c>
      <c r="W1030" s="148" t="n">
        <v>2448.42</v>
      </c>
      <c r="X1030" s="148" t="n">
        <v>2476.87</v>
      </c>
      <c r="Y1030" s="149" t="n">
        <v>2480.38</v>
      </c>
    </row>
    <row r="1031" customFormat="false" ht="26.25" hidden="false" customHeight="false" outlineLevel="2" collapsed="false">
      <c r="A1031" s="150" t="s">
        <v>20</v>
      </c>
      <c r="B1031" s="151" t="n">
        <v>1854.21714114</v>
      </c>
      <c r="C1031" s="152" t="n">
        <v>1883.09588812</v>
      </c>
      <c r="D1031" s="152" t="n">
        <v>1907.95477018</v>
      </c>
      <c r="E1031" s="152" t="n">
        <v>1915.24128774</v>
      </c>
      <c r="F1031" s="152" t="n">
        <v>1908.38379091</v>
      </c>
      <c r="G1031" s="152" t="n">
        <v>1897.71896468</v>
      </c>
      <c r="H1031" s="152" t="n">
        <v>1870.74689181</v>
      </c>
      <c r="I1031" s="152" t="n">
        <v>1829.1726299</v>
      </c>
      <c r="J1031" s="152" t="n">
        <v>1782.40556683</v>
      </c>
      <c r="K1031" s="152" t="n">
        <v>1780.18432946</v>
      </c>
      <c r="L1031" s="152" t="n">
        <v>1774.07201377</v>
      </c>
      <c r="M1031" s="152" t="n">
        <v>1780.61981551</v>
      </c>
      <c r="N1031" s="152" t="n">
        <v>1808.06869954</v>
      </c>
      <c r="O1031" s="152" t="n">
        <v>1819.14791768</v>
      </c>
      <c r="P1031" s="152" t="n">
        <v>1803.00816222</v>
      </c>
      <c r="Q1031" s="152" t="n">
        <v>1809.09608418</v>
      </c>
      <c r="R1031" s="152" t="n">
        <v>1823.47062074</v>
      </c>
      <c r="S1031" s="152" t="n">
        <v>1821.06274021</v>
      </c>
      <c r="T1031" s="152" t="n">
        <v>1784.08082933</v>
      </c>
      <c r="U1031" s="152" t="n">
        <v>1770.74316947</v>
      </c>
      <c r="V1031" s="152" t="n">
        <v>1771.80953518</v>
      </c>
      <c r="W1031" s="152" t="n">
        <v>1782.07105648</v>
      </c>
      <c r="X1031" s="152" t="n">
        <v>1810.52525311</v>
      </c>
      <c r="Y1031" s="153" t="n">
        <v>1814.03754003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2" collapsed="false">
      <c r="A1035" s="150" t="s">
        <v>24</v>
      </c>
      <c r="B1035" s="151" t="n">
        <v>7.17621673</v>
      </c>
      <c r="C1035" s="152" t="n">
        <v>7.17621673</v>
      </c>
      <c r="D1035" s="152" t="n">
        <v>7.17621673</v>
      </c>
      <c r="E1035" s="152" t="n">
        <v>7.17621673</v>
      </c>
      <c r="F1035" s="152" t="n">
        <v>7.17621673</v>
      </c>
      <c r="G1035" s="152" t="n">
        <v>7.17621673</v>
      </c>
      <c r="H1035" s="152" t="n">
        <v>7.17621673</v>
      </c>
      <c r="I1035" s="152" t="n">
        <v>7.17621673</v>
      </c>
      <c r="J1035" s="152" t="n">
        <v>7.17621673</v>
      </c>
      <c r="K1035" s="152" t="n">
        <v>7.17621673</v>
      </c>
      <c r="L1035" s="152" t="n">
        <v>7.17621673</v>
      </c>
      <c r="M1035" s="152" t="n">
        <v>7.17621673</v>
      </c>
      <c r="N1035" s="152" t="n">
        <v>7.17621673</v>
      </c>
      <c r="O1035" s="152" t="n">
        <v>7.17621673</v>
      </c>
      <c r="P1035" s="152" t="n">
        <v>7.17621673</v>
      </c>
      <c r="Q1035" s="152" t="n">
        <v>7.17621673</v>
      </c>
      <c r="R1035" s="152" t="n">
        <v>7.17621673</v>
      </c>
      <c r="S1035" s="152" t="n">
        <v>7.17621673</v>
      </c>
      <c r="T1035" s="152" t="n">
        <v>7.17621673</v>
      </c>
      <c r="U1035" s="152" t="n">
        <v>7.17621673</v>
      </c>
      <c r="V1035" s="152" t="n">
        <v>7.17621673</v>
      </c>
      <c r="W1035" s="152" t="n">
        <v>7.17621673</v>
      </c>
      <c r="X1035" s="152" t="n">
        <v>7.17621673</v>
      </c>
      <c r="Y1035" s="153" t="n">
        <v>7.17621673</v>
      </c>
    </row>
    <row r="1036" customFormat="false" ht="19.5" hidden="false" customHeight="true" outlineLevel="0" collapsed="false">
      <c r="A1036" s="146" t="n">
        <v>13</v>
      </c>
      <c r="B1036" s="147" t="n">
        <v>2605.48</v>
      </c>
      <c r="C1036" s="148" t="n">
        <v>2626.19</v>
      </c>
      <c r="D1036" s="148" t="n">
        <v>2628.57</v>
      </c>
      <c r="E1036" s="148" t="n">
        <v>2636.47</v>
      </c>
      <c r="F1036" s="148" t="n">
        <v>2624.08</v>
      </c>
      <c r="G1036" s="148" t="n">
        <v>2585.76</v>
      </c>
      <c r="H1036" s="148" t="n">
        <v>2523.69</v>
      </c>
      <c r="I1036" s="148" t="n">
        <v>2499.88</v>
      </c>
      <c r="J1036" s="148" t="n">
        <v>2482.61</v>
      </c>
      <c r="K1036" s="148" t="n">
        <v>2459.25</v>
      </c>
      <c r="L1036" s="148" t="n">
        <v>2447.87</v>
      </c>
      <c r="M1036" s="148" t="n">
        <v>2471.8</v>
      </c>
      <c r="N1036" s="148" t="n">
        <v>2502.51</v>
      </c>
      <c r="O1036" s="148" t="n">
        <v>2517.88</v>
      </c>
      <c r="P1036" s="148" t="n">
        <v>2502.63</v>
      </c>
      <c r="Q1036" s="148" t="n">
        <v>2503.37</v>
      </c>
      <c r="R1036" s="148" t="n">
        <v>2480.67</v>
      </c>
      <c r="S1036" s="148" t="n">
        <v>2452.32</v>
      </c>
      <c r="T1036" s="148" t="n">
        <v>2448.12</v>
      </c>
      <c r="U1036" s="148" t="n">
        <v>2461.35</v>
      </c>
      <c r="V1036" s="148" t="n">
        <v>2467.69</v>
      </c>
      <c r="W1036" s="148" t="n">
        <v>2486.38</v>
      </c>
      <c r="X1036" s="148" t="n">
        <v>2531</v>
      </c>
      <c r="Y1036" s="149" t="n">
        <v>2620.16</v>
      </c>
    </row>
    <row r="1037" customFormat="false" ht="26.25" hidden="false" customHeight="false" outlineLevel="2" collapsed="false">
      <c r="A1037" s="150" t="s">
        <v>20</v>
      </c>
      <c r="B1037" s="151" t="n">
        <v>1939.13168081</v>
      </c>
      <c r="C1037" s="152" t="n">
        <v>1959.83972661</v>
      </c>
      <c r="D1037" s="152" t="n">
        <v>1962.22380672</v>
      </c>
      <c r="E1037" s="152" t="n">
        <v>1970.12399979</v>
      </c>
      <c r="F1037" s="152" t="n">
        <v>1957.73357744</v>
      </c>
      <c r="G1037" s="152" t="n">
        <v>1919.41405779</v>
      </c>
      <c r="H1037" s="152" t="n">
        <v>1857.34065828</v>
      </c>
      <c r="I1037" s="152" t="n">
        <v>1833.52915094</v>
      </c>
      <c r="J1037" s="152" t="n">
        <v>1816.2630056</v>
      </c>
      <c r="K1037" s="152" t="n">
        <v>1792.90479685</v>
      </c>
      <c r="L1037" s="152" t="n">
        <v>1781.52726</v>
      </c>
      <c r="M1037" s="152" t="n">
        <v>1805.44921856</v>
      </c>
      <c r="N1037" s="152" t="n">
        <v>1836.16788903</v>
      </c>
      <c r="O1037" s="152" t="n">
        <v>1851.53272756</v>
      </c>
      <c r="P1037" s="152" t="n">
        <v>1836.27887749</v>
      </c>
      <c r="Q1037" s="152" t="n">
        <v>1837.02037159</v>
      </c>
      <c r="R1037" s="152" t="n">
        <v>1814.31956769</v>
      </c>
      <c r="S1037" s="152" t="n">
        <v>1785.96946885</v>
      </c>
      <c r="T1037" s="152" t="n">
        <v>1781.77505081</v>
      </c>
      <c r="U1037" s="152" t="n">
        <v>1795.00269814</v>
      </c>
      <c r="V1037" s="152" t="n">
        <v>1801.3438834</v>
      </c>
      <c r="W1037" s="152" t="n">
        <v>1820.0329427</v>
      </c>
      <c r="X1037" s="152" t="n">
        <v>1864.65677158</v>
      </c>
      <c r="Y1037" s="153" t="n">
        <v>1953.80917826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2" collapsed="false">
      <c r="A1041" s="150" t="s">
        <v>24</v>
      </c>
      <c r="B1041" s="151" t="n">
        <v>7.17621673</v>
      </c>
      <c r="C1041" s="152" t="n">
        <v>7.17621673</v>
      </c>
      <c r="D1041" s="152" t="n">
        <v>7.17621673</v>
      </c>
      <c r="E1041" s="152" t="n">
        <v>7.17621673</v>
      </c>
      <c r="F1041" s="152" t="n">
        <v>7.17621673</v>
      </c>
      <c r="G1041" s="152" t="n">
        <v>7.17621673</v>
      </c>
      <c r="H1041" s="152" t="n">
        <v>7.17621673</v>
      </c>
      <c r="I1041" s="152" t="n">
        <v>7.17621673</v>
      </c>
      <c r="J1041" s="152" t="n">
        <v>7.17621673</v>
      </c>
      <c r="K1041" s="152" t="n">
        <v>7.17621673</v>
      </c>
      <c r="L1041" s="152" t="n">
        <v>7.17621673</v>
      </c>
      <c r="M1041" s="152" t="n">
        <v>7.17621673</v>
      </c>
      <c r="N1041" s="152" t="n">
        <v>7.17621673</v>
      </c>
      <c r="O1041" s="152" t="n">
        <v>7.17621673</v>
      </c>
      <c r="P1041" s="152" t="n">
        <v>7.17621673</v>
      </c>
      <c r="Q1041" s="152" t="n">
        <v>7.17621673</v>
      </c>
      <c r="R1041" s="152" t="n">
        <v>7.17621673</v>
      </c>
      <c r="S1041" s="152" t="n">
        <v>7.17621673</v>
      </c>
      <c r="T1041" s="152" t="n">
        <v>7.17621673</v>
      </c>
      <c r="U1041" s="152" t="n">
        <v>7.17621673</v>
      </c>
      <c r="V1041" s="152" t="n">
        <v>7.17621673</v>
      </c>
      <c r="W1041" s="152" t="n">
        <v>7.17621673</v>
      </c>
      <c r="X1041" s="152" t="n">
        <v>7.17621673</v>
      </c>
      <c r="Y1041" s="153" t="n">
        <v>7.17621673</v>
      </c>
    </row>
    <row r="1042" customFormat="false" ht="19.5" hidden="false" customHeight="true" outlineLevel="0" collapsed="false">
      <c r="A1042" s="146" t="n">
        <v>14</v>
      </c>
      <c r="B1042" s="147" t="n">
        <v>2477.2</v>
      </c>
      <c r="C1042" s="148" t="n">
        <v>2455.55</v>
      </c>
      <c r="D1042" s="148" t="n">
        <v>2471.93</v>
      </c>
      <c r="E1042" s="148" t="n">
        <v>2464.39</v>
      </c>
      <c r="F1042" s="148" t="n">
        <v>2458</v>
      </c>
      <c r="G1042" s="148" t="n">
        <v>2433.09</v>
      </c>
      <c r="H1042" s="148" t="n">
        <v>2441.17</v>
      </c>
      <c r="I1042" s="148" t="n">
        <v>2464.52</v>
      </c>
      <c r="J1042" s="148" t="n">
        <v>2447.12</v>
      </c>
      <c r="K1042" s="148" t="n">
        <v>2449.54</v>
      </c>
      <c r="L1042" s="148" t="n">
        <v>2414.52</v>
      </c>
      <c r="M1042" s="148" t="n">
        <v>2406.55</v>
      </c>
      <c r="N1042" s="148" t="n">
        <v>2425.36</v>
      </c>
      <c r="O1042" s="148" t="n">
        <v>2444.11</v>
      </c>
      <c r="P1042" s="148" t="n">
        <v>2457.78</v>
      </c>
      <c r="Q1042" s="148" t="n">
        <v>2438.27</v>
      </c>
      <c r="R1042" s="148" t="n">
        <v>2401.33</v>
      </c>
      <c r="S1042" s="148" t="n">
        <v>2358.52</v>
      </c>
      <c r="T1042" s="148" t="n">
        <v>2343.15</v>
      </c>
      <c r="U1042" s="148" t="n">
        <v>2344.86</v>
      </c>
      <c r="V1042" s="148" t="n">
        <v>2352.01</v>
      </c>
      <c r="W1042" s="148" t="n">
        <v>2367.73</v>
      </c>
      <c r="X1042" s="148" t="n">
        <v>2394.26</v>
      </c>
      <c r="Y1042" s="149" t="n">
        <v>2418.82</v>
      </c>
    </row>
    <row r="1043" customFormat="false" ht="26.25" hidden="false" customHeight="false" outlineLevel="2" collapsed="false">
      <c r="A1043" s="150" t="s">
        <v>20</v>
      </c>
      <c r="B1043" s="151" t="n">
        <v>1810.85696986</v>
      </c>
      <c r="C1043" s="152" t="n">
        <v>1789.20818572</v>
      </c>
      <c r="D1043" s="152" t="n">
        <v>1805.58866054</v>
      </c>
      <c r="E1043" s="152" t="n">
        <v>1798.04739235</v>
      </c>
      <c r="F1043" s="152" t="n">
        <v>1791.65143455</v>
      </c>
      <c r="G1043" s="152" t="n">
        <v>1766.73976717</v>
      </c>
      <c r="H1043" s="152" t="n">
        <v>1774.82096722</v>
      </c>
      <c r="I1043" s="152" t="n">
        <v>1798.17514174</v>
      </c>
      <c r="J1043" s="152" t="n">
        <v>1780.7769005</v>
      </c>
      <c r="K1043" s="152" t="n">
        <v>1783.18988344</v>
      </c>
      <c r="L1043" s="152" t="n">
        <v>1748.17116857</v>
      </c>
      <c r="M1043" s="152" t="n">
        <v>1740.20312366</v>
      </c>
      <c r="N1043" s="152" t="n">
        <v>1759.00943906</v>
      </c>
      <c r="O1043" s="152" t="n">
        <v>1777.76369615</v>
      </c>
      <c r="P1043" s="152" t="n">
        <v>1791.43126974</v>
      </c>
      <c r="Q1043" s="152" t="n">
        <v>1771.91985131</v>
      </c>
      <c r="R1043" s="152" t="n">
        <v>1734.97926395</v>
      </c>
      <c r="S1043" s="152" t="n">
        <v>1692.1700806</v>
      </c>
      <c r="T1043" s="152" t="n">
        <v>1676.80858012</v>
      </c>
      <c r="U1043" s="152" t="n">
        <v>1678.51619209</v>
      </c>
      <c r="V1043" s="152" t="n">
        <v>1685.66786197</v>
      </c>
      <c r="W1043" s="152" t="n">
        <v>1701.38352324</v>
      </c>
      <c r="X1043" s="152" t="n">
        <v>1727.91809704</v>
      </c>
      <c r="Y1043" s="153" t="n">
        <v>1752.46957994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9.17</v>
      </c>
      <c r="C1046" s="152" t="n">
        <v>659.17</v>
      </c>
      <c r="D1046" s="152" t="n">
        <v>659.17</v>
      </c>
      <c r="E1046" s="152" t="n">
        <v>659.17</v>
      </c>
      <c r="F1046" s="152" t="n">
        <v>659.17</v>
      </c>
      <c r="G1046" s="152" t="n">
        <v>659.17</v>
      </c>
      <c r="H1046" s="152" t="n">
        <v>659.17</v>
      </c>
      <c r="I1046" s="152" t="n">
        <v>659.17</v>
      </c>
      <c r="J1046" s="152" t="n">
        <v>659.17</v>
      </c>
      <c r="K1046" s="152" t="n">
        <v>659.17</v>
      </c>
      <c r="L1046" s="152" t="n">
        <v>659.17</v>
      </c>
      <c r="M1046" s="152" t="n">
        <v>659.17</v>
      </c>
      <c r="N1046" s="152" t="n">
        <v>659.17</v>
      </c>
      <c r="O1046" s="152" t="n">
        <v>659.17</v>
      </c>
      <c r="P1046" s="152" t="n">
        <v>659.17</v>
      </c>
      <c r="Q1046" s="152" t="n">
        <v>659.17</v>
      </c>
      <c r="R1046" s="152" t="n">
        <v>659.17</v>
      </c>
      <c r="S1046" s="152" t="n">
        <v>659.17</v>
      </c>
      <c r="T1046" s="152" t="n">
        <v>659.17</v>
      </c>
      <c r="U1046" s="152" t="n">
        <v>659.17</v>
      </c>
      <c r="V1046" s="152" t="n">
        <v>659.17</v>
      </c>
      <c r="W1046" s="152" t="n">
        <v>659.17</v>
      </c>
      <c r="X1046" s="152" t="n">
        <v>659.17</v>
      </c>
      <c r="Y1046" s="153" t="n">
        <v>659.17</v>
      </c>
    </row>
    <row r="1047" customFormat="false" ht="26.25" hidden="false" customHeight="false" outlineLevel="2" collapsed="false">
      <c r="A1047" s="150" t="s">
        <v>24</v>
      </c>
      <c r="B1047" s="151" t="n">
        <v>7.17621673</v>
      </c>
      <c r="C1047" s="152" t="n">
        <v>7.17621673</v>
      </c>
      <c r="D1047" s="152" t="n">
        <v>7.17621673</v>
      </c>
      <c r="E1047" s="152" t="n">
        <v>7.17621673</v>
      </c>
      <c r="F1047" s="152" t="n">
        <v>7.17621673</v>
      </c>
      <c r="G1047" s="152" t="n">
        <v>7.17621673</v>
      </c>
      <c r="H1047" s="152" t="n">
        <v>7.17621673</v>
      </c>
      <c r="I1047" s="152" t="n">
        <v>7.17621673</v>
      </c>
      <c r="J1047" s="152" t="n">
        <v>7.17621673</v>
      </c>
      <c r="K1047" s="152" t="n">
        <v>7.17621673</v>
      </c>
      <c r="L1047" s="152" t="n">
        <v>7.17621673</v>
      </c>
      <c r="M1047" s="152" t="n">
        <v>7.17621673</v>
      </c>
      <c r="N1047" s="152" t="n">
        <v>7.17621673</v>
      </c>
      <c r="O1047" s="152" t="n">
        <v>7.17621673</v>
      </c>
      <c r="P1047" s="152" t="n">
        <v>7.17621673</v>
      </c>
      <c r="Q1047" s="152" t="n">
        <v>7.17621673</v>
      </c>
      <c r="R1047" s="152" t="n">
        <v>7.17621673</v>
      </c>
      <c r="S1047" s="152" t="n">
        <v>7.17621673</v>
      </c>
      <c r="T1047" s="152" t="n">
        <v>7.17621673</v>
      </c>
      <c r="U1047" s="152" t="n">
        <v>7.17621673</v>
      </c>
      <c r="V1047" s="152" t="n">
        <v>7.17621673</v>
      </c>
      <c r="W1047" s="152" t="n">
        <v>7.17621673</v>
      </c>
      <c r="X1047" s="152" t="n">
        <v>7.17621673</v>
      </c>
      <c r="Y1047" s="153" t="n">
        <v>7.17621673</v>
      </c>
    </row>
    <row r="1048" customFormat="false" ht="19.5" hidden="false" customHeight="true" outlineLevel="0" collapsed="false">
      <c r="A1048" s="146" t="n">
        <v>15</v>
      </c>
      <c r="B1048" s="147" t="n">
        <v>2650.11</v>
      </c>
      <c r="C1048" s="148" t="n">
        <v>2671.25</v>
      </c>
      <c r="D1048" s="148" t="n">
        <v>2688.93</v>
      </c>
      <c r="E1048" s="148" t="n">
        <v>2702.26</v>
      </c>
      <c r="F1048" s="148" t="n">
        <v>2690.66</v>
      </c>
      <c r="G1048" s="148" t="n">
        <v>2714.29</v>
      </c>
      <c r="H1048" s="148" t="n">
        <v>2698.46</v>
      </c>
      <c r="I1048" s="148" t="n">
        <v>2639.1</v>
      </c>
      <c r="J1048" s="148" t="n">
        <v>2574.33</v>
      </c>
      <c r="K1048" s="148" t="n">
        <v>2549.09</v>
      </c>
      <c r="L1048" s="148" t="n">
        <v>2541.08</v>
      </c>
      <c r="M1048" s="148" t="n">
        <v>2544.67</v>
      </c>
      <c r="N1048" s="148" t="n">
        <v>2547.17</v>
      </c>
      <c r="O1048" s="148" t="n">
        <v>2552</v>
      </c>
      <c r="P1048" s="148" t="n">
        <v>2566.92</v>
      </c>
      <c r="Q1048" s="148" t="n">
        <v>2549.82</v>
      </c>
      <c r="R1048" s="148" t="n">
        <v>2525.3</v>
      </c>
      <c r="S1048" s="148" t="n">
        <v>2482.84</v>
      </c>
      <c r="T1048" s="148" t="n">
        <v>2457.27</v>
      </c>
      <c r="U1048" s="148" t="n">
        <v>2453.7</v>
      </c>
      <c r="V1048" s="148" t="n">
        <v>2490.03</v>
      </c>
      <c r="W1048" s="148" t="n">
        <v>2506.57</v>
      </c>
      <c r="X1048" s="148" t="n">
        <v>2529.93</v>
      </c>
      <c r="Y1048" s="149" t="n">
        <v>2584.41</v>
      </c>
    </row>
    <row r="1049" customFormat="false" ht="26.25" hidden="false" customHeight="false" outlineLevel="2" collapsed="false">
      <c r="A1049" s="150" t="s">
        <v>20</v>
      </c>
      <c r="B1049" s="151" t="n">
        <v>1983.76246563</v>
      </c>
      <c r="C1049" s="152" t="n">
        <v>2004.90090475</v>
      </c>
      <c r="D1049" s="152" t="n">
        <v>2022.57997217</v>
      </c>
      <c r="E1049" s="152" t="n">
        <v>2035.91718422</v>
      </c>
      <c r="F1049" s="152" t="n">
        <v>2024.31174743</v>
      </c>
      <c r="G1049" s="152" t="n">
        <v>2047.94293068</v>
      </c>
      <c r="H1049" s="152" t="n">
        <v>2032.11715318</v>
      </c>
      <c r="I1049" s="152" t="n">
        <v>1972.75179206</v>
      </c>
      <c r="J1049" s="152" t="n">
        <v>1907.98739678</v>
      </c>
      <c r="K1049" s="152" t="n">
        <v>1882.74595046</v>
      </c>
      <c r="L1049" s="152" t="n">
        <v>1874.73356945</v>
      </c>
      <c r="M1049" s="152" t="n">
        <v>1878.32504858</v>
      </c>
      <c r="N1049" s="152" t="n">
        <v>1880.81880286</v>
      </c>
      <c r="O1049" s="152" t="n">
        <v>1885.65415735</v>
      </c>
      <c r="P1049" s="152" t="n">
        <v>1900.57869819</v>
      </c>
      <c r="Q1049" s="152" t="n">
        <v>1883.4749666</v>
      </c>
      <c r="R1049" s="152" t="n">
        <v>1858.95524747</v>
      </c>
      <c r="S1049" s="152" t="n">
        <v>1816.49670534</v>
      </c>
      <c r="T1049" s="152" t="n">
        <v>1790.92641805</v>
      </c>
      <c r="U1049" s="152" t="n">
        <v>1787.35143351</v>
      </c>
      <c r="V1049" s="152" t="n">
        <v>1823.68336705</v>
      </c>
      <c r="W1049" s="152" t="n">
        <v>1840.22070731</v>
      </c>
      <c r="X1049" s="152" t="n">
        <v>1863.58156701</v>
      </c>
      <c r="Y1049" s="153" t="n">
        <v>1918.06801147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2" collapsed="false">
      <c r="A1053" s="150" t="s">
        <v>24</v>
      </c>
      <c r="B1053" s="151" t="n">
        <v>7.17621673</v>
      </c>
      <c r="C1053" s="152" t="n">
        <v>7.17621673</v>
      </c>
      <c r="D1053" s="152" t="n">
        <v>7.17621673</v>
      </c>
      <c r="E1053" s="152" t="n">
        <v>7.17621673</v>
      </c>
      <c r="F1053" s="152" t="n">
        <v>7.17621673</v>
      </c>
      <c r="G1053" s="152" t="n">
        <v>7.17621673</v>
      </c>
      <c r="H1053" s="152" t="n">
        <v>7.17621673</v>
      </c>
      <c r="I1053" s="152" t="n">
        <v>7.17621673</v>
      </c>
      <c r="J1053" s="152" t="n">
        <v>7.17621673</v>
      </c>
      <c r="K1053" s="152" t="n">
        <v>7.17621673</v>
      </c>
      <c r="L1053" s="152" t="n">
        <v>7.17621673</v>
      </c>
      <c r="M1053" s="152" t="n">
        <v>7.17621673</v>
      </c>
      <c r="N1053" s="152" t="n">
        <v>7.17621673</v>
      </c>
      <c r="O1053" s="152" t="n">
        <v>7.17621673</v>
      </c>
      <c r="P1053" s="152" t="n">
        <v>7.17621673</v>
      </c>
      <c r="Q1053" s="152" t="n">
        <v>7.17621673</v>
      </c>
      <c r="R1053" s="152" t="n">
        <v>7.17621673</v>
      </c>
      <c r="S1053" s="152" t="n">
        <v>7.17621673</v>
      </c>
      <c r="T1053" s="152" t="n">
        <v>7.17621673</v>
      </c>
      <c r="U1053" s="152" t="n">
        <v>7.17621673</v>
      </c>
      <c r="V1053" s="152" t="n">
        <v>7.17621673</v>
      </c>
      <c r="W1053" s="152" t="n">
        <v>7.17621673</v>
      </c>
      <c r="X1053" s="152" t="n">
        <v>7.17621673</v>
      </c>
      <c r="Y1053" s="153" t="n">
        <v>7.17621673</v>
      </c>
    </row>
    <row r="1054" customFormat="false" ht="19.5" hidden="false" customHeight="true" outlineLevel="0" collapsed="false">
      <c r="A1054" s="146" t="n">
        <v>16</v>
      </c>
      <c r="B1054" s="147" t="n">
        <v>2579</v>
      </c>
      <c r="C1054" s="148" t="n">
        <v>2602.22</v>
      </c>
      <c r="D1054" s="148" t="n">
        <v>2604.41</v>
      </c>
      <c r="E1054" s="148" t="n">
        <v>2609.65</v>
      </c>
      <c r="F1054" s="148" t="n">
        <v>2606.42</v>
      </c>
      <c r="G1054" s="148" t="n">
        <v>2596.46</v>
      </c>
      <c r="H1054" s="148" t="n">
        <v>2560.7</v>
      </c>
      <c r="I1054" s="148" t="n">
        <v>2539.97</v>
      </c>
      <c r="J1054" s="148" t="n">
        <v>2503.64</v>
      </c>
      <c r="K1054" s="148" t="n">
        <v>2491.16</v>
      </c>
      <c r="L1054" s="148" t="n">
        <v>2500.88</v>
      </c>
      <c r="M1054" s="148" t="n">
        <v>2517.05</v>
      </c>
      <c r="N1054" s="148" t="n">
        <v>2527.91</v>
      </c>
      <c r="O1054" s="148" t="n">
        <v>2542.13</v>
      </c>
      <c r="P1054" s="148" t="n">
        <v>2555.97</v>
      </c>
      <c r="Q1054" s="148" t="n">
        <v>2559.33</v>
      </c>
      <c r="R1054" s="148" t="n">
        <v>2558.86</v>
      </c>
      <c r="S1054" s="148" t="n">
        <v>2520.68</v>
      </c>
      <c r="T1054" s="148" t="n">
        <v>2526.5</v>
      </c>
      <c r="U1054" s="148" t="n">
        <v>2518.84</v>
      </c>
      <c r="V1054" s="148" t="n">
        <v>2531.94</v>
      </c>
      <c r="W1054" s="148" t="n">
        <v>2546.8</v>
      </c>
      <c r="X1054" s="148" t="n">
        <v>2562.13</v>
      </c>
      <c r="Y1054" s="149" t="n">
        <v>2593.62</v>
      </c>
    </row>
    <row r="1055" customFormat="false" ht="26.25" hidden="false" customHeight="false" outlineLevel="2" collapsed="false">
      <c r="A1055" s="150" t="s">
        <v>20</v>
      </c>
      <c r="B1055" s="151" t="n">
        <v>1912.65799642</v>
      </c>
      <c r="C1055" s="152" t="n">
        <v>1935.87502631</v>
      </c>
      <c r="D1055" s="152" t="n">
        <v>1938.0671331</v>
      </c>
      <c r="E1055" s="152" t="n">
        <v>1943.30505116</v>
      </c>
      <c r="F1055" s="152" t="n">
        <v>1940.07827439</v>
      </c>
      <c r="G1055" s="152" t="n">
        <v>1930.11687394</v>
      </c>
      <c r="H1055" s="152" t="n">
        <v>1894.35666274</v>
      </c>
      <c r="I1055" s="152" t="n">
        <v>1873.62319656</v>
      </c>
      <c r="J1055" s="152" t="n">
        <v>1837.29781992</v>
      </c>
      <c r="K1055" s="152" t="n">
        <v>1824.81397008</v>
      </c>
      <c r="L1055" s="152" t="n">
        <v>1834.53158723</v>
      </c>
      <c r="M1055" s="152" t="n">
        <v>1850.701429</v>
      </c>
      <c r="N1055" s="152" t="n">
        <v>1861.56735424</v>
      </c>
      <c r="O1055" s="152" t="n">
        <v>1875.78570921</v>
      </c>
      <c r="P1055" s="152" t="n">
        <v>1889.62723523</v>
      </c>
      <c r="Q1055" s="152" t="n">
        <v>1892.97950886</v>
      </c>
      <c r="R1055" s="152" t="n">
        <v>1892.51261897</v>
      </c>
      <c r="S1055" s="152" t="n">
        <v>1854.33767863</v>
      </c>
      <c r="T1055" s="152" t="n">
        <v>1860.14981626</v>
      </c>
      <c r="U1055" s="152" t="n">
        <v>1852.49640813</v>
      </c>
      <c r="V1055" s="152" t="n">
        <v>1865.59236699</v>
      </c>
      <c r="W1055" s="152" t="n">
        <v>1880.45377496</v>
      </c>
      <c r="X1055" s="152" t="n">
        <v>1895.78179953</v>
      </c>
      <c r="Y1055" s="153" t="n">
        <v>1927.27418815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2" collapsed="false">
      <c r="A1059" s="150" t="s">
        <v>24</v>
      </c>
      <c r="B1059" s="151" t="n">
        <v>7.17621673</v>
      </c>
      <c r="C1059" s="152" t="n">
        <v>7.17621673</v>
      </c>
      <c r="D1059" s="152" t="n">
        <v>7.17621673</v>
      </c>
      <c r="E1059" s="152" t="n">
        <v>7.17621673</v>
      </c>
      <c r="F1059" s="152" t="n">
        <v>7.17621673</v>
      </c>
      <c r="G1059" s="152" t="n">
        <v>7.17621673</v>
      </c>
      <c r="H1059" s="152" t="n">
        <v>7.17621673</v>
      </c>
      <c r="I1059" s="152" t="n">
        <v>7.17621673</v>
      </c>
      <c r="J1059" s="152" t="n">
        <v>7.17621673</v>
      </c>
      <c r="K1059" s="152" t="n">
        <v>7.17621673</v>
      </c>
      <c r="L1059" s="152" t="n">
        <v>7.17621673</v>
      </c>
      <c r="M1059" s="152" t="n">
        <v>7.17621673</v>
      </c>
      <c r="N1059" s="152" t="n">
        <v>7.17621673</v>
      </c>
      <c r="O1059" s="152" t="n">
        <v>7.17621673</v>
      </c>
      <c r="P1059" s="152" t="n">
        <v>7.17621673</v>
      </c>
      <c r="Q1059" s="152" t="n">
        <v>7.17621673</v>
      </c>
      <c r="R1059" s="152" t="n">
        <v>7.17621673</v>
      </c>
      <c r="S1059" s="152" t="n">
        <v>7.17621673</v>
      </c>
      <c r="T1059" s="152" t="n">
        <v>7.17621673</v>
      </c>
      <c r="U1059" s="152" t="n">
        <v>7.17621673</v>
      </c>
      <c r="V1059" s="152" t="n">
        <v>7.17621673</v>
      </c>
      <c r="W1059" s="152" t="n">
        <v>7.17621673</v>
      </c>
      <c r="X1059" s="152" t="n">
        <v>7.17621673</v>
      </c>
      <c r="Y1059" s="153" t="n">
        <v>7.17621673</v>
      </c>
    </row>
    <row r="1060" customFormat="false" ht="19.5" hidden="false" customHeight="true" outlineLevel="0" collapsed="false">
      <c r="A1060" s="146" t="n">
        <v>17</v>
      </c>
      <c r="B1060" s="147" t="n">
        <v>2604.65</v>
      </c>
      <c r="C1060" s="148" t="n">
        <v>2632.83</v>
      </c>
      <c r="D1060" s="148" t="n">
        <v>2640.17</v>
      </c>
      <c r="E1060" s="148" t="n">
        <v>2636.82</v>
      </c>
      <c r="F1060" s="148" t="n">
        <v>2640.9</v>
      </c>
      <c r="G1060" s="148" t="n">
        <v>2635.22</v>
      </c>
      <c r="H1060" s="148" t="n">
        <v>2616.78</v>
      </c>
      <c r="I1060" s="148" t="n">
        <v>2569.84</v>
      </c>
      <c r="J1060" s="148" t="n">
        <v>2526.44</v>
      </c>
      <c r="K1060" s="148" t="n">
        <v>2514.38</v>
      </c>
      <c r="L1060" s="148" t="n">
        <v>2497.25</v>
      </c>
      <c r="M1060" s="148" t="n">
        <v>2496.97</v>
      </c>
      <c r="N1060" s="148" t="n">
        <v>2511.98</v>
      </c>
      <c r="O1060" s="148" t="n">
        <v>2526.67</v>
      </c>
      <c r="P1060" s="148" t="n">
        <v>2543.59</v>
      </c>
      <c r="Q1060" s="148" t="n">
        <v>2554.04</v>
      </c>
      <c r="R1060" s="148" t="n">
        <v>2518.61</v>
      </c>
      <c r="S1060" s="148" t="n">
        <v>2518.31</v>
      </c>
      <c r="T1060" s="148" t="n">
        <v>2491.96</v>
      </c>
      <c r="U1060" s="148" t="n">
        <v>2498.34</v>
      </c>
      <c r="V1060" s="148" t="n">
        <v>2518.94</v>
      </c>
      <c r="W1060" s="148" t="n">
        <v>2532.53</v>
      </c>
      <c r="X1060" s="148" t="n">
        <v>2545.65</v>
      </c>
      <c r="Y1060" s="149" t="n">
        <v>2575.85</v>
      </c>
    </row>
    <row r="1061" customFormat="false" ht="26.25" hidden="false" customHeight="false" outlineLevel="2" collapsed="false">
      <c r="A1061" s="150" t="s">
        <v>20</v>
      </c>
      <c r="B1061" s="151" t="n">
        <v>1938.30349411</v>
      </c>
      <c r="C1061" s="152" t="n">
        <v>1966.48446996</v>
      </c>
      <c r="D1061" s="152" t="n">
        <v>1973.82464673</v>
      </c>
      <c r="E1061" s="152" t="n">
        <v>1970.4747761</v>
      </c>
      <c r="F1061" s="152" t="n">
        <v>1974.55291365</v>
      </c>
      <c r="G1061" s="152" t="n">
        <v>1968.8782067</v>
      </c>
      <c r="H1061" s="152" t="n">
        <v>1950.42894455</v>
      </c>
      <c r="I1061" s="152" t="n">
        <v>1903.49456887</v>
      </c>
      <c r="J1061" s="152" t="n">
        <v>1860.09540064</v>
      </c>
      <c r="K1061" s="152" t="n">
        <v>1848.03068551</v>
      </c>
      <c r="L1061" s="152" t="n">
        <v>1830.900902</v>
      </c>
      <c r="M1061" s="152" t="n">
        <v>1830.6267206</v>
      </c>
      <c r="N1061" s="152" t="n">
        <v>1845.63857183</v>
      </c>
      <c r="O1061" s="152" t="n">
        <v>1860.32516899</v>
      </c>
      <c r="P1061" s="152" t="n">
        <v>1877.23914754</v>
      </c>
      <c r="Q1061" s="152" t="n">
        <v>1887.69108035</v>
      </c>
      <c r="R1061" s="152" t="n">
        <v>1852.26280808</v>
      </c>
      <c r="S1061" s="152" t="n">
        <v>1851.96168655</v>
      </c>
      <c r="T1061" s="152" t="n">
        <v>1825.61577735</v>
      </c>
      <c r="U1061" s="152" t="n">
        <v>1831.99765774</v>
      </c>
      <c r="V1061" s="152" t="n">
        <v>1852.59082986</v>
      </c>
      <c r="W1061" s="152" t="n">
        <v>1866.17980727</v>
      </c>
      <c r="X1061" s="152" t="n">
        <v>1879.30417412</v>
      </c>
      <c r="Y1061" s="153" t="n">
        <v>1909.50212605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2" collapsed="false">
      <c r="A1065" s="150" t="s">
        <v>24</v>
      </c>
      <c r="B1065" s="151" t="n">
        <v>7.17621673</v>
      </c>
      <c r="C1065" s="152" t="n">
        <v>7.17621673</v>
      </c>
      <c r="D1065" s="152" t="n">
        <v>7.17621673</v>
      </c>
      <c r="E1065" s="152" t="n">
        <v>7.17621673</v>
      </c>
      <c r="F1065" s="152" t="n">
        <v>7.17621673</v>
      </c>
      <c r="G1065" s="152" t="n">
        <v>7.17621673</v>
      </c>
      <c r="H1065" s="152" t="n">
        <v>7.17621673</v>
      </c>
      <c r="I1065" s="152" t="n">
        <v>7.17621673</v>
      </c>
      <c r="J1065" s="152" t="n">
        <v>7.17621673</v>
      </c>
      <c r="K1065" s="152" t="n">
        <v>7.17621673</v>
      </c>
      <c r="L1065" s="152" t="n">
        <v>7.17621673</v>
      </c>
      <c r="M1065" s="152" t="n">
        <v>7.17621673</v>
      </c>
      <c r="N1065" s="152" t="n">
        <v>7.17621673</v>
      </c>
      <c r="O1065" s="152" t="n">
        <v>7.17621673</v>
      </c>
      <c r="P1065" s="152" t="n">
        <v>7.17621673</v>
      </c>
      <c r="Q1065" s="152" t="n">
        <v>7.17621673</v>
      </c>
      <c r="R1065" s="152" t="n">
        <v>7.17621673</v>
      </c>
      <c r="S1065" s="152" t="n">
        <v>7.17621673</v>
      </c>
      <c r="T1065" s="152" t="n">
        <v>7.17621673</v>
      </c>
      <c r="U1065" s="152" t="n">
        <v>7.17621673</v>
      </c>
      <c r="V1065" s="152" t="n">
        <v>7.17621673</v>
      </c>
      <c r="W1065" s="152" t="n">
        <v>7.17621673</v>
      </c>
      <c r="X1065" s="152" t="n">
        <v>7.17621673</v>
      </c>
      <c r="Y1065" s="153" t="n">
        <v>7.17621673</v>
      </c>
    </row>
    <row r="1066" customFormat="false" ht="19.5" hidden="false" customHeight="true" outlineLevel="0" collapsed="false">
      <c r="A1066" s="146" t="n">
        <v>18</v>
      </c>
      <c r="B1066" s="147" t="n">
        <v>2605.96</v>
      </c>
      <c r="C1066" s="148" t="n">
        <v>2622.49</v>
      </c>
      <c r="D1066" s="148" t="n">
        <v>2610.06</v>
      </c>
      <c r="E1066" s="148" t="n">
        <v>2615.99</v>
      </c>
      <c r="F1066" s="148" t="n">
        <v>2582.74</v>
      </c>
      <c r="G1066" s="148" t="n">
        <v>2536.55</v>
      </c>
      <c r="H1066" s="148" t="n">
        <v>2485.94</v>
      </c>
      <c r="I1066" s="148" t="n">
        <v>2461.46</v>
      </c>
      <c r="J1066" s="148" t="n">
        <v>2450.28</v>
      </c>
      <c r="K1066" s="148" t="n">
        <v>2445.93</v>
      </c>
      <c r="L1066" s="148" t="n">
        <v>2457.18</v>
      </c>
      <c r="M1066" s="148" t="n">
        <v>2456.75</v>
      </c>
      <c r="N1066" s="148" t="n">
        <v>2481.4</v>
      </c>
      <c r="O1066" s="148" t="n">
        <v>2518.82</v>
      </c>
      <c r="P1066" s="148" t="n">
        <v>2538.21</v>
      </c>
      <c r="Q1066" s="148" t="n">
        <v>2548.41</v>
      </c>
      <c r="R1066" s="148" t="n">
        <v>2538.14</v>
      </c>
      <c r="S1066" s="148" t="n">
        <v>2500.14</v>
      </c>
      <c r="T1066" s="148" t="n">
        <v>2478.27</v>
      </c>
      <c r="U1066" s="148" t="n">
        <v>2477.03</v>
      </c>
      <c r="V1066" s="148" t="n">
        <v>2502.63</v>
      </c>
      <c r="W1066" s="148" t="n">
        <v>2521.84</v>
      </c>
      <c r="X1066" s="148" t="n">
        <v>2554.49</v>
      </c>
      <c r="Y1066" s="149" t="n">
        <v>2595.09</v>
      </c>
    </row>
    <row r="1067" customFormat="false" ht="26.25" hidden="false" customHeight="false" outlineLevel="2" collapsed="false">
      <c r="A1067" s="150" t="s">
        <v>20</v>
      </c>
      <c r="B1067" s="151" t="n">
        <v>1939.60880895</v>
      </c>
      <c r="C1067" s="152" t="n">
        <v>1956.14524054</v>
      </c>
      <c r="D1067" s="152" t="n">
        <v>1943.71854575</v>
      </c>
      <c r="E1067" s="152" t="n">
        <v>1949.64328933</v>
      </c>
      <c r="F1067" s="152" t="n">
        <v>1916.39698407</v>
      </c>
      <c r="G1067" s="152" t="n">
        <v>1870.20318778</v>
      </c>
      <c r="H1067" s="152" t="n">
        <v>1819.59194901</v>
      </c>
      <c r="I1067" s="152" t="n">
        <v>1795.11304226</v>
      </c>
      <c r="J1067" s="152" t="n">
        <v>1783.93420599</v>
      </c>
      <c r="K1067" s="152" t="n">
        <v>1779.58568497</v>
      </c>
      <c r="L1067" s="152" t="n">
        <v>1790.83090273</v>
      </c>
      <c r="M1067" s="152" t="n">
        <v>1790.40560872</v>
      </c>
      <c r="N1067" s="152" t="n">
        <v>1815.05610799</v>
      </c>
      <c r="O1067" s="152" t="n">
        <v>1852.47473502</v>
      </c>
      <c r="P1067" s="152" t="n">
        <v>1871.86737253</v>
      </c>
      <c r="Q1067" s="152" t="n">
        <v>1882.06595801</v>
      </c>
      <c r="R1067" s="152" t="n">
        <v>1871.78941514</v>
      </c>
      <c r="S1067" s="152" t="n">
        <v>1833.79307684</v>
      </c>
      <c r="T1067" s="152" t="n">
        <v>1811.9265224</v>
      </c>
      <c r="U1067" s="152" t="n">
        <v>1810.68445918</v>
      </c>
      <c r="V1067" s="152" t="n">
        <v>1836.28688611</v>
      </c>
      <c r="W1067" s="152" t="n">
        <v>1855.49751751</v>
      </c>
      <c r="X1067" s="152" t="n">
        <v>1888.14012683</v>
      </c>
      <c r="Y1067" s="153" t="n">
        <v>1928.74387083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2" collapsed="false">
      <c r="A1071" s="150" t="s">
        <v>24</v>
      </c>
      <c r="B1071" s="151" t="n">
        <v>7.17621673</v>
      </c>
      <c r="C1071" s="152" t="n">
        <v>7.17621673</v>
      </c>
      <c r="D1071" s="152" t="n">
        <v>7.17621673</v>
      </c>
      <c r="E1071" s="152" t="n">
        <v>7.17621673</v>
      </c>
      <c r="F1071" s="152" t="n">
        <v>7.17621673</v>
      </c>
      <c r="G1071" s="152" t="n">
        <v>7.17621673</v>
      </c>
      <c r="H1071" s="152" t="n">
        <v>7.17621673</v>
      </c>
      <c r="I1071" s="152" t="n">
        <v>7.17621673</v>
      </c>
      <c r="J1071" s="152" t="n">
        <v>7.17621673</v>
      </c>
      <c r="K1071" s="152" t="n">
        <v>7.17621673</v>
      </c>
      <c r="L1071" s="152" t="n">
        <v>7.17621673</v>
      </c>
      <c r="M1071" s="152" t="n">
        <v>7.17621673</v>
      </c>
      <c r="N1071" s="152" t="n">
        <v>7.17621673</v>
      </c>
      <c r="O1071" s="152" t="n">
        <v>7.17621673</v>
      </c>
      <c r="P1071" s="152" t="n">
        <v>7.17621673</v>
      </c>
      <c r="Q1071" s="152" t="n">
        <v>7.17621673</v>
      </c>
      <c r="R1071" s="152" t="n">
        <v>7.17621673</v>
      </c>
      <c r="S1071" s="152" t="n">
        <v>7.17621673</v>
      </c>
      <c r="T1071" s="152" t="n">
        <v>7.17621673</v>
      </c>
      <c r="U1071" s="152" t="n">
        <v>7.17621673</v>
      </c>
      <c r="V1071" s="152" t="n">
        <v>7.17621673</v>
      </c>
      <c r="W1071" s="152" t="n">
        <v>7.17621673</v>
      </c>
      <c r="X1071" s="152" t="n">
        <v>7.17621673</v>
      </c>
      <c r="Y1071" s="153" t="n">
        <v>7.17621673</v>
      </c>
    </row>
    <row r="1072" customFormat="false" ht="19.5" hidden="false" customHeight="true" outlineLevel="0" collapsed="false">
      <c r="A1072" s="146" t="n">
        <v>19</v>
      </c>
      <c r="B1072" s="147" t="n">
        <v>2539.58</v>
      </c>
      <c r="C1072" s="148" t="n">
        <v>2588.07</v>
      </c>
      <c r="D1072" s="148" t="n">
        <v>2580.06</v>
      </c>
      <c r="E1072" s="148" t="n">
        <v>2571.45</v>
      </c>
      <c r="F1072" s="148" t="n">
        <v>2559.24</v>
      </c>
      <c r="G1072" s="148" t="n">
        <v>2494.95</v>
      </c>
      <c r="H1072" s="148" t="n">
        <v>2485.68</v>
      </c>
      <c r="I1072" s="148" t="n">
        <v>2451.99</v>
      </c>
      <c r="J1072" s="148" t="n">
        <v>2422.27</v>
      </c>
      <c r="K1072" s="148" t="n">
        <v>2422.99</v>
      </c>
      <c r="L1072" s="148" t="n">
        <v>2443.4</v>
      </c>
      <c r="M1072" s="148" t="n">
        <v>2440.06</v>
      </c>
      <c r="N1072" s="148" t="n">
        <v>2460.49</v>
      </c>
      <c r="O1072" s="148" t="n">
        <v>2470.77</v>
      </c>
      <c r="P1072" s="148" t="n">
        <v>2481.9</v>
      </c>
      <c r="Q1072" s="148" t="n">
        <v>2488.31</v>
      </c>
      <c r="R1072" s="148" t="n">
        <v>2478.34</v>
      </c>
      <c r="S1072" s="148" t="n">
        <v>2460.71</v>
      </c>
      <c r="T1072" s="148" t="n">
        <v>2426.91</v>
      </c>
      <c r="U1072" s="148" t="n">
        <v>2442.66</v>
      </c>
      <c r="V1072" s="148" t="n">
        <v>2455.6</v>
      </c>
      <c r="W1072" s="148" t="n">
        <v>2460.49</v>
      </c>
      <c r="X1072" s="148" t="n">
        <v>2468.77</v>
      </c>
      <c r="Y1072" s="149" t="n">
        <v>2527.28</v>
      </c>
    </row>
    <row r="1073" customFormat="false" ht="26.25" hidden="false" customHeight="false" outlineLevel="2" collapsed="false">
      <c r="A1073" s="150" t="s">
        <v>20</v>
      </c>
      <c r="B1073" s="151" t="n">
        <v>1873.23689269</v>
      </c>
      <c r="C1073" s="152" t="n">
        <v>1921.72706091</v>
      </c>
      <c r="D1073" s="152" t="n">
        <v>1913.71109425</v>
      </c>
      <c r="E1073" s="152" t="n">
        <v>1905.10768267</v>
      </c>
      <c r="F1073" s="152" t="n">
        <v>1892.89542883</v>
      </c>
      <c r="G1073" s="152" t="n">
        <v>1828.60421494</v>
      </c>
      <c r="H1073" s="152" t="n">
        <v>1819.33737877</v>
      </c>
      <c r="I1073" s="152" t="n">
        <v>1785.64290712</v>
      </c>
      <c r="J1073" s="152" t="n">
        <v>1755.92873202</v>
      </c>
      <c r="K1073" s="152" t="n">
        <v>1756.64852262</v>
      </c>
      <c r="L1073" s="152" t="n">
        <v>1777.05489757</v>
      </c>
      <c r="M1073" s="152" t="n">
        <v>1773.7126683</v>
      </c>
      <c r="N1073" s="152" t="n">
        <v>1794.14013257</v>
      </c>
      <c r="O1073" s="152" t="n">
        <v>1804.42702282</v>
      </c>
      <c r="P1073" s="152" t="n">
        <v>1815.55484381</v>
      </c>
      <c r="Q1073" s="152" t="n">
        <v>1821.96031846</v>
      </c>
      <c r="R1073" s="152" t="n">
        <v>1811.99326078</v>
      </c>
      <c r="S1073" s="152" t="n">
        <v>1794.36752657</v>
      </c>
      <c r="T1073" s="152" t="n">
        <v>1760.55922025</v>
      </c>
      <c r="U1073" s="152" t="n">
        <v>1776.31553357</v>
      </c>
      <c r="V1073" s="152" t="n">
        <v>1789.2532575</v>
      </c>
      <c r="W1073" s="152" t="n">
        <v>1794.14705593</v>
      </c>
      <c r="X1073" s="152" t="n">
        <v>1802.42693094</v>
      </c>
      <c r="Y1073" s="153" t="n">
        <v>1860.93057206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2" collapsed="false">
      <c r="A1077" s="150" t="s">
        <v>24</v>
      </c>
      <c r="B1077" s="151" t="n">
        <v>7.17621673</v>
      </c>
      <c r="C1077" s="152" t="n">
        <v>7.17621673</v>
      </c>
      <c r="D1077" s="152" t="n">
        <v>7.17621673</v>
      </c>
      <c r="E1077" s="152" t="n">
        <v>7.17621673</v>
      </c>
      <c r="F1077" s="152" t="n">
        <v>7.17621673</v>
      </c>
      <c r="G1077" s="152" t="n">
        <v>7.17621673</v>
      </c>
      <c r="H1077" s="152" t="n">
        <v>7.17621673</v>
      </c>
      <c r="I1077" s="152" t="n">
        <v>7.17621673</v>
      </c>
      <c r="J1077" s="152" t="n">
        <v>7.17621673</v>
      </c>
      <c r="K1077" s="152" t="n">
        <v>7.17621673</v>
      </c>
      <c r="L1077" s="152" t="n">
        <v>7.17621673</v>
      </c>
      <c r="M1077" s="152" t="n">
        <v>7.17621673</v>
      </c>
      <c r="N1077" s="152" t="n">
        <v>7.17621673</v>
      </c>
      <c r="O1077" s="152" t="n">
        <v>7.17621673</v>
      </c>
      <c r="P1077" s="152" t="n">
        <v>7.17621673</v>
      </c>
      <c r="Q1077" s="152" t="n">
        <v>7.17621673</v>
      </c>
      <c r="R1077" s="152" t="n">
        <v>7.17621673</v>
      </c>
      <c r="S1077" s="152" t="n">
        <v>7.17621673</v>
      </c>
      <c r="T1077" s="152" t="n">
        <v>7.17621673</v>
      </c>
      <c r="U1077" s="152" t="n">
        <v>7.17621673</v>
      </c>
      <c r="V1077" s="152" t="n">
        <v>7.17621673</v>
      </c>
      <c r="W1077" s="152" t="n">
        <v>7.17621673</v>
      </c>
      <c r="X1077" s="152" t="n">
        <v>7.17621673</v>
      </c>
      <c r="Y1077" s="153" t="n">
        <v>7.17621673</v>
      </c>
    </row>
    <row r="1078" customFormat="false" ht="19.5" hidden="false" customHeight="true" outlineLevel="0" collapsed="false">
      <c r="A1078" s="146" t="n">
        <v>20</v>
      </c>
      <c r="B1078" s="147" t="n">
        <v>2664.56</v>
      </c>
      <c r="C1078" s="148" t="n">
        <v>2688.78</v>
      </c>
      <c r="D1078" s="148" t="n">
        <v>2676.04</v>
      </c>
      <c r="E1078" s="148" t="n">
        <v>2662.31</v>
      </c>
      <c r="F1078" s="148" t="n">
        <v>2638.15</v>
      </c>
      <c r="G1078" s="148" t="n">
        <v>2581.95</v>
      </c>
      <c r="H1078" s="148" t="n">
        <v>2547.68</v>
      </c>
      <c r="I1078" s="148" t="n">
        <v>2521.61</v>
      </c>
      <c r="J1078" s="148" t="n">
        <v>2491.64</v>
      </c>
      <c r="K1078" s="148" t="n">
        <v>2479.27</v>
      </c>
      <c r="L1078" s="148" t="n">
        <v>2483.99</v>
      </c>
      <c r="M1078" s="148" t="n">
        <v>2523.06</v>
      </c>
      <c r="N1078" s="148" t="n">
        <v>2540.4</v>
      </c>
      <c r="O1078" s="148" t="n">
        <v>2549.35</v>
      </c>
      <c r="P1078" s="148" t="n">
        <v>2564.82</v>
      </c>
      <c r="Q1078" s="148" t="n">
        <v>2561.26</v>
      </c>
      <c r="R1078" s="148" t="n">
        <v>2560.43</v>
      </c>
      <c r="S1078" s="148" t="n">
        <v>2521</v>
      </c>
      <c r="T1078" s="148" t="n">
        <v>2506.06</v>
      </c>
      <c r="U1078" s="148" t="n">
        <v>2525.15</v>
      </c>
      <c r="V1078" s="148" t="n">
        <v>2535.48</v>
      </c>
      <c r="W1078" s="148" t="n">
        <v>2553.53</v>
      </c>
      <c r="X1078" s="148" t="n">
        <v>2569.5</v>
      </c>
      <c r="Y1078" s="149" t="n">
        <v>2656.09</v>
      </c>
    </row>
    <row r="1079" customFormat="false" ht="26.25" hidden="false" customHeight="false" outlineLevel="2" collapsed="false">
      <c r="A1079" s="150" t="s">
        <v>20</v>
      </c>
      <c r="B1079" s="151" t="n">
        <v>1998.21769516</v>
      </c>
      <c r="C1079" s="152" t="n">
        <v>2022.43373004</v>
      </c>
      <c r="D1079" s="152" t="n">
        <v>2009.694637</v>
      </c>
      <c r="E1079" s="152" t="n">
        <v>1995.9667767</v>
      </c>
      <c r="F1079" s="152" t="n">
        <v>1971.8034303</v>
      </c>
      <c r="G1079" s="152" t="n">
        <v>1915.59988519</v>
      </c>
      <c r="H1079" s="152" t="n">
        <v>1881.33574705</v>
      </c>
      <c r="I1079" s="152" t="n">
        <v>1855.26707965</v>
      </c>
      <c r="J1079" s="152" t="n">
        <v>1825.29668496</v>
      </c>
      <c r="K1079" s="152" t="n">
        <v>1812.92385373</v>
      </c>
      <c r="L1079" s="152" t="n">
        <v>1817.64844358</v>
      </c>
      <c r="M1079" s="152" t="n">
        <v>1856.71460503</v>
      </c>
      <c r="N1079" s="152" t="n">
        <v>1874.04944432</v>
      </c>
      <c r="O1079" s="152" t="n">
        <v>1883.00656861</v>
      </c>
      <c r="P1079" s="152" t="n">
        <v>1898.4739529</v>
      </c>
      <c r="Q1079" s="152" t="n">
        <v>1894.91090112</v>
      </c>
      <c r="R1079" s="152" t="n">
        <v>1894.08722913</v>
      </c>
      <c r="S1079" s="152" t="n">
        <v>1854.65566187</v>
      </c>
      <c r="T1079" s="152" t="n">
        <v>1839.71876186</v>
      </c>
      <c r="U1079" s="152" t="n">
        <v>1858.8024742</v>
      </c>
      <c r="V1079" s="152" t="n">
        <v>1869.13414352</v>
      </c>
      <c r="W1079" s="152" t="n">
        <v>1887.18619193</v>
      </c>
      <c r="X1079" s="152" t="n">
        <v>1903.15807815</v>
      </c>
      <c r="Y1079" s="153" t="n">
        <v>1989.74831384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2" collapsed="false">
      <c r="A1083" s="150" t="s">
        <v>24</v>
      </c>
      <c r="B1083" s="151" t="n">
        <v>7.17621673</v>
      </c>
      <c r="C1083" s="152" t="n">
        <v>7.17621673</v>
      </c>
      <c r="D1083" s="152" t="n">
        <v>7.17621673</v>
      </c>
      <c r="E1083" s="152" t="n">
        <v>7.17621673</v>
      </c>
      <c r="F1083" s="152" t="n">
        <v>7.17621673</v>
      </c>
      <c r="G1083" s="152" t="n">
        <v>7.17621673</v>
      </c>
      <c r="H1083" s="152" t="n">
        <v>7.17621673</v>
      </c>
      <c r="I1083" s="152" t="n">
        <v>7.17621673</v>
      </c>
      <c r="J1083" s="152" t="n">
        <v>7.17621673</v>
      </c>
      <c r="K1083" s="152" t="n">
        <v>7.17621673</v>
      </c>
      <c r="L1083" s="152" t="n">
        <v>7.17621673</v>
      </c>
      <c r="M1083" s="152" t="n">
        <v>7.17621673</v>
      </c>
      <c r="N1083" s="152" t="n">
        <v>7.17621673</v>
      </c>
      <c r="O1083" s="152" t="n">
        <v>7.17621673</v>
      </c>
      <c r="P1083" s="152" t="n">
        <v>7.17621673</v>
      </c>
      <c r="Q1083" s="152" t="n">
        <v>7.17621673</v>
      </c>
      <c r="R1083" s="152" t="n">
        <v>7.17621673</v>
      </c>
      <c r="S1083" s="152" t="n">
        <v>7.17621673</v>
      </c>
      <c r="T1083" s="152" t="n">
        <v>7.17621673</v>
      </c>
      <c r="U1083" s="152" t="n">
        <v>7.17621673</v>
      </c>
      <c r="V1083" s="152" t="n">
        <v>7.17621673</v>
      </c>
      <c r="W1083" s="152" t="n">
        <v>7.17621673</v>
      </c>
      <c r="X1083" s="152" t="n">
        <v>7.17621673</v>
      </c>
      <c r="Y1083" s="153" t="n">
        <v>7.17621673</v>
      </c>
    </row>
    <row r="1084" customFormat="false" ht="19.5" hidden="false" customHeight="true" outlineLevel="0" collapsed="false">
      <c r="A1084" s="146" t="n">
        <v>21</v>
      </c>
      <c r="B1084" s="147" t="n">
        <v>2665.36</v>
      </c>
      <c r="C1084" s="148" t="n">
        <v>2685.98</v>
      </c>
      <c r="D1084" s="148" t="n">
        <v>2684.2</v>
      </c>
      <c r="E1084" s="148" t="n">
        <v>2695.13</v>
      </c>
      <c r="F1084" s="148" t="n">
        <v>2679.99</v>
      </c>
      <c r="G1084" s="148" t="n">
        <v>2657.13</v>
      </c>
      <c r="H1084" s="148" t="n">
        <v>2614.28</v>
      </c>
      <c r="I1084" s="148" t="n">
        <v>2551.99</v>
      </c>
      <c r="J1084" s="148" t="n">
        <v>2499.86</v>
      </c>
      <c r="K1084" s="148" t="n">
        <v>2511.59</v>
      </c>
      <c r="L1084" s="148" t="n">
        <v>2505.45</v>
      </c>
      <c r="M1084" s="148" t="n">
        <v>2530.57</v>
      </c>
      <c r="N1084" s="148" t="n">
        <v>2546.68</v>
      </c>
      <c r="O1084" s="148" t="n">
        <v>2563.57</v>
      </c>
      <c r="P1084" s="148" t="n">
        <v>2581.88</v>
      </c>
      <c r="Q1084" s="148" t="n">
        <v>2586.6</v>
      </c>
      <c r="R1084" s="148" t="n">
        <v>2562.99</v>
      </c>
      <c r="S1084" s="148" t="n">
        <v>2529.38</v>
      </c>
      <c r="T1084" s="148" t="n">
        <v>2533.05</v>
      </c>
      <c r="U1084" s="148" t="n">
        <v>2549.27</v>
      </c>
      <c r="V1084" s="148" t="n">
        <v>2563.57</v>
      </c>
      <c r="W1084" s="148" t="n">
        <v>2578.42</v>
      </c>
      <c r="X1084" s="148" t="n">
        <v>2615.19</v>
      </c>
      <c r="Y1084" s="149" t="n">
        <v>2633.96</v>
      </c>
    </row>
    <row r="1085" customFormat="false" ht="26.25" hidden="false" customHeight="false" outlineLevel="2" collapsed="false">
      <c r="A1085" s="150" t="s">
        <v>20</v>
      </c>
      <c r="B1085" s="151" t="n">
        <v>1999.01360837</v>
      </c>
      <c r="C1085" s="152" t="n">
        <v>2019.62998219</v>
      </c>
      <c r="D1085" s="152" t="n">
        <v>2017.85844077</v>
      </c>
      <c r="E1085" s="152" t="n">
        <v>2028.7864377</v>
      </c>
      <c r="F1085" s="152" t="n">
        <v>2013.64163744</v>
      </c>
      <c r="G1085" s="152" t="n">
        <v>1990.78148875</v>
      </c>
      <c r="H1085" s="152" t="n">
        <v>1947.93335294</v>
      </c>
      <c r="I1085" s="152" t="n">
        <v>1885.63951623</v>
      </c>
      <c r="J1085" s="152" t="n">
        <v>1833.51359169</v>
      </c>
      <c r="K1085" s="152" t="n">
        <v>1845.24272709</v>
      </c>
      <c r="L1085" s="152" t="n">
        <v>1839.10661607</v>
      </c>
      <c r="M1085" s="152" t="n">
        <v>1864.21966088</v>
      </c>
      <c r="N1085" s="152" t="n">
        <v>1880.33530491</v>
      </c>
      <c r="O1085" s="152" t="n">
        <v>1897.22799587</v>
      </c>
      <c r="P1085" s="152" t="n">
        <v>1915.53129961</v>
      </c>
      <c r="Q1085" s="152" t="n">
        <v>1920.25115754</v>
      </c>
      <c r="R1085" s="152" t="n">
        <v>1896.6413629</v>
      </c>
      <c r="S1085" s="152" t="n">
        <v>1863.03089884</v>
      </c>
      <c r="T1085" s="152" t="n">
        <v>1866.70389312</v>
      </c>
      <c r="U1085" s="152" t="n">
        <v>1882.92734581</v>
      </c>
      <c r="V1085" s="152" t="n">
        <v>1897.21945772</v>
      </c>
      <c r="W1085" s="152" t="n">
        <v>1912.07513997</v>
      </c>
      <c r="X1085" s="152" t="n">
        <v>1948.84088778</v>
      </c>
      <c r="Y1085" s="153" t="n">
        <v>1967.61576626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2" collapsed="false">
      <c r="A1089" s="150" t="s">
        <v>24</v>
      </c>
      <c r="B1089" s="151" t="n">
        <v>7.17621673</v>
      </c>
      <c r="C1089" s="152" t="n">
        <v>7.17621673</v>
      </c>
      <c r="D1089" s="152" t="n">
        <v>7.17621673</v>
      </c>
      <c r="E1089" s="152" t="n">
        <v>7.17621673</v>
      </c>
      <c r="F1089" s="152" t="n">
        <v>7.17621673</v>
      </c>
      <c r="G1089" s="152" t="n">
        <v>7.17621673</v>
      </c>
      <c r="H1089" s="152" t="n">
        <v>7.17621673</v>
      </c>
      <c r="I1089" s="152" t="n">
        <v>7.17621673</v>
      </c>
      <c r="J1089" s="152" t="n">
        <v>7.17621673</v>
      </c>
      <c r="K1089" s="152" t="n">
        <v>7.17621673</v>
      </c>
      <c r="L1089" s="152" t="n">
        <v>7.17621673</v>
      </c>
      <c r="M1089" s="152" t="n">
        <v>7.17621673</v>
      </c>
      <c r="N1089" s="152" t="n">
        <v>7.17621673</v>
      </c>
      <c r="O1089" s="152" t="n">
        <v>7.17621673</v>
      </c>
      <c r="P1089" s="152" t="n">
        <v>7.17621673</v>
      </c>
      <c r="Q1089" s="152" t="n">
        <v>7.17621673</v>
      </c>
      <c r="R1089" s="152" t="n">
        <v>7.17621673</v>
      </c>
      <c r="S1089" s="152" t="n">
        <v>7.17621673</v>
      </c>
      <c r="T1089" s="152" t="n">
        <v>7.17621673</v>
      </c>
      <c r="U1089" s="152" t="n">
        <v>7.17621673</v>
      </c>
      <c r="V1089" s="152" t="n">
        <v>7.17621673</v>
      </c>
      <c r="W1089" s="152" t="n">
        <v>7.17621673</v>
      </c>
      <c r="X1089" s="152" t="n">
        <v>7.17621673</v>
      </c>
      <c r="Y1089" s="153" t="n">
        <v>7.17621673</v>
      </c>
    </row>
    <row r="1090" customFormat="false" ht="19.5" hidden="false" customHeight="true" outlineLevel="0" collapsed="false">
      <c r="A1090" s="146" t="n">
        <v>22</v>
      </c>
      <c r="B1090" s="147" t="n">
        <v>2656.08</v>
      </c>
      <c r="C1090" s="148" t="n">
        <v>2691.07</v>
      </c>
      <c r="D1090" s="148" t="n">
        <v>2702.77</v>
      </c>
      <c r="E1090" s="148" t="n">
        <v>2719.81</v>
      </c>
      <c r="F1090" s="148" t="n">
        <v>2702.75</v>
      </c>
      <c r="G1090" s="148" t="n">
        <v>2703.33</v>
      </c>
      <c r="H1090" s="148" t="n">
        <v>2701.33</v>
      </c>
      <c r="I1090" s="148" t="n">
        <v>2700.47</v>
      </c>
      <c r="J1090" s="148" t="n">
        <v>2653.58</v>
      </c>
      <c r="K1090" s="148" t="n">
        <v>2592.26</v>
      </c>
      <c r="L1090" s="148" t="n">
        <v>2554.35</v>
      </c>
      <c r="M1090" s="148" t="n">
        <v>2543.05</v>
      </c>
      <c r="N1090" s="148" t="n">
        <v>2545.18</v>
      </c>
      <c r="O1090" s="148" t="n">
        <v>2574.68</v>
      </c>
      <c r="P1090" s="148" t="n">
        <v>2588.6</v>
      </c>
      <c r="Q1090" s="148" t="n">
        <v>2602.47</v>
      </c>
      <c r="R1090" s="148" t="n">
        <v>2603.28</v>
      </c>
      <c r="S1090" s="148" t="n">
        <v>2557.77</v>
      </c>
      <c r="T1090" s="148" t="n">
        <v>2509.84</v>
      </c>
      <c r="U1090" s="148" t="n">
        <v>2520.35</v>
      </c>
      <c r="V1090" s="148" t="n">
        <v>2540.82</v>
      </c>
      <c r="W1090" s="148" t="n">
        <v>2541.83</v>
      </c>
      <c r="X1090" s="148" t="n">
        <v>2575.49</v>
      </c>
      <c r="Y1090" s="149" t="n">
        <v>2613.24</v>
      </c>
    </row>
    <row r="1091" customFormat="false" ht="26.25" hidden="false" customHeight="false" outlineLevel="2" collapsed="false">
      <c r="A1091" s="150" t="s">
        <v>20</v>
      </c>
      <c r="B1091" s="151" t="n">
        <v>1989.73861905</v>
      </c>
      <c r="C1091" s="152" t="n">
        <v>2024.724051</v>
      </c>
      <c r="D1091" s="152" t="n">
        <v>2036.41980256</v>
      </c>
      <c r="E1091" s="152" t="n">
        <v>2053.46665288</v>
      </c>
      <c r="F1091" s="152" t="n">
        <v>2036.40492643</v>
      </c>
      <c r="G1091" s="152" t="n">
        <v>2036.98865189</v>
      </c>
      <c r="H1091" s="152" t="n">
        <v>2034.97885347</v>
      </c>
      <c r="I1091" s="152" t="n">
        <v>2034.12401218</v>
      </c>
      <c r="J1091" s="152" t="n">
        <v>1987.23862842</v>
      </c>
      <c r="K1091" s="152" t="n">
        <v>1925.91085037</v>
      </c>
      <c r="L1091" s="152" t="n">
        <v>1888.00184455</v>
      </c>
      <c r="M1091" s="152" t="n">
        <v>1876.7051658</v>
      </c>
      <c r="N1091" s="152" t="n">
        <v>1878.82917837</v>
      </c>
      <c r="O1091" s="152" t="n">
        <v>1908.33841977</v>
      </c>
      <c r="P1091" s="152" t="n">
        <v>1922.25479185</v>
      </c>
      <c r="Q1091" s="152" t="n">
        <v>1936.12166932</v>
      </c>
      <c r="R1091" s="152" t="n">
        <v>1936.93789087</v>
      </c>
      <c r="S1091" s="152" t="n">
        <v>1891.42821305</v>
      </c>
      <c r="T1091" s="152" t="n">
        <v>1843.49019314</v>
      </c>
      <c r="U1091" s="152" t="n">
        <v>1854.00845844</v>
      </c>
      <c r="V1091" s="152" t="n">
        <v>1874.47056927</v>
      </c>
      <c r="W1091" s="152" t="n">
        <v>1875.48176385</v>
      </c>
      <c r="X1091" s="152" t="n">
        <v>1909.143741</v>
      </c>
      <c r="Y1091" s="153" t="n">
        <v>1946.89592836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2" collapsed="false">
      <c r="A1095" s="150" t="s">
        <v>24</v>
      </c>
      <c r="B1095" s="151" t="n">
        <v>7.17621673</v>
      </c>
      <c r="C1095" s="152" t="n">
        <v>7.17621673</v>
      </c>
      <c r="D1095" s="152" t="n">
        <v>7.17621673</v>
      </c>
      <c r="E1095" s="152" t="n">
        <v>7.17621673</v>
      </c>
      <c r="F1095" s="152" t="n">
        <v>7.17621673</v>
      </c>
      <c r="G1095" s="152" t="n">
        <v>7.17621673</v>
      </c>
      <c r="H1095" s="152" t="n">
        <v>7.17621673</v>
      </c>
      <c r="I1095" s="152" t="n">
        <v>7.17621673</v>
      </c>
      <c r="J1095" s="152" t="n">
        <v>7.17621673</v>
      </c>
      <c r="K1095" s="152" t="n">
        <v>7.17621673</v>
      </c>
      <c r="L1095" s="152" t="n">
        <v>7.17621673</v>
      </c>
      <c r="M1095" s="152" t="n">
        <v>7.17621673</v>
      </c>
      <c r="N1095" s="152" t="n">
        <v>7.17621673</v>
      </c>
      <c r="O1095" s="152" t="n">
        <v>7.17621673</v>
      </c>
      <c r="P1095" s="152" t="n">
        <v>7.17621673</v>
      </c>
      <c r="Q1095" s="152" t="n">
        <v>7.17621673</v>
      </c>
      <c r="R1095" s="152" t="n">
        <v>7.17621673</v>
      </c>
      <c r="S1095" s="152" t="n">
        <v>7.17621673</v>
      </c>
      <c r="T1095" s="152" t="n">
        <v>7.17621673</v>
      </c>
      <c r="U1095" s="152" t="n">
        <v>7.17621673</v>
      </c>
      <c r="V1095" s="152" t="n">
        <v>7.17621673</v>
      </c>
      <c r="W1095" s="152" t="n">
        <v>7.17621673</v>
      </c>
      <c r="X1095" s="152" t="n">
        <v>7.17621673</v>
      </c>
      <c r="Y1095" s="153" t="n">
        <v>7.17621673</v>
      </c>
    </row>
    <row r="1096" customFormat="false" ht="19.5" hidden="false" customHeight="true" outlineLevel="0" collapsed="false">
      <c r="A1096" s="146" t="n">
        <v>23</v>
      </c>
      <c r="B1096" s="147" t="n">
        <v>2635.81</v>
      </c>
      <c r="C1096" s="148" t="n">
        <v>2633.45</v>
      </c>
      <c r="D1096" s="148" t="n">
        <v>2626.33</v>
      </c>
      <c r="E1096" s="148" t="n">
        <v>2643.9</v>
      </c>
      <c r="F1096" s="148" t="n">
        <v>2638.39</v>
      </c>
      <c r="G1096" s="148" t="n">
        <v>2627.61</v>
      </c>
      <c r="H1096" s="148" t="n">
        <v>2649.03</v>
      </c>
      <c r="I1096" s="148" t="n">
        <v>2596.36</v>
      </c>
      <c r="J1096" s="148" t="n">
        <v>2547.65</v>
      </c>
      <c r="K1096" s="148" t="n">
        <v>2528.76</v>
      </c>
      <c r="L1096" s="148" t="n">
        <v>2512.72</v>
      </c>
      <c r="M1096" s="148" t="n">
        <v>2530.69</v>
      </c>
      <c r="N1096" s="148" t="n">
        <v>2560.4</v>
      </c>
      <c r="O1096" s="148" t="n">
        <v>2572.3</v>
      </c>
      <c r="P1096" s="148" t="n">
        <v>2586.41</v>
      </c>
      <c r="Q1096" s="148" t="n">
        <v>2606.84</v>
      </c>
      <c r="R1096" s="148" t="n">
        <v>2595.67</v>
      </c>
      <c r="S1096" s="148" t="n">
        <v>2571.57</v>
      </c>
      <c r="T1096" s="148" t="n">
        <v>2523.08</v>
      </c>
      <c r="U1096" s="148" t="n">
        <v>2529.64</v>
      </c>
      <c r="V1096" s="148" t="n">
        <v>2549.39</v>
      </c>
      <c r="W1096" s="148" t="n">
        <v>2565.22</v>
      </c>
      <c r="X1096" s="148" t="n">
        <v>2564.08</v>
      </c>
      <c r="Y1096" s="149" t="n">
        <v>2586.69</v>
      </c>
    </row>
    <row r="1097" customFormat="false" ht="26.25" hidden="false" customHeight="false" outlineLevel="2" collapsed="false">
      <c r="A1097" s="150" t="s">
        <v>20</v>
      </c>
      <c r="B1097" s="151" t="n">
        <v>1969.46398497</v>
      </c>
      <c r="C1097" s="152" t="n">
        <v>1967.10271304</v>
      </c>
      <c r="D1097" s="152" t="n">
        <v>1959.97878884</v>
      </c>
      <c r="E1097" s="152" t="n">
        <v>1977.55230829</v>
      </c>
      <c r="F1097" s="152" t="n">
        <v>1972.04841677</v>
      </c>
      <c r="G1097" s="152" t="n">
        <v>1961.26766061</v>
      </c>
      <c r="H1097" s="152" t="n">
        <v>1982.68642878</v>
      </c>
      <c r="I1097" s="152" t="n">
        <v>1930.01299911</v>
      </c>
      <c r="J1097" s="152" t="n">
        <v>1881.29886439</v>
      </c>
      <c r="K1097" s="152" t="n">
        <v>1862.41686277</v>
      </c>
      <c r="L1097" s="152" t="n">
        <v>1846.37147215</v>
      </c>
      <c r="M1097" s="152" t="n">
        <v>1864.34033552</v>
      </c>
      <c r="N1097" s="152" t="n">
        <v>1894.05334211</v>
      </c>
      <c r="O1097" s="152" t="n">
        <v>1905.9526136</v>
      </c>
      <c r="P1097" s="152" t="n">
        <v>1920.06500774</v>
      </c>
      <c r="Q1097" s="152" t="n">
        <v>1940.48962758</v>
      </c>
      <c r="R1097" s="152" t="n">
        <v>1929.3247819</v>
      </c>
      <c r="S1097" s="152" t="n">
        <v>1905.22398375</v>
      </c>
      <c r="T1097" s="152" t="n">
        <v>1856.72913258</v>
      </c>
      <c r="U1097" s="152" t="n">
        <v>1863.2983938</v>
      </c>
      <c r="V1097" s="152" t="n">
        <v>1883.03956233</v>
      </c>
      <c r="W1097" s="152" t="n">
        <v>1898.87614669</v>
      </c>
      <c r="X1097" s="152" t="n">
        <v>1897.73601318</v>
      </c>
      <c r="Y1097" s="153" t="n">
        <v>1920.34387738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2" collapsed="false">
      <c r="A1101" s="150" t="s">
        <v>24</v>
      </c>
      <c r="B1101" s="151" t="n">
        <v>7.17621673</v>
      </c>
      <c r="C1101" s="152" t="n">
        <v>7.17621673</v>
      </c>
      <c r="D1101" s="152" t="n">
        <v>7.17621673</v>
      </c>
      <c r="E1101" s="152" t="n">
        <v>7.17621673</v>
      </c>
      <c r="F1101" s="152" t="n">
        <v>7.17621673</v>
      </c>
      <c r="G1101" s="152" t="n">
        <v>7.17621673</v>
      </c>
      <c r="H1101" s="152" t="n">
        <v>7.17621673</v>
      </c>
      <c r="I1101" s="152" t="n">
        <v>7.17621673</v>
      </c>
      <c r="J1101" s="152" t="n">
        <v>7.17621673</v>
      </c>
      <c r="K1101" s="152" t="n">
        <v>7.17621673</v>
      </c>
      <c r="L1101" s="152" t="n">
        <v>7.17621673</v>
      </c>
      <c r="M1101" s="152" t="n">
        <v>7.17621673</v>
      </c>
      <c r="N1101" s="152" t="n">
        <v>7.17621673</v>
      </c>
      <c r="O1101" s="152" t="n">
        <v>7.17621673</v>
      </c>
      <c r="P1101" s="152" t="n">
        <v>7.17621673</v>
      </c>
      <c r="Q1101" s="152" t="n">
        <v>7.17621673</v>
      </c>
      <c r="R1101" s="152" t="n">
        <v>7.17621673</v>
      </c>
      <c r="S1101" s="152" t="n">
        <v>7.17621673</v>
      </c>
      <c r="T1101" s="152" t="n">
        <v>7.17621673</v>
      </c>
      <c r="U1101" s="152" t="n">
        <v>7.17621673</v>
      </c>
      <c r="V1101" s="152" t="n">
        <v>7.17621673</v>
      </c>
      <c r="W1101" s="152" t="n">
        <v>7.17621673</v>
      </c>
      <c r="X1101" s="152" t="n">
        <v>7.17621673</v>
      </c>
      <c r="Y1101" s="153" t="n">
        <v>7.17621673</v>
      </c>
    </row>
    <row r="1102" customFormat="false" ht="19.5" hidden="false" customHeight="true" outlineLevel="0" collapsed="false">
      <c r="A1102" s="146" t="n">
        <v>24</v>
      </c>
      <c r="B1102" s="147" t="n">
        <v>2544.12</v>
      </c>
      <c r="C1102" s="148" t="n">
        <v>2543.26</v>
      </c>
      <c r="D1102" s="148" t="n">
        <v>2538.5</v>
      </c>
      <c r="E1102" s="148" t="n">
        <v>2535.31</v>
      </c>
      <c r="F1102" s="148" t="n">
        <v>2549.13</v>
      </c>
      <c r="G1102" s="148" t="n">
        <v>2528.96</v>
      </c>
      <c r="H1102" s="148" t="n">
        <v>2511.37</v>
      </c>
      <c r="I1102" s="148" t="n">
        <v>2486.81</v>
      </c>
      <c r="J1102" s="148" t="n">
        <v>2451.79</v>
      </c>
      <c r="K1102" s="148" t="n">
        <v>2429.2</v>
      </c>
      <c r="L1102" s="148" t="n">
        <v>2426.54</v>
      </c>
      <c r="M1102" s="148" t="n">
        <v>2438.21</v>
      </c>
      <c r="N1102" s="148" t="n">
        <v>2457.43</v>
      </c>
      <c r="O1102" s="148" t="n">
        <v>2468.06</v>
      </c>
      <c r="P1102" s="148" t="n">
        <v>2493.39</v>
      </c>
      <c r="Q1102" s="148" t="n">
        <v>2496.27</v>
      </c>
      <c r="R1102" s="148" t="n">
        <v>2492.61</v>
      </c>
      <c r="S1102" s="148" t="n">
        <v>2462.6</v>
      </c>
      <c r="T1102" s="148" t="n">
        <v>2420.57</v>
      </c>
      <c r="U1102" s="148" t="n">
        <v>2431.23</v>
      </c>
      <c r="V1102" s="148" t="n">
        <v>2453.87</v>
      </c>
      <c r="W1102" s="148" t="n">
        <v>2463.07</v>
      </c>
      <c r="X1102" s="148" t="n">
        <v>2478.65</v>
      </c>
      <c r="Y1102" s="149" t="n">
        <v>2500.72</v>
      </c>
    </row>
    <row r="1103" customFormat="false" ht="26.25" hidden="false" customHeight="false" outlineLevel="2" collapsed="false">
      <c r="A1103" s="150" t="s">
        <v>20</v>
      </c>
      <c r="B1103" s="151" t="n">
        <v>1877.77688363</v>
      </c>
      <c r="C1103" s="152" t="n">
        <v>1876.91176202</v>
      </c>
      <c r="D1103" s="152" t="n">
        <v>1872.15828852</v>
      </c>
      <c r="E1103" s="152" t="n">
        <v>1868.9634488</v>
      </c>
      <c r="F1103" s="152" t="n">
        <v>1882.78317679</v>
      </c>
      <c r="G1103" s="152" t="n">
        <v>1862.61276176</v>
      </c>
      <c r="H1103" s="152" t="n">
        <v>1845.01955862</v>
      </c>
      <c r="I1103" s="152" t="n">
        <v>1820.46242992</v>
      </c>
      <c r="J1103" s="152" t="n">
        <v>1785.44423409</v>
      </c>
      <c r="K1103" s="152" t="n">
        <v>1762.85753147</v>
      </c>
      <c r="L1103" s="152" t="n">
        <v>1760.19029202</v>
      </c>
      <c r="M1103" s="152" t="n">
        <v>1771.85980575</v>
      </c>
      <c r="N1103" s="152" t="n">
        <v>1791.08688394</v>
      </c>
      <c r="O1103" s="152" t="n">
        <v>1801.71297295</v>
      </c>
      <c r="P1103" s="152" t="n">
        <v>1827.04513173</v>
      </c>
      <c r="Q1103" s="152" t="n">
        <v>1829.92858939</v>
      </c>
      <c r="R1103" s="152" t="n">
        <v>1826.26264208</v>
      </c>
      <c r="S1103" s="152" t="n">
        <v>1796.25724713</v>
      </c>
      <c r="T1103" s="152" t="n">
        <v>1754.22683124</v>
      </c>
      <c r="U1103" s="152" t="n">
        <v>1764.88648565</v>
      </c>
      <c r="V1103" s="152" t="n">
        <v>1787.52037521</v>
      </c>
      <c r="W1103" s="152" t="n">
        <v>1796.72827905</v>
      </c>
      <c r="X1103" s="152" t="n">
        <v>1812.30138457</v>
      </c>
      <c r="Y1103" s="153" t="n">
        <v>1834.36887969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2" collapsed="false">
      <c r="A1107" s="150" t="s">
        <v>24</v>
      </c>
      <c r="B1107" s="151" t="n">
        <v>7.17621673</v>
      </c>
      <c r="C1107" s="152" t="n">
        <v>7.17621673</v>
      </c>
      <c r="D1107" s="152" t="n">
        <v>7.17621673</v>
      </c>
      <c r="E1107" s="152" t="n">
        <v>7.17621673</v>
      </c>
      <c r="F1107" s="152" t="n">
        <v>7.17621673</v>
      </c>
      <c r="G1107" s="152" t="n">
        <v>7.17621673</v>
      </c>
      <c r="H1107" s="152" t="n">
        <v>7.17621673</v>
      </c>
      <c r="I1107" s="152" t="n">
        <v>7.17621673</v>
      </c>
      <c r="J1107" s="152" t="n">
        <v>7.17621673</v>
      </c>
      <c r="K1107" s="152" t="n">
        <v>7.17621673</v>
      </c>
      <c r="L1107" s="152" t="n">
        <v>7.17621673</v>
      </c>
      <c r="M1107" s="152" t="n">
        <v>7.17621673</v>
      </c>
      <c r="N1107" s="152" t="n">
        <v>7.17621673</v>
      </c>
      <c r="O1107" s="152" t="n">
        <v>7.17621673</v>
      </c>
      <c r="P1107" s="152" t="n">
        <v>7.17621673</v>
      </c>
      <c r="Q1107" s="152" t="n">
        <v>7.17621673</v>
      </c>
      <c r="R1107" s="152" t="n">
        <v>7.17621673</v>
      </c>
      <c r="S1107" s="152" t="n">
        <v>7.17621673</v>
      </c>
      <c r="T1107" s="152" t="n">
        <v>7.17621673</v>
      </c>
      <c r="U1107" s="152" t="n">
        <v>7.17621673</v>
      </c>
      <c r="V1107" s="152" t="n">
        <v>7.17621673</v>
      </c>
      <c r="W1107" s="152" t="n">
        <v>7.17621673</v>
      </c>
      <c r="X1107" s="152" t="n">
        <v>7.17621673</v>
      </c>
      <c r="Y1107" s="153" t="n">
        <v>7.17621673</v>
      </c>
    </row>
    <row r="1108" customFormat="false" ht="19.5" hidden="false" customHeight="true" outlineLevel="0" collapsed="false">
      <c r="A1108" s="146" t="n">
        <v>25</v>
      </c>
      <c r="B1108" s="147" t="n">
        <v>2558.19</v>
      </c>
      <c r="C1108" s="148" t="n">
        <v>2587.55</v>
      </c>
      <c r="D1108" s="148" t="n">
        <v>2599.24</v>
      </c>
      <c r="E1108" s="148" t="n">
        <v>2608.51</v>
      </c>
      <c r="F1108" s="148" t="n">
        <v>2605.97</v>
      </c>
      <c r="G1108" s="148" t="n">
        <v>2597.82</v>
      </c>
      <c r="H1108" s="148" t="n">
        <v>2596.84</v>
      </c>
      <c r="I1108" s="148" t="n">
        <v>2592.15</v>
      </c>
      <c r="J1108" s="148" t="n">
        <v>2573.82</v>
      </c>
      <c r="K1108" s="148" t="n">
        <v>2552.34</v>
      </c>
      <c r="L1108" s="148" t="n">
        <v>2515.45</v>
      </c>
      <c r="M1108" s="148" t="n">
        <v>2481.1</v>
      </c>
      <c r="N1108" s="148" t="n">
        <v>2492.21</v>
      </c>
      <c r="O1108" s="148" t="n">
        <v>2501.01</v>
      </c>
      <c r="P1108" s="148" t="n">
        <v>2513.01</v>
      </c>
      <c r="Q1108" s="148" t="n">
        <v>2506.56</v>
      </c>
      <c r="R1108" s="148" t="n">
        <v>2496.76</v>
      </c>
      <c r="S1108" s="148" t="n">
        <v>2479.51</v>
      </c>
      <c r="T1108" s="148" t="n">
        <v>2460.3</v>
      </c>
      <c r="U1108" s="148" t="n">
        <v>2465.86</v>
      </c>
      <c r="V1108" s="148" t="n">
        <v>2476.71</v>
      </c>
      <c r="W1108" s="148" t="n">
        <v>2490.37</v>
      </c>
      <c r="X1108" s="148" t="n">
        <v>2512.46</v>
      </c>
      <c r="Y1108" s="149" t="n">
        <v>2538.07</v>
      </c>
    </row>
    <row r="1109" customFormat="false" ht="26.25" hidden="false" customHeight="false" outlineLevel="2" collapsed="false">
      <c r="A1109" s="150" t="s">
        <v>20</v>
      </c>
      <c r="B1109" s="151" t="n">
        <v>1891.84245027</v>
      </c>
      <c r="C1109" s="152" t="n">
        <v>1921.2036899</v>
      </c>
      <c r="D1109" s="152" t="n">
        <v>1932.89111975</v>
      </c>
      <c r="E1109" s="152" t="n">
        <v>1942.1663373</v>
      </c>
      <c r="F1109" s="152" t="n">
        <v>1939.62120485</v>
      </c>
      <c r="G1109" s="152" t="n">
        <v>1931.47058682</v>
      </c>
      <c r="H1109" s="152" t="n">
        <v>1930.49748148</v>
      </c>
      <c r="I1109" s="152" t="n">
        <v>1925.8012715</v>
      </c>
      <c r="J1109" s="152" t="n">
        <v>1907.47368355</v>
      </c>
      <c r="K1109" s="152" t="n">
        <v>1885.99785214</v>
      </c>
      <c r="L1109" s="152" t="n">
        <v>1849.10124449</v>
      </c>
      <c r="M1109" s="152" t="n">
        <v>1814.74955538</v>
      </c>
      <c r="N1109" s="152" t="n">
        <v>1825.86298889</v>
      </c>
      <c r="O1109" s="152" t="n">
        <v>1834.66170507</v>
      </c>
      <c r="P1109" s="152" t="n">
        <v>1846.6636223</v>
      </c>
      <c r="Q1109" s="152" t="n">
        <v>1840.21488448</v>
      </c>
      <c r="R1109" s="152" t="n">
        <v>1830.41246823</v>
      </c>
      <c r="S1109" s="152" t="n">
        <v>1813.16063247</v>
      </c>
      <c r="T1109" s="152" t="n">
        <v>1793.9502065</v>
      </c>
      <c r="U1109" s="152" t="n">
        <v>1799.51291274</v>
      </c>
      <c r="V1109" s="152" t="n">
        <v>1810.36200016</v>
      </c>
      <c r="W1109" s="152" t="n">
        <v>1824.02717859</v>
      </c>
      <c r="X1109" s="152" t="n">
        <v>1846.11379482</v>
      </c>
      <c r="Y1109" s="153" t="n">
        <v>1871.72728075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2" collapsed="false">
      <c r="A1113" s="150" t="s">
        <v>24</v>
      </c>
      <c r="B1113" s="151" t="n">
        <v>7.17621673</v>
      </c>
      <c r="C1113" s="152" t="n">
        <v>7.17621673</v>
      </c>
      <c r="D1113" s="152" t="n">
        <v>7.17621673</v>
      </c>
      <c r="E1113" s="152" t="n">
        <v>7.17621673</v>
      </c>
      <c r="F1113" s="152" t="n">
        <v>7.17621673</v>
      </c>
      <c r="G1113" s="152" t="n">
        <v>7.17621673</v>
      </c>
      <c r="H1113" s="152" t="n">
        <v>7.17621673</v>
      </c>
      <c r="I1113" s="152" t="n">
        <v>7.17621673</v>
      </c>
      <c r="J1113" s="152" t="n">
        <v>7.17621673</v>
      </c>
      <c r="K1113" s="152" t="n">
        <v>7.17621673</v>
      </c>
      <c r="L1113" s="152" t="n">
        <v>7.17621673</v>
      </c>
      <c r="M1113" s="152" t="n">
        <v>7.17621673</v>
      </c>
      <c r="N1113" s="152" t="n">
        <v>7.17621673</v>
      </c>
      <c r="O1113" s="152" t="n">
        <v>7.17621673</v>
      </c>
      <c r="P1113" s="152" t="n">
        <v>7.17621673</v>
      </c>
      <c r="Q1113" s="152" t="n">
        <v>7.17621673</v>
      </c>
      <c r="R1113" s="152" t="n">
        <v>7.17621673</v>
      </c>
      <c r="S1113" s="152" t="n">
        <v>7.17621673</v>
      </c>
      <c r="T1113" s="152" t="n">
        <v>7.17621673</v>
      </c>
      <c r="U1113" s="152" t="n">
        <v>7.17621673</v>
      </c>
      <c r="V1113" s="152" t="n">
        <v>7.17621673</v>
      </c>
      <c r="W1113" s="152" t="n">
        <v>7.17621673</v>
      </c>
      <c r="X1113" s="152" t="n">
        <v>7.17621673</v>
      </c>
      <c r="Y1113" s="153" t="n">
        <v>7.17621673</v>
      </c>
    </row>
    <row r="1114" customFormat="false" ht="19.5" hidden="false" customHeight="true" outlineLevel="0" collapsed="false">
      <c r="A1114" s="146" t="n">
        <v>26</v>
      </c>
      <c r="B1114" s="147" t="n">
        <v>2587.38</v>
      </c>
      <c r="C1114" s="148" t="n">
        <v>2635.81</v>
      </c>
      <c r="D1114" s="148" t="n">
        <v>2654.52</v>
      </c>
      <c r="E1114" s="148" t="n">
        <v>2639.5</v>
      </c>
      <c r="F1114" s="148" t="n">
        <v>2630.96</v>
      </c>
      <c r="G1114" s="148" t="n">
        <v>2630.56</v>
      </c>
      <c r="H1114" s="148" t="n">
        <v>2594.02</v>
      </c>
      <c r="I1114" s="148" t="n">
        <v>2554.33</v>
      </c>
      <c r="J1114" s="148" t="n">
        <v>2521.71</v>
      </c>
      <c r="K1114" s="148" t="n">
        <v>2483.86</v>
      </c>
      <c r="L1114" s="148" t="n">
        <v>2456.75</v>
      </c>
      <c r="M1114" s="148" t="n">
        <v>2456.7</v>
      </c>
      <c r="N1114" s="148" t="n">
        <v>2471.16</v>
      </c>
      <c r="O1114" s="148" t="n">
        <v>2471.13</v>
      </c>
      <c r="P1114" s="148" t="n">
        <v>2481.84</v>
      </c>
      <c r="Q1114" s="148" t="n">
        <v>2503.83</v>
      </c>
      <c r="R1114" s="148" t="n">
        <v>2509.97</v>
      </c>
      <c r="S1114" s="148" t="n">
        <v>2498.18</v>
      </c>
      <c r="T1114" s="148" t="n">
        <v>2445.18</v>
      </c>
      <c r="U1114" s="148" t="n">
        <v>2445.53</v>
      </c>
      <c r="V1114" s="148" t="n">
        <v>2454.42</v>
      </c>
      <c r="W1114" s="148" t="n">
        <v>2474.31</v>
      </c>
      <c r="X1114" s="148" t="n">
        <v>2501.06</v>
      </c>
      <c r="Y1114" s="149" t="n">
        <v>2536.92</v>
      </c>
    </row>
    <row r="1115" customFormat="false" ht="26.25" hidden="false" customHeight="false" outlineLevel="2" collapsed="false">
      <c r="A1115" s="150" t="s">
        <v>20</v>
      </c>
      <c r="B1115" s="151" t="n">
        <v>1921.02886204</v>
      </c>
      <c r="C1115" s="152" t="n">
        <v>1969.46682237</v>
      </c>
      <c r="D1115" s="152" t="n">
        <v>1988.17594355</v>
      </c>
      <c r="E1115" s="152" t="n">
        <v>1973.15414064</v>
      </c>
      <c r="F1115" s="152" t="n">
        <v>1964.61457847</v>
      </c>
      <c r="G1115" s="152" t="n">
        <v>1964.21777021</v>
      </c>
      <c r="H1115" s="152" t="n">
        <v>1927.67017614</v>
      </c>
      <c r="I1115" s="152" t="n">
        <v>1887.98778209</v>
      </c>
      <c r="J1115" s="152" t="n">
        <v>1855.36344645</v>
      </c>
      <c r="K1115" s="152" t="n">
        <v>1817.51634594</v>
      </c>
      <c r="L1115" s="152" t="n">
        <v>1790.40509281</v>
      </c>
      <c r="M1115" s="152" t="n">
        <v>1790.35617393</v>
      </c>
      <c r="N1115" s="152" t="n">
        <v>1804.81550871</v>
      </c>
      <c r="O1115" s="152" t="n">
        <v>1804.78457159</v>
      </c>
      <c r="P1115" s="152" t="n">
        <v>1815.49432557</v>
      </c>
      <c r="Q1115" s="152" t="n">
        <v>1837.48006149</v>
      </c>
      <c r="R1115" s="152" t="n">
        <v>1843.62022047</v>
      </c>
      <c r="S1115" s="152" t="n">
        <v>1831.83311067</v>
      </c>
      <c r="T1115" s="152" t="n">
        <v>1778.83024298</v>
      </c>
      <c r="U1115" s="152" t="n">
        <v>1779.18219172</v>
      </c>
      <c r="V1115" s="152" t="n">
        <v>1788.07297608</v>
      </c>
      <c r="W1115" s="152" t="n">
        <v>1807.96445218</v>
      </c>
      <c r="X1115" s="152" t="n">
        <v>1834.71486442</v>
      </c>
      <c r="Y1115" s="153" t="n">
        <v>1870.5748708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2" collapsed="false">
      <c r="A1119" s="150" t="s">
        <v>24</v>
      </c>
      <c r="B1119" s="151" t="n">
        <v>7.17621673</v>
      </c>
      <c r="C1119" s="152" t="n">
        <v>7.17621673</v>
      </c>
      <c r="D1119" s="152" t="n">
        <v>7.17621673</v>
      </c>
      <c r="E1119" s="152" t="n">
        <v>7.17621673</v>
      </c>
      <c r="F1119" s="152" t="n">
        <v>7.17621673</v>
      </c>
      <c r="G1119" s="152" t="n">
        <v>7.17621673</v>
      </c>
      <c r="H1119" s="152" t="n">
        <v>7.17621673</v>
      </c>
      <c r="I1119" s="152" t="n">
        <v>7.17621673</v>
      </c>
      <c r="J1119" s="152" t="n">
        <v>7.17621673</v>
      </c>
      <c r="K1119" s="152" t="n">
        <v>7.17621673</v>
      </c>
      <c r="L1119" s="152" t="n">
        <v>7.17621673</v>
      </c>
      <c r="M1119" s="152" t="n">
        <v>7.17621673</v>
      </c>
      <c r="N1119" s="152" t="n">
        <v>7.17621673</v>
      </c>
      <c r="O1119" s="152" t="n">
        <v>7.17621673</v>
      </c>
      <c r="P1119" s="152" t="n">
        <v>7.17621673</v>
      </c>
      <c r="Q1119" s="152" t="n">
        <v>7.17621673</v>
      </c>
      <c r="R1119" s="152" t="n">
        <v>7.17621673</v>
      </c>
      <c r="S1119" s="152" t="n">
        <v>7.17621673</v>
      </c>
      <c r="T1119" s="152" t="n">
        <v>7.17621673</v>
      </c>
      <c r="U1119" s="152" t="n">
        <v>7.17621673</v>
      </c>
      <c r="V1119" s="152" t="n">
        <v>7.17621673</v>
      </c>
      <c r="W1119" s="152" t="n">
        <v>7.17621673</v>
      </c>
      <c r="X1119" s="152" t="n">
        <v>7.17621673</v>
      </c>
      <c r="Y1119" s="153" t="n">
        <v>7.17621673</v>
      </c>
    </row>
    <row r="1120" customFormat="false" ht="19.5" hidden="false" customHeight="true" outlineLevel="0" collapsed="false">
      <c r="A1120" s="146" t="n">
        <v>27</v>
      </c>
      <c r="B1120" s="147" t="n">
        <v>2576.14</v>
      </c>
      <c r="C1120" s="148" t="n">
        <v>2552.7</v>
      </c>
      <c r="D1120" s="148" t="n">
        <v>2548.8</v>
      </c>
      <c r="E1120" s="148" t="n">
        <v>2562.38</v>
      </c>
      <c r="F1120" s="148" t="n">
        <v>2571.36</v>
      </c>
      <c r="G1120" s="148" t="n">
        <v>2583.15</v>
      </c>
      <c r="H1120" s="148" t="n">
        <v>2558.27</v>
      </c>
      <c r="I1120" s="148" t="n">
        <v>2525.09</v>
      </c>
      <c r="J1120" s="148" t="n">
        <v>2486.05</v>
      </c>
      <c r="K1120" s="148" t="n">
        <v>2460.16</v>
      </c>
      <c r="L1120" s="148" t="n">
        <v>2444.6</v>
      </c>
      <c r="M1120" s="148" t="n">
        <v>2443.41</v>
      </c>
      <c r="N1120" s="148" t="n">
        <v>2478.33</v>
      </c>
      <c r="O1120" s="148" t="n">
        <v>2498.63</v>
      </c>
      <c r="P1120" s="148" t="n">
        <v>2529.2</v>
      </c>
      <c r="Q1120" s="148" t="n">
        <v>2500.65</v>
      </c>
      <c r="R1120" s="148" t="n">
        <v>2520.54</v>
      </c>
      <c r="S1120" s="148" t="n">
        <v>2505.21</v>
      </c>
      <c r="T1120" s="148" t="n">
        <v>2458.46</v>
      </c>
      <c r="U1120" s="148" t="n">
        <v>2464.33</v>
      </c>
      <c r="V1120" s="148" t="n">
        <v>2493.55</v>
      </c>
      <c r="W1120" s="148" t="n">
        <v>2522.76</v>
      </c>
      <c r="X1120" s="148" t="n">
        <v>2531.05</v>
      </c>
      <c r="Y1120" s="149" t="n">
        <v>2617.2</v>
      </c>
    </row>
    <row r="1121" customFormat="false" ht="26.25" hidden="false" customHeight="false" outlineLevel="2" collapsed="false">
      <c r="A1121" s="150" t="s">
        <v>20</v>
      </c>
      <c r="B1121" s="151" t="n">
        <v>1909.79827858</v>
      </c>
      <c r="C1121" s="152" t="n">
        <v>1886.35733758</v>
      </c>
      <c r="D1121" s="152" t="n">
        <v>1882.45326999</v>
      </c>
      <c r="E1121" s="152" t="n">
        <v>1896.03097509</v>
      </c>
      <c r="F1121" s="152" t="n">
        <v>1905.01685923</v>
      </c>
      <c r="G1121" s="152" t="n">
        <v>1916.79970667</v>
      </c>
      <c r="H1121" s="152" t="n">
        <v>1891.92870299</v>
      </c>
      <c r="I1121" s="152" t="n">
        <v>1858.74261517</v>
      </c>
      <c r="J1121" s="152" t="n">
        <v>1819.70605607</v>
      </c>
      <c r="K1121" s="152" t="n">
        <v>1793.81063484</v>
      </c>
      <c r="L1121" s="152" t="n">
        <v>1778.25327382</v>
      </c>
      <c r="M1121" s="152" t="n">
        <v>1777.0682555</v>
      </c>
      <c r="N1121" s="152" t="n">
        <v>1811.98145055</v>
      </c>
      <c r="O1121" s="152" t="n">
        <v>1832.28754423</v>
      </c>
      <c r="P1121" s="152" t="n">
        <v>1862.84935797</v>
      </c>
      <c r="Q1121" s="152" t="n">
        <v>1834.29966843</v>
      </c>
      <c r="R1121" s="152" t="n">
        <v>1854.19631496</v>
      </c>
      <c r="S1121" s="152" t="n">
        <v>1838.86067708</v>
      </c>
      <c r="T1121" s="152" t="n">
        <v>1792.1165663</v>
      </c>
      <c r="U1121" s="152" t="n">
        <v>1797.97920253</v>
      </c>
      <c r="V1121" s="152" t="n">
        <v>1827.20487284</v>
      </c>
      <c r="W1121" s="152" t="n">
        <v>1856.4094461</v>
      </c>
      <c r="X1121" s="152" t="n">
        <v>1864.70649951</v>
      </c>
      <c r="Y1121" s="153" t="n">
        <v>1950.85725169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2" collapsed="false">
      <c r="A1125" s="150" t="s">
        <v>24</v>
      </c>
      <c r="B1125" s="151" t="n">
        <v>7.17621673</v>
      </c>
      <c r="C1125" s="152" t="n">
        <v>7.17621673</v>
      </c>
      <c r="D1125" s="152" t="n">
        <v>7.17621673</v>
      </c>
      <c r="E1125" s="152" t="n">
        <v>7.17621673</v>
      </c>
      <c r="F1125" s="152" t="n">
        <v>7.17621673</v>
      </c>
      <c r="G1125" s="152" t="n">
        <v>7.17621673</v>
      </c>
      <c r="H1125" s="152" t="n">
        <v>7.17621673</v>
      </c>
      <c r="I1125" s="152" t="n">
        <v>7.17621673</v>
      </c>
      <c r="J1125" s="152" t="n">
        <v>7.17621673</v>
      </c>
      <c r="K1125" s="152" t="n">
        <v>7.17621673</v>
      </c>
      <c r="L1125" s="152" t="n">
        <v>7.17621673</v>
      </c>
      <c r="M1125" s="152" t="n">
        <v>7.17621673</v>
      </c>
      <c r="N1125" s="152" t="n">
        <v>7.17621673</v>
      </c>
      <c r="O1125" s="152" t="n">
        <v>7.17621673</v>
      </c>
      <c r="P1125" s="152" t="n">
        <v>7.17621673</v>
      </c>
      <c r="Q1125" s="152" t="n">
        <v>7.17621673</v>
      </c>
      <c r="R1125" s="152" t="n">
        <v>7.17621673</v>
      </c>
      <c r="S1125" s="152" t="n">
        <v>7.17621673</v>
      </c>
      <c r="T1125" s="152" t="n">
        <v>7.17621673</v>
      </c>
      <c r="U1125" s="152" t="n">
        <v>7.17621673</v>
      </c>
      <c r="V1125" s="152" t="n">
        <v>7.17621673</v>
      </c>
      <c r="W1125" s="152" t="n">
        <v>7.17621673</v>
      </c>
      <c r="X1125" s="152" t="n">
        <v>7.17621673</v>
      </c>
      <c r="Y1125" s="153" t="n">
        <v>7.17621673</v>
      </c>
    </row>
    <row r="1126" customFormat="false" ht="19.5" hidden="false" customHeight="true" outlineLevel="0" collapsed="false">
      <c r="A1126" s="146" t="n">
        <v>28</v>
      </c>
      <c r="B1126" s="147" t="n">
        <v>2588.93</v>
      </c>
      <c r="C1126" s="148" t="n">
        <v>2628.18</v>
      </c>
      <c r="D1126" s="148" t="n">
        <v>2629.5</v>
      </c>
      <c r="E1126" s="148" t="n">
        <v>2628.1</v>
      </c>
      <c r="F1126" s="148" t="n">
        <v>2615.4</v>
      </c>
      <c r="G1126" s="148" t="n">
        <v>2619.18</v>
      </c>
      <c r="H1126" s="148" t="n">
        <v>2573.94</v>
      </c>
      <c r="I1126" s="148" t="n">
        <v>2582.41</v>
      </c>
      <c r="J1126" s="148" t="n">
        <v>2576.19</v>
      </c>
      <c r="K1126" s="148" t="n">
        <v>2485.76</v>
      </c>
      <c r="L1126" s="148" t="n">
        <v>2442.73</v>
      </c>
      <c r="M1126" s="148" t="n">
        <v>2436.58</v>
      </c>
      <c r="N1126" s="148" t="n">
        <v>2439.8</v>
      </c>
      <c r="O1126" s="148" t="n">
        <v>2452.61</v>
      </c>
      <c r="P1126" s="148" t="n">
        <v>2473.35</v>
      </c>
      <c r="Q1126" s="148" t="n">
        <v>2486.57</v>
      </c>
      <c r="R1126" s="148" t="n">
        <v>2493.7</v>
      </c>
      <c r="S1126" s="148" t="n">
        <v>2472.65</v>
      </c>
      <c r="T1126" s="148" t="n">
        <v>2443.41</v>
      </c>
      <c r="U1126" s="148" t="n">
        <v>2442.08</v>
      </c>
      <c r="V1126" s="148" t="n">
        <v>2460.78</v>
      </c>
      <c r="W1126" s="148" t="n">
        <v>2469.01</v>
      </c>
      <c r="X1126" s="148" t="n">
        <v>2486.78</v>
      </c>
      <c r="Y1126" s="149" t="n">
        <v>2518.57</v>
      </c>
    </row>
    <row r="1127" customFormat="false" ht="26.25" hidden="false" customHeight="false" outlineLevel="2" collapsed="false">
      <c r="A1127" s="150" t="s">
        <v>20</v>
      </c>
      <c r="B1127" s="151" t="n">
        <v>1922.57978976</v>
      </c>
      <c r="C1127" s="152" t="n">
        <v>1961.83013681</v>
      </c>
      <c r="D1127" s="152" t="n">
        <v>1963.15048777</v>
      </c>
      <c r="E1127" s="152" t="n">
        <v>1961.74912581</v>
      </c>
      <c r="F1127" s="152" t="n">
        <v>1949.05186173</v>
      </c>
      <c r="G1127" s="152" t="n">
        <v>1952.83026592</v>
      </c>
      <c r="H1127" s="152" t="n">
        <v>1907.59085965</v>
      </c>
      <c r="I1127" s="152" t="n">
        <v>1916.06828342</v>
      </c>
      <c r="J1127" s="152" t="n">
        <v>1909.8458412</v>
      </c>
      <c r="K1127" s="152" t="n">
        <v>1819.41370501</v>
      </c>
      <c r="L1127" s="152" t="n">
        <v>1776.38539203</v>
      </c>
      <c r="M1127" s="152" t="n">
        <v>1770.23616484</v>
      </c>
      <c r="N1127" s="152" t="n">
        <v>1773.45118983</v>
      </c>
      <c r="O1127" s="152" t="n">
        <v>1786.26237866</v>
      </c>
      <c r="P1127" s="152" t="n">
        <v>1807.00616829</v>
      </c>
      <c r="Q1127" s="152" t="n">
        <v>1820.22354296</v>
      </c>
      <c r="R1127" s="152" t="n">
        <v>1827.35838085</v>
      </c>
      <c r="S1127" s="152" t="n">
        <v>1806.30335381</v>
      </c>
      <c r="T1127" s="152" t="n">
        <v>1777.05936745</v>
      </c>
      <c r="U1127" s="152" t="n">
        <v>1775.72898323</v>
      </c>
      <c r="V1127" s="152" t="n">
        <v>1794.42884752</v>
      </c>
      <c r="W1127" s="152" t="n">
        <v>1802.66820689</v>
      </c>
      <c r="X1127" s="152" t="n">
        <v>1820.43528029</v>
      </c>
      <c r="Y1127" s="153" t="n">
        <v>1852.22520396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2" collapsed="false">
      <c r="A1131" s="150" t="s">
        <v>24</v>
      </c>
      <c r="B1131" s="151" t="n">
        <v>7.17621673</v>
      </c>
      <c r="C1131" s="152" t="n">
        <v>7.17621673</v>
      </c>
      <c r="D1131" s="152" t="n">
        <v>7.17621673</v>
      </c>
      <c r="E1131" s="152" t="n">
        <v>7.17621673</v>
      </c>
      <c r="F1131" s="152" t="n">
        <v>7.17621673</v>
      </c>
      <c r="G1131" s="152" t="n">
        <v>7.17621673</v>
      </c>
      <c r="H1131" s="152" t="n">
        <v>7.17621673</v>
      </c>
      <c r="I1131" s="152" t="n">
        <v>7.17621673</v>
      </c>
      <c r="J1131" s="152" t="n">
        <v>7.17621673</v>
      </c>
      <c r="K1131" s="152" t="n">
        <v>7.17621673</v>
      </c>
      <c r="L1131" s="152" t="n">
        <v>7.17621673</v>
      </c>
      <c r="M1131" s="152" t="n">
        <v>7.17621673</v>
      </c>
      <c r="N1131" s="152" t="n">
        <v>7.17621673</v>
      </c>
      <c r="O1131" s="152" t="n">
        <v>7.17621673</v>
      </c>
      <c r="P1131" s="152" t="n">
        <v>7.17621673</v>
      </c>
      <c r="Q1131" s="152" t="n">
        <v>7.17621673</v>
      </c>
      <c r="R1131" s="152" t="n">
        <v>7.17621673</v>
      </c>
      <c r="S1131" s="152" t="n">
        <v>7.17621673</v>
      </c>
      <c r="T1131" s="152" t="n">
        <v>7.17621673</v>
      </c>
      <c r="U1131" s="152" t="n">
        <v>7.17621673</v>
      </c>
      <c r="V1131" s="152" t="n">
        <v>7.17621673</v>
      </c>
      <c r="W1131" s="152" t="n">
        <v>7.17621673</v>
      </c>
      <c r="X1131" s="152" t="n">
        <v>7.17621673</v>
      </c>
      <c r="Y1131" s="153" t="n">
        <v>7.17621673</v>
      </c>
    </row>
    <row r="1132" customFormat="false" ht="19.5" hidden="false" customHeight="true" outlineLevel="0" collapsed="false">
      <c r="A1132" s="146" t="n">
        <v>29</v>
      </c>
      <c r="B1132" s="147" t="n">
        <v>2528.12</v>
      </c>
      <c r="C1132" s="148" t="n">
        <v>2576.71</v>
      </c>
      <c r="D1132" s="148" t="n">
        <v>2597.14</v>
      </c>
      <c r="E1132" s="148" t="n">
        <v>2602.72</v>
      </c>
      <c r="F1132" s="148" t="n">
        <v>2607.83</v>
      </c>
      <c r="G1132" s="148" t="n">
        <v>2588.57</v>
      </c>
      <c r="H1132" s="148" t="n">
        <v>2578.05</v>
      </c>
      <c r="I1132" s="148" t="n">
        <v>2560.84</v>
      </c>
      <c r="J1132" s="148" t="n">
        <v>2514.23</v>
      </c>
      <c r="K1132" s="148" t="n">
        <v>2456.74</v>
      </c>
      <c r="L1132" s="148" t="n">
        <v>2441.31</v>
      </c>
      <c r="M1132" s="148" t="n">
        <v>2440.61</v>
      </c>
      <c r="N1132" s="148" t="n">
        <v>2457.67</v>
      </c>
      <c r="O1132" s="148" t="n">
        <v>2472.24</v>
      </c>
      <c r="P1132" s="148" t="n">
        <v>2488.78</v>
      </c>
      <c r="Q1132" s="148" t="n">
        <v>2497.91</v>
      </c>
      <c r="R1132" s="148" t="n">
        <v>2492.17</v>
      </c>
      <c r="S1132" s="148" t="n">
        <v>2478.66</v>
      </c>
      <c r="T1132" s="148" t="n">
        <v>2433.7</v>
      </c>
      <c r="U1132" s="148" t="n">
        <v>2421.37</v>
      </c>
      <c r="V1132" s="148" t="n">
        <v>2436.99</v>
      </c>
      <c r="W1132" s="148" t="n">
        <v>2448.44</v>
      </c>
      <c r="X1132" s="148" t="n">
        <v>2479.44</v>
      </c>
      <c r="Y1132" s="149" t="n">
        <v>2512.74</v>
      </c>
    </row>
    <row r="1133" customFormat="false" ht="26.25" hidden="false" customHeight="false" outlineLevel="2" collapsed="false">
      <c r="A1133" s="150" t="s">
        <v>20</v>
      </c>
      <c r="B1133" s="151" t="n">
        <v>1861.77149604</v>
      </c>
      <c r="C1133" s="152" t="n">
        <v>1910.36364427</v>
      </c>
      <c r="D1133" s="152" t="n">
        <v>1930.79658654</v>
      </c>
      <c r="E1133" s="152" t="n">
        <v>1936.37797741</v>
      </c>
      <c r="F1133" s="152" t="n">
        <v>1941.4796299</v>
      </c>
      <c r="G1133" s="152" t="n">
        <v>1922.22468724</v>
      </c>
      <c r="H1133" s="152" t="n">
        <v>1911.7015115</v>
      </c>
      <c r="I1133" s="152" t="n">
        <v>1894.4925835</v>
      </c>
      <c r="J1133" s="152" t="n">
        <v>1847.88103929</v>
      </c>
      <c r="K1133" s="152" t="n">
        <v>1790.39142248</v>
      </c>
      <c r="L1133" s="152" t="n">
        <v>1774.95988098</v>
      </c>
      <c r="M1133" s="152" t="n">
        <v>1774.26844392</v>
      </c>
      <c r="N1133" s="152" t="n">
        <v>1791.3273118</v>
      </c>
      <c r="O1133" s="152" t="n">
        <v>1805.89614323</v>
      </c>
      <c r="P1133" s="152" t="n">
        <v>1822.43176052</v>
      </c>
      <c r="Q1133" s="152" t="n">
        <v>1831.56361005</v>
      </c>
      <c r="R1133" s="152" t="n">
        <v>1825.82343298</v>
      </c>
      <c r="S1133" s="152" t="n">
        <v>1812.31473687</v>
      </c>
      <c r="T1133" s="152" t="n">
        <v>1767.3578085</v>
      </c>
      <c r="U1133" s="152" t="n">
        <v>1755.02650596</v>
      </c>
      <c r="V1133" s="152" t="n">
        <v>1770.64298854</v>
      </c>
      <c r="W1133" s="152" t="n">
        <v>1782.08978797</v>
      </c>
      <c r="X1133" s="152" t="n">
        <v>1813.09428377</v>
      </c>
      <c r="Y1133" s="153" t="n">
        <v>1846.3897363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2" collapsed="false">
      <c r="A1137" s="150" t="s">
        <v>24</v>
      </c>
      <c r="B1137" s="151" t="n">
        <v>7.17621673</v>
      </c>
      <c r="C1137" s="152" t="n">
        <v>7.17621673</v>
      </c>
      <c r="D1137" s="152" t="n">
        <v>7.17621673</v>
      </c>
      <c r="E1137" s="152" t="n">
        <v>7.17621673</v>
      </c>
      <c r="F1137" s="152" t="n">
        <v>7.17621673</v>
      </c>
      <c r="G1137" s="152" t="n">
        <v>7.17621673</v>
      </c>
      <c r="H1137" s="152" t="n">
        <v>7.17621673</v>
      </c>
      <c r="I1137" s="152" t="n">
        <v>7.17621673</v>
      </c>
      <c r="J1137" s="152" t="n">
        <v>7.17621673</v>
      </c>
      <c r="K1137" s="152" t="n">
        <v>7.17621673</v>
      </c>
      <c r="L1137" s="152" t="n">
        <v>7.17621673</v>
      </c>
      <c r="M1137" s="152" t="n">
        <v>7.17621673</v>
      </c>
      <c r="N1137" s="152" t="n">
        <v>7.17621673</v>
      </c>
      <c r="O1137" s="152" t="n">
        <v>7.17621673</v>
      </c>
      <c r="P1137" s="152" t="n">
        <v>7.17621673</v>
      </c>
      <c r="Q1137" s="152" t="n">
        <v>7.17621673</v>
      </c>
      <c r="R1137" s="152" t="n">
        <v>7.17621673</v>
      </c>
      <c r="S1137" s="152" t="n">
        <v>7.17621673</v>
      </c>
      <c r="T1137" s="152" t="n">
        <v>7.17621673</v>
      </c>
      <c r="U1137" s="152" t="n">
        <v>7.17621673</v>
      </c>
      <c r="V1137" s="152" t="n">
        <v>7.17621673</v>
      </c>
      <c r="W1137" s="152" t="n">
        <v>7.17621673</v>
      </c>
      <c r="X1137" s="152" t="n">
        <v>7.17621673</v>
      </c>
      <c r="Y1137" s="153" t="n">
        <v>7.17621673</v>
      </c>
    </row>
    <row r="1138" customFormat="false" ht="19.5" hidden="false" customHeight="true" outlineLevel="0" collapsed="false">
      <c r="A1138" s="146" t="n">
        <v>30</v>
      </c>
      <c r="B1138" s="147" t="n">
        <v>2512.94</v>
      </c>
      <c r="C1138" s="148" t="n">
        <v>2537.78</v>
      </c>
      <c r="D1138" s="148" t="n">
        <v>2557.62</v>
      </c>
      <c r="E1138" s="148" t="n">
        <v>2550.01</v>
      </c>
      <c r="F1138" s="148" t="n">
        <v>2524.36</v>
      </c>
      <c r="G1138" s="148" t="n">
        <v>2545.19</v>
      </c>
      <c r="H1138" s="148" t="n">
        <v>2546.2</v>
      </c>
      <c r="I1138" s="148" t="n">
        <v>2527.46</v>
      </c>
      <c r="J1138" s="148" t="n">
        <v>2477.77</v>
      </c>
      <c r="K1138" s="148" t="n">
        <v>2448.46</v>
      </c>
      <c r="L1138" s="148" t="n">
        <v>2438.49</v>
      </c>
      <c r="M1138" s="148" t="n">
        <v>2445.25</v>
      </c>
      <c r="N1138" s="148" t="n">
        <v>2469.86</v>
      </c>
      <c r="O1138" s="148" t="n">
        <v>2455.59</v>
      </c>
      <c r="P1138" s="148" t="n">
        <v>2466.96</v>
      </c>
      <c r="Q1138" s="148" t="n">
        <v>2470.52</v>
      </c>
      <c r="R1138" s="148" t="n">
        <v>2470.08</v>
      </c>
      <c r="S1138" s="148" t="n">
        <v>2446.69</v>
      </c>
      <c r="T1138" s="148" t="n">
        <v>2461.17</v>
      </c>
      <c r="U1138" s="148" t="n">
        <v>2468.36</v>
      </c>
      <c r="V1138" s="148" t="n">
        <v>2499.42</v>
      </c>
      <c r="W1138" s="148" t="n">
        <v>2514.01</v>
      </c>
      <c r="X1138" s="148" t="n">
        <v>2519.64</v>
      </c>
      <c r="Y1138" s="149" t="n">
        <v>2529.23</v>
      </c>
    </row>
    <row r="1139" customFormat="false" ht="26.25" hidden="false" customHeight="false" outlineLevel="2" collapsed="false">
      <c r="A1139" s="150" t="s">
        <v>20</v>
      </c>
      <c r="B1139" s="151" t="n">
        <v>1846.59440535</v>
      </c>
      <c r="C1139" s="152" t="n">
        <v>1871.42940693</v>
      </c>
      <c r="D1139" s="152" t="n">
        <v>1891.27207633</v>
      </c>
      <c r="E1139" s="152" t="n">
        <v>1883.66825279</v>
      </c>
      <c r="F1139" s="152" t="n">
        <v>1858.01615948</v>
      </c>
      <c r="G1139" s="152" t="n">
        <v>1878.84504215</v>
      </c>
      <c r="H1139" s="152" t="n">
        <v>1879.85199949</v>
      </c>
      <c r="I1139" s="152" t="n">
        <v>1861.11808816</v>
      </c>
      <c r="J1139" s="152" t="n">
        <v>1811.42723746</v>
      </c>
      <c r="K1139" s="152" t="n">
        <v>1782.1157528</v>
      </c>
      <c r="L1139" s="152" t="n">
        <v>1772.14563891</v>
      </c>
      <c r="M1139" s="152" t="n">
        <v>1778.90000561</v>
      </c>
      <c r="N1139" s="152" t="n">
        <v>1803.51157265</v>
      </c>
      <c r="O1139" s="152" t="n">
        <v>1789.23930458</v>
      </c>
      <c r="P1139" s="152" t="n">
        <v>1800.61822539</v>
      </c>
      <c r="Q1139" s="152" t="n">
        <v>1804.17132753</v>
      </c>
      <c r="R1139" s="152" t="n">
        <v>1803.73536906</v>
      </c>
      <c r="S1139" s="152" t="n">
        <v>1780.34189459</v>
      </c>
      <c r="T1139" s="152" t="n">
        <v>1794.82275264</v>
      </c>
      <c r="U1139" s="152" t="n">
        <v>1802.01226886</v>
      </c>
      <c r="V1139" s="152" t="n">
        <v>1833.07562349</v>
      </c>
      <c r="W1139" s="152" t="n">
        <v>1847.66132673</v>
      </c>
      <c r="X1139" s="152" t="n">
        <v>1853.29166485</v>
      </c>
      <c r="Y1139" s="153" t="n">
        <v>1862.88365489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2" collapsed="false">
      <c r="A1143" s="150" t="s">
        <v>24</v>
      </c>
      <c r="B1143" s="151" t="n">
        <v>7.17621673</v>
      </c>
      <c r="C1143" s="152" t="n">
        <v>7.17621673</v>
      </c>
      <c r="D1143" s="152" t="n">
        <v>7.17621673</v>
      </c>
      <c r="E1143" s="152" t="n">
        <v>7.17621673</v>
      </c>
      <c r="F1143" s="152" t="n">
        <v>7.17621673</v>
      </c>
      <c r="G1143" s="152" t="n">
        <v>7.17621673</v>
      </c>
      <c r="H1143" s="152" t="n">
        <v>7.17621673</v>
      </c>
      <c r="I1143" s="152" t="n">
        <v>7.17621673</v>
      </c>
      <c r="J1143" s="152" t="n">
        <v>7.17621673</v>
      </c>
      <c r="K1143" s="152" t="n">
        <v>7.17621673</v>
      </c>
      <c r="L1143" s="152" t="n">
        <v>7.17621673</v>
      </c>
      <c r="M1143" s="152" t="n">
        <v>7.17621673</v>
      </c>
      <c r="N1143" s="152" t="n">
        <v>7.17621673</v>
      </c>
      <c r="O1143" s="152" t="n">
        <v>7.17621673</v>
      </c>
      <c r="P1143" s="152" t="n">
        <v>7.17621673</v>
      </c>
      <c r="Q1143" s="152" t="n">
        <v>7.17621673</v>
      </c>
      <c r="R1143" s="152" t="n">
        <v>7.17621673</v>
      </c>
      <c r="S1143" s="152" t="n">
        <v>7.17621673</v>
      </c>
      <c r="T1143" s="152" t="n">
        <v>7.17621673</v>
      </c>
      <c r="U1143" s="152" t="n">
        <v>7.17621673</v>
      </c>
      <c r="V1143" s="152" t="n">
        <v>7.17621673</v>
      </c>
      <c r="W1143" s="152" t="n">
        <v>7.17621673</v>
      </c>
      <c r="X1143" s="152" t="n">
        <v>7.17621673</v>
      </c>
      <c r="Y1143" s="153" t="n">
        <v>7.17621673</v>
      </c>
    </row>
    <row r="1144" customFormat="false" ht="19.5" hidden="false" customHeight="true" outlineLevel="0" collapsed="false">
      <c r="A1144" s="146" t="n">
        <v>31</v>
      </c>
      <c r="B1144" s="147" t="n">
        <v>2511.82</v>
      </c>
      <c r="C1144" s="148" t="n">
        <v>2512.98</v>
      </c>
      <c r="D1144" s="148" t="n">
        <v>2525.38</v>
      </c>
      <c r="E1144" s="148" t="n">
        <v>2528.44</v>
      </c>
      <c r="F1144" s="148" t="n">
        <v>2527.06</v>
      </c>
      <c r="G1144" s="148" t="n">
        <v>2523.6</v>
      </c>
      <c r="H1144" s="148" t="n">
        <v>2489.16</v>
      </c>
      <c r="I1144" s="148" t="n">
        <v>2466.61</v>
      </c>
      <c r="J1144" s="148" t="n">
        <v>2432.81</v>
      </c>
      <c r="K1144" s="148" t="n">
        <v>2425.24</v>
      </c>
      <c r="L1144" s="148" t="n">
        <v>2418.74</v>
      </c>
      <c r="M1144" s="148" t="n">
        <v>2437.09</v>
      </c>
      <c r="N1144" s="148" t="n">
        <v>2451.87</v>
      </c>
      <c r="O1144" s="148" t="n">
        <v>2455.8</v>
      </c>
      <c r="P1144" s="148" t="n">
        <v>2470.33</v>
      </c>
      <c r="Q1144" s="148" t="n">
        <v>2473.55</v>
      </c>
      <c r="R1144" s="148" t="n">
        <v>2475.95</v>
      </c>
      <c r="S1144" s="148" t="n">
        <v>2462.64</v>
      </c>
      <c r="T1144" s="148" t="n">
        <v>2433.81</v>
      </c>
      <c r="U1144" s="148" t="n">
        <v>2436.56</v>
      </c>
      <c r="V1144" s="148" t="n">
        <v>2452.55</v>
      </c>
      <c r="W1144" s="148" t="n">
        <v>2466.86</v>
      </c>
      <c r="X1144" s="148" t="n">
        <v>2453.67</v>
      </c>
      <c r="Y1144" s="149" t="n">
        <v>2546.49</v>
      </c>
    </row>
    <row r="1145" customFormat="false" ht="26.25" hidden="false" customHeight="false" outlineLevel="2" collapsed="false">
      <c r="A1145" s="150" t="s">
        <v>20</v>
      </c>
      <c r="B1145" s="151" t="n">
        <v>1845.47450434</v>
      </c>
      <c r="C1145" s="152" t="n">
        <v>1846.63614641</v>
      </c>
      <c r="D1145" s="152" t="n">
        <v>1859.03499507</v>
      </c>
      <c r="E1145" s="152" t="n">
        <v>1862.09510573</v>
      </c>
      <c r="F1145" s="152" t="n">
        <v>1860.71505904</v>
      </c>
      <c r="G1145" s="152" t="n">
        <v>1857.24906685</v>
      </c>
      <c r="H1145" s="152" t="n">
        <v>1822.81072258</v>
      </c>
      <c r="I1145" s="152" t="n">
        <v>1800.26222764</v>
      </c>
      <c r="J1145" s="152" t="n">
        <v>1766.45964765</v>
      </c>
      <c r="K1145" s="152" t="n">
        <v>1758.89372334</v>
      </c>
      <c r="L1145" s="152" t="n">
        <v>1752.39121773</v>
      </c>
      <c r="M1145" s="152" t="n">
        <v>1770.74375739</v>
      </c>
      <c r="N1145" s="152" t="n">
        <v>1785.52631817</v>
      </c>
      <c r="O1145" s="152" t="n">
        <v>1789.45183218</v>
      </c>
      <c r="P1145" s="152" t="n">
        <v>1803.98830722</v>
      </c>
      <c r="Q1145" s="152" t="n">
        <v>1807.20154888</v>
      </c>
      <c r="R1145" s="152" t="n">
        <v>1809.60086327</v>
      </c>
      <c r="S1145" s="152" t="n">
        <v>1796.29422318</v>
      </c>
      <c r="T1145" s="152" t="n">
        <v>1767.4677956</v>
      </c>
      <c r="U1145" s="152" t="n">
        <v>1770.20950719</v>
      </c>
      <c r="V1145" s="152" t="n">
        <v>1786.20096408</v>
      </c>
      <c r="W1145" s="152" t="n">
        <v>1800.51495186</v>
      </c>
      <c r="X1145" s="152" t="n">
        <v>1787.32654268</v>
      </c>
      <c r="Y1145" s="153" t="n">
        <v>1880.13938738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2" collapsed="false">
      <c r="A1149" s="150" t="s">
        <v>24</v>
      </c>
      <c r="B1149" s="151" t="n">
        <v>7.17621673</v>
      </c>
      <c r="C1149" s="152" t="n">
        <v>7.17621673</v>
      </c>
      <c r="D1149" s="152" t="n">
        <v>7.17621673</v>
      </c>
      <c r="E1149" s="152" t="n">
        <v>7.17621673</v>
      </c>
      <c r="F1149" s="152" t="n">
        <v>7.17621673</v>
      </c>
      <c r="G1149" s="152" t="n">
        <v>7.17621673</v>
      </c>
      <c r="H1149" s="152" t="n">
        <v>7.17621673</v>
      </c>
      <c r="I1149" s="152" t="n">
        <v>7.17621673</v>
      </c>
      <c r="J1149" s="152" t="n">
        <v>7.17621673</v>
      </c>
      <c r="K1149" s="152" t="n">
        <v>7.17621673</v>
      </c>
      <c r="L1149" s="152" t="n">
        <v>7.17621673</v>
      </c>
      <c r="M1149" s="152" t="n">
        <v>7.17621673</v>
      </c>
      <c r="N1149" s="152" t="n">
        <v>7.17621673</v>
      </c>
      <c r="O1149" s="152" t="n">
        <v>7.17621673</v>
      </c>
      <c r="P1149" s="152" t="n">
        <v>7.17621673</v>
      </c>
      <c r="Q1149" s="152" t="n">
        <v>7.17621673</v>
      </c>
      <c r="R1149" s="152" t="n">
        <v>7.17621673</v>
      </c>
      <c r="S1149" s="152" t="n">
        <v>7.17621673</v>
      </c>
      <c r="T1149" s="152" t="n">
        <v>7.17621673</v>
      </c>
      <c r="U1149" s="152" t="n">
        <v>7.17621673</v>
      </c>
      <c r="V1149" s="152" t="n">
        <v>7.17621673</v>
      </c>
      <c r="W1149" s="152" t="n">
        <v>7.17621673</v>
      </c>
      <c r="X1149" s="152" t="n">
        <v>7.17621673</v>
      </c>
      <c r="Y1149" s="153" t="n">
        <v>7.17621673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843.91</v>
      </c>
      <c r="C1156" s="148" t="n">
        <v>2866.66</v>
      </c>
      <c r="D1156" s="148" t="n">
        <v>2812.93</v>
      </c>
      <c r="E1156" s="148" t="n">
        <v>2816.98</v>
      </c>
      <c r="F1156" s="148" t="n">
        <v>2821.57</v>
      </c>
      <c r="G1156" s="148" t="n">
        <v>2822.51</v>
      </c>
      <c r="H1156" s="148" t="n">
        <v>2824.86</v>
      </c>
      <c r="I1156" s="148" t="n">
        <v>2825.32</v>
      </c>
      <c r="J1156" s="148" t="n">
        <v>2816.33</v>
      </c>
      <c r="K1156" s="148" t="n">
        <v>2844.37</v>
      </c>
      <c r="L1156" s="148" t="n">
        <v>2829.52</v>
      </c>
      <c r="M1156" s="148" t="n">
        <v>2803.18</v>
      </c>
      <c r="N1156" s="148" t="n">
        <v>2791.83</v>
      </c>
      <c r="O1156" s="148" t="n">
        <v>2786.41</v>
      </c>
      <c r="P1156" s="148" t="n">
        <v>2810.35</v>
      </c>
      <c r="Q1156" s="148" t="n">
        <v>2801.91</v>
      </c>
      <c r="R1156" s="148" t="n">
        <v>2788.54</v>
      </c>
      <c r="S1156" s="148" t="n">
        <v>2721.28</v>
      </c>
      <c r="T1156" s="148" t="n">
        <v>2701.1</v>
      </c>
      <c r="U1156" s="148" t="n">
        <v>2721.35</v>
      </c>
      <c r="V1156" s="148" t="n">
        <v>2730.83</v>
      </c>
      <c r="W1156" s="148" t="n">
        <v>2756.97</v>
      </c>
      <c r="X1156" s="148" t="n">
        <v>2792.15</v>
      </c>
      <c r="Y1156" s="149" t="n">
        <v>2884.74</v>
      </c>
    </row>
    <row r="1157" customFormat="false" ht="26.25" hidden="false" customHeight="false" outlineLevel="2" collapsed="false">
      <c r="A1157" s="150" t="s">
        <v>20</v>
      </c>
      <c r="B1157" s="151" t="n">
        <v>2018.04071445</v>
      </c>
      <c r="C1157" s="152" t="n">
        <v>2040.79672868</v>
      </c>
      <c r="D1157" s="152" t="n">
        <v>1987.06806286</v>
      </c>
      <c r="E1157" s="152" t="n">
        <v>1991.10987655</v>
      </c>
      <c r="F1157" s="152" t="n">
        <v>1995.70375209</v>
      </c>
      <c r="G1157" s="152" t="n">
        <v>1996.64625033</v>
      </c>
      <c r="H1157" s="152" t="n">
        <v>1998.9959294</v>
      </c>
      <c r="I1157" s="152" t="n">
        <v>1999.45498535</v>
      </c>
      <c r="J1157" s="152" t="n">
        <v>1990.4657795</v>
      </c>
      <c r="K1157" s="152" t="n">
        <v>2018.50062233</v>
      </c>
      <c r="L1157" s="152" t="n">
        <v>2003.65411298</v>
      </c>
      <c r="M1157" s="152" t="n">
        <v>1977.3122813</v>
      </c>
      <c r="N1157" s="152" t="n">
        <v>1965.96075581</v>
      </c>
      <c r="O1157" s="152" t="n">
        <v>1960.54817568</v>
      </c>
      <c r="P1157" s="152" t="n">
        <v>1984.48717469</v>
      </c>
      <c r="Q1157" s="152" t="n">
        <v>1976.04092619</v>
      </c>
      <c r="R1157" s="152" t="n">
        <v>1962.67351281</v>
      </c>
      <c r="S1157" s="152" t="n">
        <v>1895.41883652</v>
      </c>
      <c r="T1157" s="152" t="n">
        <v>1875.23317258</v>
      </c>
      <c r="U1157" s="152" t="n">
        <v>1895.48706233</v>
      </c>
      <c r="V1157" s="152" t="n">
        <v>1904.96853601</v>
      </c>
      <c r="W1157" s="152" t="n">
        <v>1931.10005544</v>
      </c>
      <c r="X1157" s="152" t="n">
        <v>1966.28712526</v>
      </c>
      <c r="Y1157" s="153" t="n">
        <v>2058.87764856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59.519135</v>
      </c>
      <c r="C1159" s="152" t="n">
        <v>159.519135</v>
      </c>
      <c r="D1159" s="152" t="n">
        <v>159.519135</v>
      </c>
      <c r="E1159" s="152" t="n">
        <v>159.519135</v>
      </c>
      <c r="F1159" s="152" t="n">
        <v>159.519135</v>
      </c>
      <c r="G1159" s="152" t="n">
        <v>159.519135</v>
      </c>
      <c r="H1159" s="152" t="n">
        <v>159.519135</v>
      </c>
      <c r="I1159" s="152" t="n">
        <v>159.519135</v>
      </c>
      <c r="J1159" s="152" t="n">
        <v>159.519135</v>
      </c>
      <c r="K1159" s="152" t="n">
        <v>159.519135</v>
      </c>
      <c r="L1159" s="152" t="n">
        <v>159.519135</v>
      </c>
      <c r="M1159" s="152" t="n">
        <v>159.519135</v>
      </c>
      <c r="N1159" s="152" t="n">
        <v>159.519135</v>
      </c>
      <c r="O1159" s="152" t="n">
        <v>159.519135</v>
      </c>
      <c r="P1159" s="152" t="n">
        <v>159.519135</v>
      </c>
      <c r="Q1159" s="152" t="n">
        <v>159.519135</v>
      </c>
      <c r="R1159" s="152" t="n">
        <v>159.519135</v>
      </c>
      <c r="S1159" s="152" t="n">
        <v>159.519135</v>
      </c>
      <c r="T1159" s="152" t="n">
        <v>159.519135</v>
      </c>
      <c r="U1159" s="152" t="n">
        <v>159.519135</v>
      </c>
      <c r="V1159" s="152" t="n">
        <v>159.519135</v>
      </c>
      <c r="W1159" s="152" t="n">
        <v>159.519135</v>
      </c>
      <c r="X1159" s="152" t="n">
        <v>159.519135</v>
      </c>
      <c r="Y1159" s="153" t="n">
        <v>159.519135</v>
      </c>
    </row>
    <row r="1160" customFormat="false" ht="26.25" hidden="false" customHeight="false" outlineLevel="2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2" collapsed="false">
      <c r="A1161" s="150" t="s">
        <v>24</v>
      </c>
      <c r="B1161" s="151" t="n">
        <v>7.17621673</v>
      </c>
      <c r="C1161" s="152" t="n">
        <v>7.17621673</v>
      </c>
      <c r="D1161" s="152" t="n">
        <v>7.17621673</v>
      </c>
      <c r="E1161" s="152" t="n">
        <v>7.17621673</v>
      </c>
      <c r="F1161" s="152" t="n">
        <v>7.17621673</v>
      </c>
      <c r="G1161" s="152" t="n">
        <v>7.17621673</v>
      </c>
      <c r="H1161" s="152" t="n">
        <v>7.17621673</v>
      </c>
      <c r="I1161" s="152" t="n">
        <v>7.17621673</v>
      </c>
      <c r="J1161" s="152" t="n">
        <v>7.17621673</v>
      </c>
      <c r="K1161" s="152" t="n">
        <v>7.17621673</v>
      </c>
      <c r="L1161" s="152" t="n">
        <v>7.17621673</v>
      </c>
      <c r="M1161" s="152" t="n">
        <v>7.17621673</v>
      </c>
      <c r="N1161" s="152" t="n">
        <v>7.17621673</v>
      </c>
      <c r="O1161" s="152" t="n">
        <v>7.17621673</v>
      </c>
      <c r="P1161" s="152" t="n">
        <v>7.17621673</v>
      </c>
      <c r="Q1161" s="152" t="n">
        <v>7.17621673</v>
      </c>
      <c r="R1161" s="152" t="n">
        <v>7.17621673</v>
      </c>
      <c r="S1161" s="152" t="n">
        <v>7.17621673</v>
      </c>
      <c r="T1161" s="152" t="n">
        <v>7.17621673</v>
      </c>
      <c r="U1161" s="152" t="n">
        <v>7.17621673</v>
      </c>
      <c r="V1161" s="152" t="n">
        <v>7.17621673</v>
      </c>
      <c r="W1161" s="152" t="n">
        <v>7.17621673</v>
      </c>
      <c r="X1161" s="152" t="n">
        <v>7.17621673</v>
      </c>
      <c r="Y1161" s="153" t="n">
        <v>7.17621673</v>
      </c>
    </row>
    <row r="1162" customFormat="false" ht="19.5" hidden="false" customHeight="true" outlineLevel="0" collapsed="false">
      <c r="A1162" s="146" t="n">
        <v>2</v>
      </c>
      <c r="B1162" s="147" t="n">
        <v>2868.04</v>
      </c>
      <c r="C1162" s="148" t="n">
        <v>2859.81</v>
      </c>
      <c r="D1162" s="148" t="n">
        <v>2870.82</v>
      </c>
      <c r="E1162" s="148" t="n">
        <v>2871.82</v>
      </c>
      <c r="F1162" s="148" t="n">
        <v>2854.93</v>
      </c>
      <c r="G1162" s="148" t="n">
        <v>2850.63</v>
      </c>
      <c r="H1162" s="148" t="n">
        <v>2822.38</v>
      </c>
      <c r="I1162" s="148" t="n">
        <v>2801.96</v>
      </c>
      <c r="J1162" s="148" t="n">
        <v>2776.7</v>
      </c>
      <c r="K1162" s="148" t="n">
        <v>2770.17</v>
      </c>
      <c r="L1162" s="148" t="n">
        <v>2764.31</v>
      </c>
      <c r="M1162" s="148" t="n">
        <v>2783.68</v>
      </c>
      <c r="N1162" s="148" t="n">
        <v>2777.42</v>
      </c>
      <c r="O1162" s="148" t="n">
        <v>2781.14</v>
      </c>
      <c r="P1162" s="148" t="n">
        <v>2785.9</v>
      </c>
      <c r="Q1162" s="148" t="n">
        <v>2767.99</v>
      </c>
      <c r="R1162" s="148" t="n">
        <v>2736.83</v>
      </c>
      <c r="S1162" s="148" t="n">
        <v>2702.81</v>
      </c>
      <c r="T1162" s="148" t="n">
        <v>2681.74</v>
      </c>
      <c r="U1162" s="148" t="n">
        <v>2707.76</v>
      </c>
      <c r="V1162" s="148" t="n">
        <v>2727.79</v>
      </c>
      <c r="W1162" s="148" t="n">
        <v>2742.55</v>
      </c>
      <c r="X1162" s="148" t="n">
        <v>2781.37</v>
      </c>
      <c r="Y1162" s="149" t="n">
        <v>2838.22</v>
      </c>
    </row>
    <row r="1163" customFormat="false" ht="26.25" hidden="false" customHeight="false" outlineLevel="2" collapsed="false">
      <c r="A1163" s="150" t="s">
        <v>20</v>
      </c>
      <c r="B1163" s="151" t="n">
        <v>2042.17668411</v>
      </c>
      <c r="C1163" s="152" t="n">
        <v>2033.94147493</v>
      </c>
      <c r="D1163" s="152" t="n">
        <v>2044.95857579</v>
      </c>
      <c r="E1163" s="152" t="n">
        <v>2045.95162399</v>
      </c>
      <c r="F1163" s="152" t="n">
        <v>2029.06855406</v>
      </c>
      <c r="G1163" s="152" t="n">
        <v>2024.76280838</v>
      </c>
      <c r="H1163" s="152" t="n">
        <v>1996.515381</v>
      </c>
      <c r="I1163" s="152" t="n">
        <v>1976.09923758</v>
      </c>
      <c r="J1163" s="152" t="n">
        <v>1950.8379318</v>
      </c>
      <c r="K1163" s="152" t="n">
        <v>1944.30753145</v>
      </c>
      <c r="L1163" s="152" t="n">
        <v>1938.44028801</v>
      </c>
      <c r="M1163" s="152" t="n">
        <v>1957.81207699</v>
      </c>
      <c r="N1163" s="152" t="n">
        <v>1951.55295073</v>
      </c>
      <c r="O1163" s="152" t="n">
        <v>1955.27822619</v>
      </c>
      <c r="P1163" s="152" t="n">
        <v>1960.03322323</v>
      </c>
      <c r="Q1163" s="152" t="n">
        <v>1942.1252996</v>
      </c>
      <c r="R1163" s="152" t="n">
        <v>1910.96904304</v>
      </c>
      <c r="S1163" s="152" t="n">
        <v>1876.94574311</v>
      </c>
      <c r="T1163" s="152" t="n">
        <v>1855.87298373</v>
      </c>
      <c r="U1163" s="152" t="n">
        <v>1881.89143442</v>
      </c>
      <c r="V1163" s="152" t="n">
        <v>1901.92686326</v>
      </c>
      <c r="W1163" s="152" t="n">
        <v>1916.68824219</v>
      </c>
      <c r="X1163" s="152" t="n">
        <v>1955.50220258</v>
      </c>
      <c r="Y1163" s="153" t="n">
        <v>2012.35500715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59.519135</v>
      </c>
      <c r="C1165" s="152" t="n">
        <v>159.519135</v>
      </c>
      <c r="D1165" s="152" t="n">
        <v>159.519135</v>
      </c>
      <c r="E1165" s="152" t="n">
        <v>159.519135</v>
      </c>
      <c r="F1165" s="152" t="n">
        <v>159.519135</v>
      </c>
      <c r="G1165" s="152" t="n">
        <v>159.519135</v>
      </c>
      <c r="H1165" s="152" t="n">
        <v>159.519135</v>
      </c>
      <c r="I1165" s="152" t="n">
        <v>159.519135</v>
      </c>
      <c r="J1165" s="152" t="n">
        <v>159.519135</v>
      </c>
      <c r="K1165" s="152" t="n">
        <v>159.519135</v>
      </c>
      <c r="L1165" s="152" t="n">
        <v>159.519135</v>
      </c>
      <c r="M1165" s="152" t="n">
        <v>159.519135</v>
      </c>
      <c r="N1165" s="152" t="n">
        <v>159.519135</v>
      </c>
      <c r="O1165" s="152" t="n">
        <v>159.519135</v>
      </c>
      <c r="P1165" s="152" t="n">
        <v>159.519135</v>
      </c>
      <c r="Q1165" s="152" t="n">
        <v>159.519135</v>
      </c>
      <c r="R1165" s="152" t="n">
        <v>159.519135</v>
      </c>
      <c r="S1165" s="152" t="n">
        <v>159.519135</v>
      </c>
      <c r="T1165" s="152" t="n">
        <v>159.519135</v>
      </c>
      <c r="U1165" s="152" t="n">
        <v>159.519135</v>
      </c>
      <c r="V1165" s="152" t="n">
        <v>159.519135</v>
      </c>
      <c r="W1165" s="152" t="n">
        <v>159.519135</v>
      </c>
      <c r="X1165" s="152" t="n">
        <v>159.519135</v>
      </c>
      <c r="Y1165" s="153" t="n">
        <v>159.519135</v>
      </c>
    </row>
    <row r="1166" customFormat="false" ht="26.25" hidden="false" customHeight="false" outlineLevel="2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2" collapsed="false">
      <c r="A1167" s="150" t="s">
        <v>24</v>
      </c>
      <c r="B1167" s="151" t="n">
        <v>7.17621673</v>
      </c>
      <c r="C1167" s="152" t="n">
        <v>7.17621673</v>
      </c>
      <c r="D1167" s="152" t="n">
        <v>7.17621673</v>
      </c>
      <c r="E1167" s="152" t="n">
        <v>7.17621673</v>
      </c>
      <c r="F1167" s="152" t="n">
        <v>7.17621673</v>
      </c>
      <c r="G1167" s="152" t="n">
        <v>7.17621673</v>
      </c>
      <c r="H1167" s="152" t="n">
        <v>7.17621673</v>
      </c>
      <c r="I1167" s="152" t="n">
        <v>7.17621673</v>
      </c>
      <c r="J1167" s="152" t="n">
        <v>7.17621673</v>
      </c>
      <c r="K1167" s="152" t="n">
        <v>7.17621673</v>
      </c>
      <c r="L1167" s="152" t="n">
        <v>7.17621673</v>
      </c>
      <c r="M1167" s="152" t="n">
        <v>7.17621673</v>
      </c>
      <c r="N1167" s="152" t="n">
        <v>7.17621673</v>
      </c>
      <c r="O1167" s="152" t="n">
        <v>7.17621673</v>
      </c>
      <c r="P1167" s="152" t="n">
        <v>7.17621673</v>
      </c>
      <c r="Q1167" s="152" t="n">
        <v>7.17621673</v>
      </c>
      <c r="R1167" s="152" t="n">
        <v>7.17621673</v>
      </c>
      <c r="S1167" s="152" t="n">
        <v>7.17621673</v>
      </c>
      <c r="T1167" s="152" t="n">
        <v>7.17621673</v>
      </c>
      <c r="U1167" s="152" t="n">
        <v>7.17621673</v>
      </c>
      <c r="V1167" s="152" t="n">
        <v>7.17621673</v>
      </c>
      <c r="W1167" s="152" t="n">
        <v>7.17621673</v>
      </c>
      <c r="X1167" s="152" t="n">
        <v>7.17621673</v>
      </c>
      <c r="Y1167" s="153" t="n">
        <v>7.17621673</v>
      </c>
    </row>
    <row r="1168" customFormat="false" ht="19.5" hidden="false" customHeight="true" outlineLevel="0" collapsed="false">
      <c r="A1168" s="146" t="n">
        <v>3</v>
      </c>
      <c r="B1168" s="147" t="n">
        <v>2818.52</v>
      </c>
      <c r="C1168" s="148" t="n">
        <v>2790.47</v>
      </c>
      <c r="D1168" s="148" t="n">
        <v>2792.89</v>
      </c>
      <c r="E1168" s="148" t="n">
        <v>2771.92</v>
      </c>
      <c r="F1168" s="148" t="n">
        <v>2786.24</v>
      </c>
      <c r="G1168" s="148" t="n">
        <v>2792.6</v>
      </c>
      <c r="H1168" s="148" t="n">
        <v>2760.94</v>
      </c>
      <c r="I1168" s="148" t="n">
        <v>2736.59</v>
      </c>
      <c r="J1168" s="148" t="n">
        <v>2725.58</v>
      </c>
      <c r="K1168" s="148" t="n">
        <v>2740.76</v>
      </c>
      <c r="L1168" s="148" t="n">
        <v>2760.44</v>
      </c>
      <c r="M1168" s="148" t="n">
        <v>2765.49</v>
      </c>
      <c r="N1168" s="148" t="n">
        <v>2796.53</v>
      </c>
      <c r="O1168" s="148" t="n">
        <v>2810.17</v>
      </c>
      <c r="P1168" s="148" t="n">
        <v>2804.72</v>
      </c>
      <c r="Q1168" s="148" t="n">
        <v>2792.56</v>
      </c>
      <c r="R1168" s="148" t="n">
        <v>2749.32</v>
      </c>
      <c r="S1168" s="148" t="n">
        <v>2721.65</v>
      </c>
      <c r="T1168" s="148" t="n">
        <v>2729.39</v>
      </c>
      <c r="U1168" s="148" t="n">
        <v>2733.69</v>
      </c>
      <c r="V1168" s="148" t="n">
        <v>2742.55</v>
      </c>
      <c r="W1168" s="148" t="n">
        <v>2771.56</v>
      </c>
      <c r="X1168" s="148" t="n">
        <v>2794.53</v>
      </c>
      <c r="Y1168" s="149" t="n">
        <v>2845.39</v>
      </c>
    </row>
    <row r="1169" customFormat="false" ht="26.25" hidden="false" customHeight="false" outlineLevel="2" collapsed="false">
      <c r="A1169" s="150" t="s">
        <v>20</v>
      </c>
      <c r="B1169" s="151" t="n">
        <v>1992.65113611</v>
      </c>
      <c r="C1169" s="152" t="n">
        <v>1964.60943498</v>
      </c>
      <c r="D1169" s="152" t="n">
        <v>1967.02161231</v>
      </c>
      <c r="E1169" s="152" t="n">
        <v>1946.05863962</v>
      </c>
      <c r="F1169" s="152" t="n">
        <v>1960.37810279</v>
      </c>
      <c r="G1169" s="152" t="n">
        <v>1966.73109198</v>
      </c>
      <c r="H1169" s="152" t="n">
        <v>1935.07769882</v>
      </c>
      <c r="I1169" s="152" t="n">
        <v>1910.72330749</v>
      </c>
      <c r="J1169" s="152" t="n">
        <v>1899.71190529</v>
      </c>
      <c r="K1169" s="152" t="n">
        <v>1914.89314341</v>
      </c>
      <c r="L1169" s="152" t="n">
        <v>1934.56978526</v>
      </c>
      <c r="M1169" s="152" t="n">
        <v>1939.62054544</v>
      </c>
      <c r="N1169" s="152" t="n">
        <v>1970.66507742</v>
      </c>
      <c r="O1169" s="152" t="n">
        <v>1984.30855245</v>
      </c>
      <c r="P1169" s="152" t="n">
        <v>1978.8557</v>
      </c>
      <c r="Q1169" s="152" t="n">
        <v>1966.6962221</v>
      </c>
      <c r="R1169" s="152" t="n">
        <v>1923.45047771</v>
      </c>
      <c r="S1169" s="152" t="n">
        <v>1895.78682465</v>
      </c>
      <c r="T1169" s="152" t="n">
        <v>1903.52581592</v>
      </c>
      <c r="U1169" s="152" t="n">
        <v>1907.82055846</v>
      </c>
      <c r="V1169" s="152" t="n">
        <v>1916.68052419</v>
      </c>
      <c r="W1169" s="152" t="n">
        <v>1945.69301565</v>
      </c>
      <c r="X1169" s="152" t="n">
        <v>1968.66942636</v>
      </c>
      <c r="Y1169" s="153" t="n">
        <v>2019.52123886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59.519135</v>
      </c>
      <c r="C1171" s="152" t="n">
        <v>159.519135</v>
      </c>
      <c r="D1171" s="152" t="n">
        <v>159.519135</v>
      </c>
      <c r="E1171" s="152" t="n">
        <v>159.519135</v>
      </c>
      <c r="F1171" s="152" t="n">
        <v>159.519135</v>
      </c>
      <c r="G1171" s="152" t="n">
        <v>159.519135</v>
      </c>
      <c r="H1171" s="152" t="n">
        <v>159.519135</v>
      </c>
      <c r="I1171" s="152" t="n">
        <v>159.519135</v>
      </c>
      <c r="J1171" s="152" t="n">
        <v>159.519135</v>
      </c>
      <c r="K1171" s="152" t="n">
        <v>159.519135</v>
      </c>
      <c r="L1171" s="152" t="n">
        <v>159.519135</v>
      </c>
      <c r="M1171" s="152" t="n">
        <v>159.519135</v>
      </c>
      <c r="N1171" s="152" t="n">
        <v>159.519135</v>
      </c>
      <c r="O1171" s="152" t="n">
        <v>159.519135</v>
      </c>
      <c r="P1171" s="152" t="n">
        <v>159.519135</v>
      </c>
      <c r="Q1171" s="152" t="n">
        <v>159.519135</v>
      </c>
      <c r="R1171" s="152" t="n">
        <v>159.519135</v>
      </c>
      <c r="S1171" s="152" t="n">
        <v>159.519135</v>
      </c>
      <c r="T1171" s="152" t="n">
        <v>159.519135</v>
      </c>
      <c r="U1171" s="152" t="n">
        <v>159.519135</v>
      </c>
      <c r="V1171" s="152" t="n">
        <v>159.519135</v>
      </c>
      <c r="W1171" s="152" t="n">
        <v>159.519135</v>
      </c>
      <c r="X1171" s="152" t="n">
        <v>159.519135</v>
      </c>
      <c r="Y1171" s="153" t="n">
        <v>159.519135</v>
      </c>
    </row>
    <row r="1172" customFormat="false" ht="26.25" hidden="false" customHeight="false" outlineLevel="2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2" collapsed="false">
      <c r="A1173" s="150" t="s">
        <v>24</v>
      </c>
      <c r="B1173" s="151" t="n">
        <v>7.17621673</v>
      </c>
      <c r="C1173" s="152" t="n">
        <v>7.17621673</v>
      </c>
      <c r="D1173" s="152" t="n">
        <v>7.17621673</v>
      </c>
      <c r="E1173" s="152" t="n">
        <v>7.17621673</v>
      </c>
      <c r="F1173" s="152" t="n">
        <v>7.17621673</v>
      </c>
      <c r="G1173" s="152" t="n">
        <v>7.17621673</v>
      </c>
      <c r="H1173" s="152" t="n">
        <v>7.17621673</v>
      </c>
      <c r="I1173" s="152" t="n">
        <v>7.17621673</v>
      </c>
      <c r="J1173" s="152" t="n">
        <v>7.17621673</v>
      </c>
      <c r="K1173" s="152" t="n">
        <v>7.17621673</v>
      </c>
      <c r="L1173" s="152" t="n">
        <v>7.17621673</v>
      </c>
      <c r="M1173" s="152" t="n">
        <v>7.17621673</v>
      </c>
      <c r="N1173" s="152" t="n">
        <v>7.17621673</v>
      </c>
      <c r="O1173" s="152" t="n">
        <v>7.17621673</v>
      </c>
      <c r="P1173" s="152" t="n">
        <v>7.17621673</v>
      </c>
      <c r="Q1173" s="152" t="n">
        <v>7.17621673</v>
      </c>
      <c r="R1173" s="152" t="n">
        <v>7.17621673</v>
      </c>
      <c r="S1173" s="152" t="n">
        <v>7.17621673</v>
      </c>
      <c r="T1173" s="152" t="n">
        <v>7.17621673</v>
      </c>
      <c r="U1173" s="152" t="n">
        <v>7.17621673</v>
      </c>
      <c r="V1173" s="152" t="n">
        <v>7.17621673</v>
      </c>
      <c r="W1173" s="152" t="n">
        <v>7.17621673</v>
      </c>
      <c r="X1173" s="152" t="n">
        <v>7.17621673</v>
      </c>
      <c r="Y1173" s="153" t="n">
        <v>7.17621673</v>
      </c>
    </row>
    <row r="1174" customFormat="false" ht="19.5" hidden="false" customHeight="true" outlineLevel="0" collapsed="false">
      <c r="A1174" s="146" t="n">
        <v>4</v>
      </c>
      <c r="B1174" s="147" t="n">
        <v>2807.31</v>
      </c>
      <c r="C1174" s="148" t="n">
        <v>2847.85</v>
      </c>
      <c r="D1174" s="148" t="n">
        <v>2872.49</v>
      </c>
      <c r="E1174" s="148" t="n">
        <v>2884.29</v>
      </c>
      <c r="F1174" s="148" t="n">
        <v>2860.19</v>
      </c>
      <c r="G1174" s="148" t="n">
        <v>2782.53</v>
      </c>
      <c r="H1174" s="148" t="n">
        <v>2766.83</v>
      </c>
      <c r="I1174" s="148" t="n">
        <v>2736.68</v>
      </c>
      <c r="J1174" s="148" t="n">
        <v>2708.69</v>
      </c>
      <c r="K1174" s="148" t="n">
        <v>2689.35</v>
      </c>
      <c r="L1174" s="148" t="n">
        <v>2677.73</v>
      </c>
      <c r="M1174" s="148" t="n">
        <v>2668.38</v>
      </c>
      <c r="N1174" s="148" t="n">
        <v>2690.04</v>
      </c>
      <c r="O1174" s="148" t="n">
        <v>2691.11</v>
      </c>
      <c r="P1174" s="148" t="n">
        <v>2701.04</v>
      </c>
      <c r="Q1174" s="148" t="n">
        <v>2694.78</v>
      </c>
      <c r="R1174" s="148" t="n">
        <v>2683.05</v>
      </c>
      <c r="S1174" s="148" t="n">
        <v>2622.77</v>
      </c>
      <c r="T1174" s="148" t="n">
        <v>2629.25</v>
      </c>
      <c r="U1174" s="148" t="n">
        <v>2641.37</v>
      </c>
      <c r="V1174" s="148" t="n">
        <v>2650.78</v>
      </c>
      <c r="W1174" s="148" t="n">
        <v>2668.64</v>
      </c>
      <c r="X1174" s="148" t="n">
        <v>2691.06</v>
      </c>
      <c r="Y1174" s="149" t="n">
        <v>2723.92</v>
      </c>
    </row>
    <row r="1175" customFormat="false" ht="26.25" hidden="false" customHeight="false" outlineLevel="2" collapsed="false">
      <c r="A1175" s="150" t="s">
        <v>20</v>
      </c>
      <c r="B1175" s="151" t="n">
        <v>1981.43981553</v>
      </c>
      <c r="C1175" s="152" t="n">
        <v>2021.98423957</v>
      </c>
      <c r="D1175" s="152" t="n">
        <v>2046.62014656</v>
      </c>
      <c r="E1175" s="152" t="n">
        <v>2058.42025263</v>
      </c>
      <c r="F1175" s="152" t="n">
        <v>2034.32145858</v>
      </c>
      <c r="G1175" s="152" t="n">
        <v>1956.66360637</v>
      </c>
      <c r="H1175" s="152" t="n">
        <v>1940.96905444</v>
      </c>
      <c r="I1175" s="152" t="n">
        <v>1910.81595991</v>
      </c>
      <c r="J1175" s="152" t="n">
        <v>1882.82295037</v>
      </c>
      <c r="K1175" s="152" t="n">
        <v>1863.48755196</v>
      </c>
      <c r="L1175" s="152" t="n">
        <v>1851.8671221</v>
      </c>
      <c r="M1175" s="152" t="n">
        <v>1842.519035</v>
      </c>
      <c r="N1175" s="152" t="n">
        <v>1864.17213768</v>
      </c>
      <c r="O1175" s="152" t="n">
        <v>1865.24891604</v>
      </c>
      <c r="P1175" s="152" t="n">
        <v>1875.17556342</v>
      </c>
      <c r="Q1175" s="152" t="n">
        <v>1868.91029478</v>
      </c>
      <c r="R1175" s="152" t="n">
        <v>1857.18926498</v>
      </c>
      <c r="S1175" s="152" t="n">
        <v>1796.8997283</v>
      </c>
      <c r="T1175" s="152" t="n">
        <v>1803.38694512</v>
      </c>
      <c r="U1175" s="152" t="n">
        <v>1815.50070976</v>
      </c>
      <c r="V1175" s="152" t="n">
        <v>1824.91594331</v>
      </c>
      <c r="W1175" s="152" t="n">
        <v>1842.77027622</v>
      </c>
      <c r="X1175" s="152" t="n">
        <v>1865.18983836</v>
      </c>
      <c r="Y1175" s="153" t="n">
        <v>1898.05201746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59.519135</v>
      </c>
      <c r="C1177" s="152" t="n">
        <v>159.519135</v>
      </c>
      <c r="D1177" s="152" t="n">
        <v>159.519135</v>
      </c>
      <c r="E1177" s="152" t="n">
        <v>159.519135</v>
      </c>
      <c r="F1177" s="152" t="n">
        <v>159.519135</v>
      </c>
      <c r="G1177" s="152" t="n">
        <v>159.519135</v>
      </c>
      <c r="H1177" s="152" t="n">
        <v>159.519135</v>
      </c>
      <c r="I1177" s="152" t="n">
        <v>159.519135</v>
      </c>
      <c r="J1177" s="152" t="n">
        <v>159.519135</v>
      </c>
      <c r="K1177" s="152" t="n">
        <v>159.519135</v>
      </c>
      <c r="L1177" s="152" t="n">
        <v>159.519135</v>
      </c>
      <c r="M1177" s="152" t="n">
        <v>159.519135</v>
      </c>
      <c r="N1177" s="152" t="n">
        <v>159.519135</v>
      </c>
      <c r="O1177" s="152" t="n">
        <v>159.519135</v>
      </c>
      <c r="P1177" s="152" t="n">
        <v>159.519135</v>
      </c>
      <c r="Q1177" s="152" t="n">
        <v>159.519135</v>
      </c>
      <c r="R1177" s="152" t="n">
        <v>159.519135</v>
      </c>
      <c r="S1177" s="152" t="n">
        <v>159.519135</v>
      </c>
      <c r="T1177" s="152" t="n">
        <v>159.519135</v>
      </c>
      <c r="U1177" s="152" t="n">
        <v>159.519135</v>
      </c>
      <c r="V1177" s="152" t="n">
        <v>159.519135</v>
      </c>
      <c r="W1177" s="152" t="n">
        <v>159.519135</v>
      </c>
      <c r="X1177" s="152" t="n">
        <v>159.519135</v>
      </c>
      <c r="Y1177" s="153" t="n">
        <v>159.519135</v>
      </c>
    </row>
    <row r="1178" customFormat="false" ht="26.25" hidden="false" customHeight="false" outlineLevel="2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2" collapsed="false">
      <c r="A1179" s="150" t="s">
        <v>24</v>
      </c>
      <c r="B1179" s="151" t="n">
        <v>7.17621673</v>
      </c>
      <c r="C1179" s="152" t="n">
        <v>7.17621673</v>
      </c>
      <c r="D1179" s="152" t="n">
        <v>7.17621673</v>
      </c>
      <c r="E1179" s="152" t="n">
        <v>7.17621673</v>
      </c>
      <c r="F1179" s="152" t="n">
        <v>7.17621673</v>
      </c>
      <c r="G1179" s="152" t="n">
        <v>7.17621673</v>
      </c>
      <c r="H1179" s="152" t="n">
        <v>7.17621673</v>
      </c>
      <c r="I1179" s="152" t="n">
        <v>7.17621673</v>
      </c>
      <c r="J1179" s="152" t="n">
        <v>7.17621673</v>
      </c>
      <c r="K1179" s="152" t="n">
        <v>7.17621673</v>
      </c>
      <c r="L1179" s="152" t="n">
        <v>7.17621673</v>
      </c>
      <c r="M1179" s="152" t="n">
        <v>7.17621673</v>
      </c>
      <c r="N1179" s="152" t="n">
        <v>7.17621673</v>
      </c>
      <c r="O1179" s="152" t="n">
        <v>7.17621673</v>
      </c>
      <c r="P1179" s="152" t="n">
        <v>7.17621673</v>
      </c>
      <c r="Q1179" s="152" t="n">
        <v>7.17621673</v>
      </c>
      <c r="R1179" s="152" t="n">
        <v>7.17621673</v>
      </c>
      <c r="S1179" s="152" t="n">
        <v>7.17621673</v>
      </c>
      <c r="T1179" s="152" t="n">
        <v>7.17621673</v>
      </c>
      <c r="U1179" s="152" t="n">
        <v>7.17621673</v>
      </c>
      <c r="V1179" s="152" t="n">
        <v>7.17621673</v>
      </c>
      <c r="W1179" s="152" t="n">
        <v>7.17621673</v>
      </c>
      <c r="X1179" s="152" t="n">
        <v>7.17621673</v>
      </c>
      <c r="Y1179" s="153" t="n">
        <v>7.17621673</v>
      </c>
    </row>
    <row r="1180" customFormat="false" ht="19.5" hidden="false" customHeight="true" outlineLevel="0" collapsed="false">
      <c r="A1180" s="146" t="n">
        <v>5</v>
      </c>
      <c r="B1180" s="147" t="n">
        <v>2734.65</v>
      </c>
      <c r="C1180" s="148" t="n">
        <v>2706.62</v>
      </c>
      <c r="D1180" s="148" t="n">
        <v>2725.14</v>
      </c>
      <c r="E1180" s="148" t="n">
        <v>2743.56</v>
      </c>
      <c r="F1180" s="148" t="n">
        <v>2787.03</v>
      </c>
      <c r="G1180" s="148" t="n">
        <v>2783.82</v>
      </c>
      <c r="H1180" s="148" t="n">
        <v>2785.56</v>
      </c>
      <c r="I1180" s="148" t="n">
        <v>2759.43</v>
      </c>
      <c r="J1180" s="148" t="n">
        <v>2742.55</v>
      </c>
      <c r="K1180" s="148" t="n">
        <v>2693.85</v>
      </c>
      <c r="L1180" s="148" t="n">
        <v>2677.79</v>
      </c>
      <c r="M1180" s="148" t="n">
        <v>2668.36</v>
      </c>
      <c r="N1180" s="148" t="n">
        <v>2687.73</v>
      </c>
      <c r="O1180" s="148" t="n">
        <v>2708.63</v>
      </c>
      <c r="P1180" s="148" t="n">
        <v>2711.82</v>
      </c>
      <c r="Q1180" s="148" t="n">
        <v>2720.21</v>
      </c>
      <c r="R1180" s="148" t="n">
        <v>2722.53</v>
      </c>
      <c r="S1180" s="148" t="n">
        <v>2745.13</v>
      </c>
      <c r="T1180" s="148" t="n">
        <v>2660.73</v>
      </c>
      <c r="U1180" s="148" t="n">
        <v>2677.02</v>
      </c>
      <c r="V1180" s="148" t="n">
        <v>2692.1</v>
      </c>
      <c r="W1180" s="148" t="n">
        <v>2697.46</v>
      </c>
      <c r="X1180" s="148" t="n">
        <v>2733.19</v>
      </c>
      <c r="Y1180" s="149" t="n">
        <v>2752.11</v>
      </c>
    </row>
    <row r="1181" customFormat="false" ht="26.25" hidden="false" customHeight="false" outlineLevel="2" collapsed="false">
      <c r="A1181" s="150" t="s">
        <v>20</v>
      </c>
      <c r="B1181" s="151" t="n">
        <v>1908.78493498</v>
      </c>
      <c r="C1181" s="152" t="n">
        <v>1880.75516404</v>
      </c>
      <c r="D1181" s="152" t="n">
        <v>1899.27359776</v>
      </c>
      <c r="E1181" s="152" t="n">
        <v>1917.69411994</v>
      </c>
      <c r="F1181" s="152" t="n">
        <v>1961.16514294</v>
      </c>
      <c r="G1181" s="152" t="n">
        <v>1957.95557385</v>
      </c>
      <c r="H1181" s="152" t="n">
        <v>1959.69214889</v>
      </c>
      <c r="I1181" s="152" t="n">
        <v>1933.5612987</v>
      </c>
      <c r="J1181" s="152" t="n">
        <v>1916.68650001</v>
      </c>
      <c r="K1181" s="152" t="n">
        <v>1867.98163455</v>
      </c>
      <c r="L1181" s="152" t="n">
        <v>1851.92602287</v>
      </c>
      <c r="M1181" s="152" t="n">
        <v>1842.49669155</v>
      </c>
      <c r="N1181" s="152" t="n">
        <v>1861.86198672</v>
      </c>
      <c r="O1181" s="152" t="n">
        <v>1882.76183393</v>
      </c>
      <c r="P1181" s="152" t="n">
        <v>1885.95566184</v>
      </c>
      <c r="Q1181" s="152" t="n">
        <v>1894.3466136</v>
      </c>
      <c r="R1181" s="152" t="n">
        <v>1896.66509059</v>
      </c>
      <c r="S1181" s="152" t="n">
        <v>1919.26948089</v>
      </c>
      <c r="T1181" s="152" t="n">
        <v>1834.8642849</v>
      </c>
      <c r="U1181" s="152" t="n">
        <v>1851.15042185</v>
      </c>
      <c r="V1181" s="152" t="n">
        <v>1866.23366724</v>
      </c>
      <c r="W1181" s="152" t="n">
        <v>1871.58987847</v>
      </c>
      <c r="X1181" s="152" t="n">
        <v>1907.32460058</v>
      </c>
      <c r="Y1181" s="153" t="n">
        <v>1926.24755927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59.519135</v>
      </c>
      <c r="C1183" s="152" t="n">
        <v>159.519135</v>
      </c>
      <c r="D1183" s="152" t="n">
        <v>159.519135</v>
      </c>
      <c r="E1183" s="152" t="n">
        <v>159.519135</v>
      </c>
      <c r="F1183" s="152" t="n">
        <v>159.519135</v>
      </c>
      <c r="G1183" s="152" t="n">
        <v>159.519135</v>
      </c>
      <c r="H1183" s="152" t="n">
        <v>159.519135</v>
      </c>
      <c r="I1183" s="152" t="n">
        <v>159.519135</v>
      </c>
      <c r="J1183" s="152" t="n">
        <v>159.519135</v>
      </c>
      <c r="K1183" s="152" t="n">
        <v>159.519135</v>
      </c>
      <c r="L1183" s="152" t="n">
        <v>159.519135</v>
      </c>
      <c r="M1183" s="152" t="n">
        <v>159.519135</v>
      </c>
      <c r="N1183" s="152" t="n">
        <v>159.519135</v>
      </c>
      <c r="O1183" s="152" t="n">
        <v>159.519135</v>
      </c>
      <c r="P1183" s="152" t="n">
        <v>159.519135</v>
      </c>
      <c r="Q1183" s="152" t="n">
        <v>159.519135</v>
      </c>
      <c r="R1183" s="152" t="n">
        <v>159.519135</v>
      </c>
      <c r="S1183" s="152" t="n">
        <v>159.519135</v>
      </c>
      <c r="T1183" s="152" t="n">
        <v>159.519135</v>
      </c>
      <c r="U1183" s="152" t="n">
        <v>159.519135</v>
      </c>
      <c r="V1183" s="152" t="n">
        <v>159.519135</v>
      </c>
      <c r="W1183" s="152" t="n">
        <v>159.519135</v>
      </c>
      <c r="X1183" s="152" t="n">
        <v>159.519135</v>
      </c>
      <c r="Y1183" s="153" t="n">
        <v>159.519135</v>
      </c>
    </row>
    <row r="1184" customFormat="false" ht="26.25" hidden="false" customHeight="false" outlineLevel="2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2" collapsed="false">
      <c r="A1185" s="150" t="s">
        <v>24</v>
      </c>
      <c r="B1185" s="151" t="n">
        <v>7.17621673</v>
      </c>
      <c r="C1185" s="152" t="n">
        <v>7.17621673</v>
      </c>
      <c r="D1185" s="152" t="n">
        <v>7.17621673</v>
      </c>
      <c r="E1185" s="152" t="n">
        <v>7.17621673</v>
      </c>
      <c r="F1185" s="152" t="n">
        <v>7.17621673</v>
      </c>
      <c r="G1185" s="152" t="n">
        <v>7.17621673</v>
      </c>
      <c r="H1185" s="152" t="n">
        <v>7.17621673</v>
      </c>
      <c r="I1185" s="152" t="n">
        <v>7.17621673</v>
      </c>
      <c r="J1185" s="152" t="n">
        <v>7.17621673</v>
      </c>
      <c r="K1185" s="152" t="n">
        <v>7.17621673</v>
      </c>
      <c r="L1185" s="152" t="n">
        <v>7.17621673</v>
      </c>
      <c r="M1185" s="152" t="n">
        <v>7.17621673</v>
      </c>
      <c r="N1185" s="152" t="n">
        <v>7.17621673</v>
      </c>
      <c r="O1185" s="152" t="n">
        <v>7.17621673</v>
      </c>
      <c r="P1185" s="152" t="n">
        <v>7.17621673</v>
      </c>
      <c r="Q1185" s="152" t="n">
        <v>7.17621673</v>
      </c>
      <c r="R1185" s="152" t="n">
        <v>7.17621673</v>
      </c>
      <c r="S1185" s="152" t="n">
        <v>7.17621673</v>
      </c>
      <c r="T1185" s="152" t="n">
        <v>7.17621673</v>
      </c>
      <c r="U1185" s="152" t="n">
        <v>7.17621673</v>
      </c>
      <c r="V1185" s="152" t="n">
        <v>7.17621673</v>
      </c>
      <c r="W1185" s="152" t="n">
        <v>7.17621673</v>
      </c>
      <c r="X1185" s="152" t="n">
        <v>7.17621673</v>
      </c>
      <c r="Y1185" s="153" t="n">
        <v>7.17621673</v>
      </c>
    </row>
    <row r="1186" customFormat="false" ht="19.5" hidden="false" customHeight="true" outlineLevel="0" collapsed="false">
      <c r="A1186" s="146" t="n">
        <v>6</v>
      </c>
      <c r="B1186" s="147" t="n">
        <v>2641.55</v>
      </c>
      <c r="C1186" s="148" t="n">
        <v>2661.29</v>
      </c>
      <c r="D1186" s="148" t="n">
        <v>2680.49</v>
      </c>
      <c r="E1186" s="148" t="n">
        <v>2676.78</v>
      </c>
      <c r="F1186" s="148" t="n">
        <v>2665.12</v>
      </c>
      <c r="G1186" s="148" t="n">
        <v>2656.68</v>
      </c>
      <c r="H1186" s="148" t="n">
        <v>2636.68</v>
      </c>
      <c r="I1186" s="148" t="n">
        <v>2581.25</v>
      </c>
      <c r="J1186" s="148" t="n">
        <v>2530.57</v>
      </c>
      <c r="K1186" s="148" t="n">
        <v>2516.53</v>
      </c>
      <c r="L1186" s="148" t="n">
        <v>2511.19</v>
      </c>
      <c r="M1186" s="148" t="n">
        <v>2530.25</v>
      </c>
      <c r="N1186" s="148" t="n">
        <v>2557.33</v>
      </c>
      <c r="O1186" s="148" t="n">
        <v>2588.68</v>
      </c>
      <c r="P1186" s="148" t="n">
        <v>2616.15</v>
      </c>
      <c r="Q1186" s="148" t="n">
        <v>2620.42</v>
      </c>
      <c r="R1186" s="148" t="n">
        <v>2572.77</v>
      </c>
      <c r="S1186" s="148" t="n">
        <v>2551.65</v>
      </c>
      <c r="T1186" s="148" t="n">
        <v>2558.76</v>
      </c>
      <c r="U1186" s="148" t="n">
        <v>2563.88</v>
      </c>
      <c r="V1186" s="148" t="n">
        <v>2565.9</v>
      </c>
      <c r="W1186" s="148" t="n">
        <v>2576.93</v>
      </c>
      <c r="X1186" s="148" t="n">
        <v>2589.92</v>
      </c>
      <c r="Y1186" s="149" t="n">
        <v>2644.56</v>
      </c>
    </row>
    <row r="1187" customFormat="false" ht="26.25" hidden="false" customHeight="false" outlineLevel="2" collapsed="false">
      <c r="A1187" s="150" t="s">
        <v>20</v>
      </c>
      <c r="B1187" s="151" t="n">
        <v>1815.68470388</v>
      </c>
      <c r="C1187" s="152" t="n">
        <v>1835.42931019</v>
      </c>
      <c r="D1187" s="152" t="n">
        <v>1854.62561916</v>
      </c>
      <c r="E1187" s="152" t="n">
        <v>1850.91523947</v>
      </c>
      <c r="F1187" s="152" t="n">
        <v>1839.25019705</v>
      </c>
      <c r="G1187" s="152" t="n">
        <v>1830.81628973</v>
      </c>
      <c r="H1187" s="152" t="n">
        <v>1810.81776743</v>
      </c>
      <c r="I1187" s="152" t="n">
        <v>1755.38659504</v>
      </c>
      <c r="J1187" s="152" t="n">
        <v>1704.7094569</v>
      </c>
      <c r="K1187" s="152" t="n">
        <v>1690.66483105</v>
      </c>
      <c r="L1187" s="152" t="n">
        <v>1685.32641962</v>
      </c>
      <c r="M1187" s="152" t="n">
        <v>1704.38370252</v>
      </c>
      <c r="N1187" s="152" t="n">
        <v>1731.46224015</v>
      </c>
      <c r="O1187" s="152" t="n">
        <v>1762.81887957</v>
      </c>
      <c r="P1187" s="152" t="n">
        <v>1790.28161206</v>
      </c>
      <c r="Q1187" s="152" t="n">
        <v>1794.55363303</v>
      </c>
      <c r="R1187" s="152" t="n">
        <v>1746.90899274</v>
      </c>
      <c r="S1187" s="152" t="n">
        <v>1725.78877316</v>
      </c>
      <c r="T1187" s="152" t="n">
        <v>1732.88972066</v>
      </c>
      <c r="U1187" s="152" t="n">
        <v>1738.01390903</v>
      </c>
      <c r="V1187" s="152" t="n">
        <v>1740.03907472</v>
      </c>
      <c r="W1187" s="152" t="n">
        <v>1751.06943662</v>
      </c>
      <c r="X1187" s="152" t="n">
        <v>1764.05570023</v>
      </c>
      <c r="Y1187" s="153" t="n">
        <v>1818.69956006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59.519135</v>
      </c>
      <c r="C1189" s="152" t="n">
        <v>159.519135</v>
      </c>
      <c r="D1189" s="152" t="n">
        <v>159.519135</v>
      </c>
      <c r="E1189" s="152" t="n">
        <v>159.519135</v>
      </c>
      <c r="F1189" s="152" t="n">
        <v>159.519135</v>
      </c>
      <c r="G1189" s="152" t="n">
        <v>159.519135</v>
      </c>
      <c r="H1189" s="152" t="n">
        <v>159.519135</v>
      </c>
      <c r="I1189" s="152" t="n">
        <v>159.519135</v>
      </c>
      <c r="J1189" s="152" t="n">
        <v>159.519135</v>
      </c>
      <c r="K1189" s="152" t="n">
        <v>159.519135</v>
      </c>
      <c r="L1189" s="152" t="n">
        <v>159.519135</v>
      </c>
      <c r="M1189" s="152" t="n">
        <v>159.519135</v>
      </c>
      <c r="N1189" s="152" t="n">
        <v>159.519135</v>
      </c>
      <c r="O1189" s="152" t="n">
        <v>159.519135</v>
      </c>
      <c r="P1189" s="152" t="n">
        <v>159.519135</v>
      </c>
      <c r="Q1189" s="152" t="n">
        <v>159.519135</v>
      </c>
      <c r="R1189" s="152" t="n">
        <v>159.519135</v>
      </c>
      <c r="S1189" s="152" t="n">
        <v>159.519135</v>
      </c>
      <c r="T1189" s="152" t="n">
        <v>159.519135</v>
      </c>
      <c r="U1189" s="152" t="n">
        <v>159.519135</v>
      </c>
      <c r="V1189" s="152" t="n">
        <v>159.519135</v>
      </c>
      <c r="W1189" s="152" t="n">
        <v>159.519135</v>
      </c>
      <c r="X1189" s="152" t="n">
        <v>159.519135</v>
      </c>
      <c r="Y1189" s="153" t="n">
        <v>159.519135</v>
      </c>
    </row>
    <row r="1190" customFormat="false" ht="26.25" hidden="false" customHeight="false" outlineLevel="2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2" collapsed="false">
      <c r="A1191" s="150" t="s">
        <v>24</v>
      </c>
      <c r="B1191" s="151" t="n">
        <v>7.17621673</v>
      </c>
      <c r="C1191" s="152" t="n">
        <v>7.17621673</v>
      </c>
      <c r="D1191" s="152" t="n">
        <v>7.17621673</v>
      </c>
      <c r="E1191" s="152" t="n">
        <v>7.17621673</v>
      </c>
      <c r="F1191" s="152" t="n">
        <v>7.17621673</v>
      </c>
      <c r="G1191" s="152" t="n">
        <v>7.17621673</v>
      </c>
      <c r="H1191" s="152" t="n">
        <v>7.17621673</v>
      </c>
      <c r="I1191" s="152" t="n">
        <v>7.17621673</v>
      </c>
      <c r="J1191" s="152" t="n">
        <v>7.17621673</v>
      </c>
      <c r="K1191" s="152" t="n">
        <v>7.17621673</v>
      </c>
      <c r="L1191" s="152" t="n">
        <v>7.17621673</v>
      </c>
      <c r="M1191" s="152" t="n">
        <v>7.17621673</v>
      </c>
      <c r="N1191" s="152" t="n">
        <v>7.17621673</v>
      </c>
      <c r="O1191" s="152" t="n">
        <v>7.17621673</v>
      </c>
      <c r="P1191" s="152" t="n">
        <v>7.17621673</v>
      </c>
      <c r="Q1191" s="152" t="n">
        <v>7.17621673</v>
      </c>
      <c r="R1191" s="152" t="n">
        <v>7.17621673</v>
      </c>
      <c r="S1191" s="152" t="n">
        <v>7.17621673</v>
      </c>
      <c r="T1191" s="152" t="n">
        <v>7.17621673</v>
      </c>
      <c r="U1191" s="152" t="n">
        <v>7.17621673</v>
      </c>
      <c r="V1191" s="152" t="n">
        <v>7.17621673</v>
      </c>
      <c r="W1191" s="152" t="n">
        <v>7.17621673</v>
      </c>
      <c r="X1191" s="152" t="n">
        <v>7.17621673</v>
      </c>
      <c r="Y1191" s="153" t="n">
        <v>7.17621673</v>
      </c>
    </row>
    <row r="1192" customFormat="false" ht="19.5" hidden="false" customHeight="true" outlineLevel="0" collapsed="false">
      <c r="A1192" s="146" t="n">
        <v>7</v>
      </c>
      <c r="B1192" s="147" t="n">
        <v>2714.4</v>
      </c>
      <c r="C1192" s="148" t="n">
        <v>2763.95</v>
      </c>
      <c r="D1192" s="148" t="n">
        <v>2781.13</v>
      </c>
      <c r="E1192" s="148" t="n">
        <v>2787.58</v>
      </c>
      <c r="F1192" s="148" t="n">
        <v>2773.35</v>
      </c>
      <c r="G1192" s="148" t="n">
        <v>2767.91</v>
      </c>
      <c r="H1192" s="148" t="n">
        <v>2740.67</v>
      </c>
      <c r="I1192" s="148" t="n">
        <v>2729.92</v>
      </c>
      <c r="J1192" s="148" t="n">
        <v>2676.04</v>
      </c>
      <c r="K1192" s="148" t="n">
        <v>2659.42</v>
      </c>
      <c r="L1192" s="148" t="n">
        <v>2635.15</v>
      </c>
      <c r="M1192" s="148" t="n">
        <v>2651.79</v>
      </c>
      <c r="N1192" s="148" t="n">
        <v>2682.58</v>
      </c>
      <c r="O1192" s="148" t="n">
        <v>2695.18</v>
      </c>
      <c r="P1192" s="148" t="n">
        <v>2711.54</v>
      </c>
      <c r="Q1192" s="148" t="n">
        <v>2703.71</v>
      </c>
      <c r="R1192" s="148" t="n">
        <v>2669.85</v>
      </c>
      <c r="S1192" s="148" t="n">
        <v>2655.34</v>
      </c>
      <c r="T1192" s="148" t="n">
        <v>2654.61</v>
      </c>
      <c r="U1192" s="148" t="n">
        <v>2661.94</v>
      </c>
      <c r="V1192" s="148" t="n">
        <v>2688.78</v>
      </c>
      <c r="W1192" s="148" t="n">
        <v>2697.08</v>
      </c>
      <c r="X1192" s="148" t="n">
        <v>2687.4</v>
      </c>
      <c r="Y1192" s="149" t="n">
        <v>2756.13</v>
      </c>
    </row>
    <row r="1193" customFormat="false" ht="26.25" hidden="false" customHeight="false" outlineLevel="2" collapsed="false">
      <c r="A1193" s="150" t="s">
        <v>20</v>
      </c>
      <c r="B1193" s="151" t="n">
        <v>1888.5372938</v>
      </c>
      <c r="C1193" s="152" t="n">
        <v>1938.08853835</v>
      </c>
      <c r="D1193" s="152" t="n">
        <v>1955.26631368</v>
      </c>
      <c r="E1193" s="152" t="n">
        <v>1961.71051232</v>
      </c>
      <c r="F1193" s="152" t="n">
        <v>1947.48721914</v>
      </c>
      <c r="G1193" s="152" t="n">
        <v>1942.04084259</v>
      </c>
      <c r="H1193" s="152" t="n">
        <v>1914.80835741</v>
      </c>
      <c r="I1193" s="152" t="n">
        <v>1904.05467295</v>
      </c>
      <c r="J1193" s="152" t="n">
        <v>1850.17461961</v>
      </c>
      <c r="K1193" s="152" t="n">
        <v>1833.55081212</v>
      </c>
      <c r="L1193" s="152" t="n">
        <v>1809.28614923</v>
      </c>
      <c r="M1193" s="152" t="n">
        <v>1825.927117</v>
      </c>
      <c r="N1193" s="152" t="n">
        <v>1856.71262285</v>
      </c>
      <c r="O1193" s="152" t="n">
        <v>1869.31399697</v>
      </c>
      <c r="P1193" s="152" t="n">
        <v>1885.67325726</v>
      </c>
      <c r="Q1193" s="152" t="n">
        <v>1877.84411218</v>
      </c>
      <c r="R1193" s="152" t="n">
        <v>1843.98738365</v>
      </c>
      <c r="S1193" s="152" t="n">
        <v>1829.4755713</v>
      </c>
      <c r="T1193" s="152" t="n">
        <v>1828.74727826</v>
      </c>
      <c r="U1193" s="152" t="n">
        <v>1836.07262244</v>
      </c>
      <c r="V1193" s="152" t="n">
        <v>1862.91017064</v>
      </c>
      <c r="W1193" s="152" t="n">
        <v>1871.21748242</v>
      </c>
      <c r="X1193" s="152" t="n">
        <v>1861.53072773</v>
      </c>
      <c r="Y1193" s="153" t="n">
        <v>1930.26400704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59.519135</v>
      </c>
      <c r="C1195" s="152" t="n">
        <v>159.519135</v>
      </c>
      <c r="D1195" s="152" t="n">
        <v>159.519135</v>
      </c>
      <c r="E1195" s="152" t="n">
        <v>159.519135</v>
      </c>
      <c r="F1195" s="152" t="n">
        <v>159.519135</v>
      </c>
      <c r="G1195" s="152" t="n">
        <v>159.519135</v>
      </c>
      <c r="H1195" s="152" t="n">
        <v>159.519135</v>
      </c>
      <c r="I1195" s="152" t="n">
        <v>159.519135</v>
      </c>
      <c r="J1195" s="152" t="n">
        <v>159.519135</v>
      </c>
      <c r="K1195" s="152" t="n">
        <v>159.519135</v>
      </c>
      <c r="L1195" s="152" t="n">
        <v>159.519135</v>
      </c>
      <c r="M1195" s="152" t="n">
        <v>159.519135</v>
      </c>
      <c r="N1195" s="152" t="n">
        <v>159.519135</v>
      </c>
      <c r="O1195" s="152" t="n">
        <v>159.519135</v>
      </c>
      <c r="P1195" s="152" t="n">
        <v>159.519135</v>
      </c>
      <c r="Q1195" s="152" t="n">
        <v>159.519135</v>
      </c>
      <c r="R1195" s="152" t="n">
        <v>159.519135</v>
      </c>
      <c r="S1195" s="152" t="n">
        <v>159.519135</v>
      </c>
      <c r="T1195" s="152" t="n">
        <v>159.519135</v>
      </c>
      <c r="U1195" s="152" t="n">
        <v>159.519135</v>
      </c>
      <c r="V1195" s="152" t="n">
        <v>159.519135</v>
      </c>
      <c r="W1195" s="152" t="n">
        <v>159.519135</v>
      </c>
      <c r="X1195" s="152" t="n">
        <v>159.519135</v>
      </c>
      <c r="Y1195" s="153" t="n">
        <v>159.519135</v>
      </c>
    </row>
    <row r="1196" customFormat="false" ht="26.25" hidden="false" customHeight="false" outlineLevel="2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2" collapsed="false">
      <c r="A1197" s="150" t="s">
        <v>24</v>
      </c>
      <c r="B1197" s="151" t="n">
        <v>7.17621673</v>
      </c>
      <c r="C1197" s="152" t="n">
        <v>7.17621673</v>
      </c>
      <c r="D1197" s="152" t="n">
        <v>7.17621673</v>
      </c>
      <c r="E1197" s="152" t="n">
        <v>7.17621673</v>
      </c>
      <c r="F1197" s="152" t="n">
        <v>7.17621673</v>
      </c>
      <c r="G1197" s="152" t="n">
        <v>7.17621673</v>
      </c>
      <c r="H1197" s="152" t="n">
        <v>7.17621673</v>
      </c>
      <c r="I1197" s="152" t="n">
        <v>7.17621673</v>
      </c>
      <c r="J1197" s="152" t="n">
        <v>7.17621673</v>
      </c>
      <c r="K1197" s="152" t="n">
        <v>7.17621673</v>
      </c>
      <c r="L1197" s="152" t="n">
        <v>7.17621673</v>
      </c>
      <c r="M1197" s="152" t="n">
        <v>7.17621673</v>
      </c>
      <c r="N1197" s="152" t="n">
        <v>7.17621673</v>
      </c>
      <c r="O1197" s="152" t="n">
        <v>7.17621673</v>
      </c>
      <c r="P1197" s="152" t="n">
        <v>7.17621673</v>
      </c>
      <c r="Q1197" s="152" t="n">
        <v>7.17621673</v>
      </c>
      <c r="R1197" s="152" t="n">
        <v>7.17621673</v>
      </c>
      <c r="S1197" s="152" t="n">
        <v>7.17621673</v>
      </c>
      <c r="T1197" s="152" t="n">
        <v>7.17621673</v>
      </c>
      <c r="U1197" s="152" t="n">
        <v>7.17621673</v>
      </c>
      <c r="V1197" s="152" t="n">
        <v>7.17621673</v>
      </c>
      <c r="W1197" s="152" t="n">
        <v>7.17621673</v>
      </c>
      <c r="X1197" s="152" t="n">
        <v>7.17621673</v>
      </c>
      <c r="Y1197" s="153" t="n">
        <v>7.17621673</v>
      </c>
    </row>
    <row r="1198" customFormat="false" ht="19.5" hidden="false" customHeight="true" outlineLevel="0" collapsed="false">
      <c r="A1198" s="146" t="n">
        <v>8</v>
      </c>
      <c r="B1198" s="147" t="n">
        <v>2882.85</v>
      </c>
      <c r="C1198" s="148" t="n">
        <v>2906.63</v>
      </c>
      <c r="D1198" s="148" t="n">
        <v>2928.7</v>
      </c>
      <c r="E1198" s="148" t="n">
        <v>2933.02</v>
      </c>
      <c r="F1198" s="148" t="n">
        <v>2938.16</v>
      </c>
      <c r="G1198" s="148" t="n">
        <v>2927.26</v>
      </c>
      <c r="H1198" s="148" t="n">
        <v>2904.16</v>
      </c>
      <c r="I1198" s="148" t="n">
        <v>2842.55</v>
      </c>
      <c r="J1198" s="148" t="n">
        <v>2816.58</v>
      </c>
      <c r="K1198" s="148" t="n">
        <v>2788.15</v>
      </c>
      <c r="L1198" s="148" t="n">
        <v>2785.08</v>
      </c>
      <c r="M1198" s="148" t="n">
        <v>2801.16</v>
      </c>
      <c r="N1198" s="148" t="n">
        <v>2814.09</v>
      </c>
      <c r="O1198" s="148" t="n">
        <v>2840.34</v>
      </c>
      <c r="P1198" s="148" t="n">
        <v>2840.81</v>
      </c>
      <c r="Q1198" s="148" t="n">
        <v>2828.82</v>
      </c>
      <c r="R1198" s="148" t="n">
        <v>2807.67</v>
      </c>
      <c r="S1198" s="148" t="n">
        <v>2729.29</v>
      </c>
      <c r="T1198" s="148" t="n">
        <v>2740.04</v>
      </c>
      <c r="U1198" s="148" t="n">
        <v>2751.46</v>
      </c>
      <c r="V1198" s="148" t="n">
        <v>2781.17</v>
      </c>
      <c r="W1198" s="148" t="n">
        <v>2805.65</v>
      </c>
      <c r="X1198" s="148" t="n">
        <v>2840.71</v>
      </c>
      <c r="Y1198" s="149" t="n">
        <v>2884.34</v>
      </c>
    </row>
    <row r="1199" customFormat="false" ht="26.25" hidden="false" customHeight="false" outlineLevel="2" collapsed="false">
      <c r="A1199" s="150" t="s">
        <v>20</v>
      </c>
      <c r="B1199" s="151" t="n">
        <v>2056.98337278</v>
      </c>
      <c r="C1199" s="152" t="n">
        <v>2080.76211509</v>
      </c>
      <c r="D1199" s="152" t="n">
        <v>2102.83122293</v>
      </c>
      <c r="E1199" s="152" t="n">
        <v>2107.15564863</v>
      </c>
      <c r="F1199" s="152" t="n">
        <v>2112.29914126</v>
      </c>
      <c r="G1199" s="152" t="n">
        <v>2101.39219839</v>
      </c>
      <c r="H1199" s="152" t="n">
        <v>2078.2984818</v>
      </c>
      <c r="I1199" s="152" t="n">
        <v>2016.68586656</v>
      </c>
      <c r="J1199" s="152" t="n">
        <v>1990.71420511</v>
      </c>
      <c r="K1199" s="152" t="n">
        <v>1962.28782376</v>
      </c>
      <c r="L1199" s="152" t="n">
        <v>1959.21840419</v>
      </c>
      <c r="M1199" s="152" t="n">
        <v>1975.29474385</v>
      </c>
      <c r="N1199" s="152" t="n">
        <v>1988.22733774</v>
      </c>
      <c r="O1199" s="152" t="n">
        <v>2014.47942005</v>
      </c>
      <c r="P1199" s="152" t="n">
        <v>2014.94693558</v>
      </c>
      <c r="Q1199" s="152" t="n">
        <v>2002.95289912</v>
      </c>
      <c r="R1199" s="152" t="n">
        <v>1981.8090934</v>
      </c>
      <c r="S1199" s="152" t="n">
        <v>1903.42718566</v>
      </c>
      <c r="T1199" s="152" t="n">
        <v>1914.17499554</v>
      </c>
      <c r="U1199" s="152" t="n">
        <v>1925.59372213</v>
      </c>
      <c r="V1199" s="152" t="n">
        <v>1955.30565261</v>
      </c>
      <c r="W1199" s="152" t="n">
        <v>1979.78057364</v>
      </c>
      <c r="X1199" s="152" t="n">
        <v>2014.84417121</v>
      </c>
      <c r="Y1199" s="153" t="n">
        <v>2058.47162696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59.519135</v>
      </c>
      <c r="C1201" s="152" t="n">
        <v>159.519135</v>
      </c>
      <c r="D1201" s="152" t="n">
        <v>159.519135</v>
      </c>
      <c r="E1201" s="152" t="n">
        <v>159.519135</v>
      </c>
      <c r="F1201" s="152" t="n">
        <v>159.519135</v>
      </c>
      <c r="G1201" s="152" t="n">
        <v>159.519135</v>
      </c>
      <c r="H1201" s="152" t="n">
        <v>159.519135</v>
      </c>
      <c r="I1201" s="152" t="n">
        <v>159.519135</v>
      </c>
      <c r="J1201" s="152" t="n">
        <v>159.519135</v>
      </c>
      <c r="K1201" s="152" t="n">
        <v>159.519135</v>
      </c>
      <c r="L1201" s="152" t="n">
        <v>159.519135</v>
      </c>
      <c r="M1201" s="152" t="n">
        <v>159.519135</v>
      </c>
      <c r="N1201" s="152" t="n">
        <v>159.519135</v>
      </c>
      <c r="O1201" s="152" t="n">
        <v>159.519135</v>
      </c>
      <c r="P1201" s="152" t="n">
        <v>159.519135</v>
      </c>
      <c r="Q1201" s="152" t="n">
        <v>159.519135</v>
      </c>
      <c r="R1201" s="152" t="n">
        <v>159.519135</v>
      </c>
      <c r="S1201" s="152" t="n">
        <v>159.519135</v>
      </c>
      <c r="T1201" s="152" t="n">
        <v>159.519135</v>
      </c>
      <c r="U1201" s="152" t="n">
        <v>159.519135</v>
      </c>
      <c r="V1201" s="152" t="n">
        <v>159.519135</v>
      </c>
      <c r="W1201" s="152" t="n">
        <v>159.519135</v>
      </c>
      <c r="X1201" s="152" t="n">
        <v>159.519135</v>
      </c>
      <c r="Y1201" s="153" t="n">
        <v>159.519135</v>
      </c>
    </row>
    <row r="1202" customFormat="false" ht="26.25" hidden="false" customHeight="false" outlineLevel="2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2" collapsed="false">
      <c r="A1203" s="150" t="s">
        <v>24</v>
      </c>
      <c r="B1203" s="151" t="n">
        <v>7.17621673</v>
      </c>
      <c r="C1203" s="152" t="n">
        <v>7.17621673</v>
      </c>
      <c r="D1203" s="152" t="n">
        <v>7.17621673</v>
      </c>
      <c r="E1203" s="152" t="n">
        <v>7.17621673</v>
      </c>
      <c r="F1203" s="152" t="n">
        <v>7.17621673</v>
      </c>
      <c r="G1203" s="152" t="n">
        <v>7.17621673</v>
      </c>
      <c r="H1203" s="152" t="n">
        <v>7.17621673</v>
      </c>
      <c r="I1203" s="152" t="n">
        <v>7.17621673</v>
      </c>
      <c r="J1203" s="152" t="n">
        <v>7.17621673</v>
      </c>
      <c r="K1203" s="152" t="n">
        <v>7.17621673</v>
      </c>
      <c r="L1203" s="152" t="n">
        <v>7.17621673</v>
      </c>
      <c r="M1203" s="152" t="n">
        <v>7.17621673</v>
      </c>
      <c r="N1203" s="152" t="n">
        <v>7.17621673</v>
      </c>
      <c r="O1203" s="152" t="n">
        <v>7.17621673</v>
      </c>
      <c r="P1203" s="152" t="n">
        <v>7.17621673</v>
      </c>
      <c r="Q1203" s="152" t="n">
        <v>7.17621673</v>
      </c>
      <c r="R1203" s="152" t="n">
        <v>7.17621673</v>
      </c>
      <c r="S1203" s="152" t="n">
        <v>7.17621673</v>
      </c>
      <c r="T1203" s="152" t="n">
        <v>7.17621673</v>
      </c>
      <c r="U1203" s="152" t="n">
        <v>7.17621673</v>
      </c>
      <c r="V1203" s="152" t="n">
        <v>7.17621673</v>
      </c>
      <c r="W1203" s="152" t="n">
        <v>7.17621673</v>
      </c>
      <c r="X1203" s="152" t="n">
        <v>7.17621673</v>
      </c>
      <c r="Y1203" s="153" t="n">
        <v>7.17621673</v>
      </c>
    </row>
    <row r="1204" customFormat="false" ht="19.5" hidden="false" customHeight="true" outlineLevel="0" collapsed="false">
      <c r="A1204" s="146" t="n">
        <v>9</v>
      </c>
      <c r="B1204" s="147" t="n">
        <v>2828.37</v>
      </c>
      <c r="C1204" s="148" t="n">
        <v>2819.22</v>
      </c>
      <c r="D1204" s="148" t="n">
        <v>2797.62</v>
      </c>
      <c r="E1204" s="148" t="n">
        <v>2792.31</v>
      </c>
      <c r="F1204" s="148" t="n">
        <v>2806.06</v>
      </c>
      <c r="G1204" s="148" t="n">
        <v>2788.79</v>
      </c>
      <c r="H1204" s="148" t="n">
        <v>2798.14</v>
      </c>
      <c r="I1204" s="148" t="n">
        <v>2791.6</v>
      </c>
      <c r="J1204" s="148" t="n">
        <v>2831.35</v>
      </c>
      <c r="K1204" s="148" t="n">
        <v>2810.89</v>
      </c>
      <c r="L1204" s="148" t="n">
        <v>2787.43</v>
      </c>
      <c r="M1204" s="148" t="n">
        <v>2803.7</v>
      </c>
      <c r="N1204" s="148" t="n">
        <v>2780.58</v>
      </c>
      <c r="O1204" s="148" t="n">
        <v>2783.18</v>
      </c>
      <c r="P1204" s="148" t="n">
        <v>2790.98</v>
      </c>
      <c r="Q1204" s="148" t="n">
        <v>2791.94</v>
      </c>
      <c r="R1204" s="148" t="n">
        <v>2793.64</v>
      </c>
      <c r="S1204" s="148" t="n">
        <v>2782.04</v>
      </c>
      <c r="T1204" s="148" t="n">
        <v>2755.58</v>
      </c>
      <c r="U1204" s="148" t="n">
        <v>2757.53</v>
      </c>
      <c r="V1204" s="148" t="n">
        <v>2794.61</v>
      </c>
      <c r="W1204" s="148" t="n">
        <v>2810.13</v>
      </c>
      <c r="X1204" s="148" t="n">
        <v>2809.81</v>
      </c>
      <c r="Y1204" s="149" t="n">
        <v>2848.51</v>
      </c>
    </row>
    <row r="1205" customFormat="false" ht="26.25" hidden="false" customHeight="false" outlineLevel="2" collapsed="false">
      <c r="A1205" s="150" t="s">
        <v>20</v>
      </c>
      <c r="B1205" s="151" t="n">
        <v>2002.50127758</v>
      </c>
      <c r="C1205" s="152" t="n">
        <v>1993.3590235</v>
      </c>
      <c r="D1205" s="152" t="n">
        <v>1971.75790959</v>
      </c>
      <c r="E1205" s="152" t="n">
        <v>1966.44784012</v>
      </c>
      <c r="F1205" s="152" t="n">
        <v>1980.19787125</v>
      </c>
      <c r="G1205" s="152" t="n">
        <v>1962.92545306</v>
      </c>
      <c r="H1205" s="152" t="n">
        <v>1972.27817799</v>
      </c>
      <c r="I1205" s="152" t="n">
        <v>1965.73643766</v>
      </c>
      <c r="J1205" s="152" t="n">
        <v>2005.48748285</v>
      </c>
      <c r="K1205" s="152" t="n">
        <v>1985.02726135</v>
      </c>
      <c r="L1205" s="152" t="n">
        <v>1961.56113976</v>
      </c>
      <c r="M1205" s="152" t="n">
        <v>1977.83054072</v>
      </c>
      <c r="N1205" s="152" t="n">
        <v>1954.7104374</v>
      </c>
      <c r="O1205" s="152" t="n">
        <v>1957.31384037</v>
      </c>
      <c r="P1205" s="152" t="n">
        <v>1965.1168579</v>
      </c>
      <c r="Q1205" s="152" t="n">
        <v>1966.07768203</v>
      </c>
      <c r="R1205" s="152" t="n">
        <v>1967.77313244</v>
      </c>
      <c r="S1205" s="152" t="n">
        <v>1956.17671282</v>
      </c>
      <c r="T1205" s="152" t="n">
        <v>1929.71357396</v>
      </c>
      <c r="U1205" s="152" t="n">
        <v>1931.6657189</v>
      </c>
      <c r="V1205" s="152" t="n">
        <v>1968.74004279</v>
      </c>
      <c r="W1205" s="152" t="n">
        <v>1984.26064157</v>
      </c>
      <c r="X1205" s="152" t="n">
        <v>1983.94710566</v>
      </c>
      <c r="Y1205" s="153" t="n">
        <v>2022.64812139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59.519135</v>
      </c>
      <c r="C1207" s="152" t="n">
        <v>159.519135</v>
      </c>
      <c r="D1207" s="152" t="n">
        <v>159.519135</v>
      </c>
      <c r="E1207" s="152" t="n">
        <v>159.519135</v>
      </c>
      <c r="F1207" s="152" t="n">
        <v>159.519135</v>
      </c>
      <c r="G1207" s="152" t="n">
        <v>159.519135</v>
      </c>
      <c r="H1207" s="152" t="n">
        <v>159.519135</v>
      </c>
      <c r="I1207" s="152" t="n">
        <v>159.519135</v>
      </c>
      <c r="J1207" s="152" t="n">
        <v>159.519135</v>
      </c>
      <c r="K1207" s="152" t="n">
        <v>159.519135</v>
      </c>
      <c r="L1207" s="152" t="n">
        <v>159.519135</v>
      </c>
      <c r="M1207" s="152" t="n">
        <v>159.519135</v>
      </c>
      <c r="N1207" s="152" t="n">
        <v>159.519135</v>
      </c>
      <c r="O1207" s="152" t="n">
        <v>159.519135</v>
      </c>
      <c r="P1207" s="152" t="n">
        <v>159.519135</v>
      </c>
      <c r="Q1207" s="152" t="n">
        <v>159.519135</v>
      </c>
      <c r="R1207" s="152" t="n">
        <v>159.519135</v>
      </c>
      <c r="S1207" s="152" t="n">
        <v>159.519135</v>
      </c>
      <c r="T1207" s="152" t="n">
        <v>159.519135</v>
      </c>
      <c r="U1207" s="152" t="n">
        <v>159.519135</v>
      </c>
      <c r="V1207" s="152" t="n">
        <v>159.519135</v>
      </c>
      <c r="W1207" s="152" t="n">
        <v>159.519135</v>
      </c>
      <c r="X1207" s="152" t="n">
        <v>159.519135</v>
      </c>
      <c r="Y1207" s="153" t="n">
        <v>159.519135</v>
      </c>
    </row>
    <row r="1208" customFormat="false" ht="26.25" hidden="false" customHeight="false" outlineLevel="2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2" collapsed="false">
      <c r="A1209" s="150" t="s">
        <v>24</v>
      </c>
      <c r="B1209" s="151" t="n">
        <v>7.17621673</v>
      </c>
      <c r="C1209" s="152" t="n">
        <v>7.17621673</v>
      </c>
      <c r="D1209" s="152" t="n">
        <v>7.17621673</v>
      </c>
      <c r="E1209" s="152" t="n">
        <v>7.17621673</v>
      </c>
      <c r="F1209" s="152" t="n">
        <v>7.17621673</v>
      </c>
      <c r="G1209" s="152" t="n">
        <v>7.17621673</v>
      </c>
      <c r="H1209" s="152" t="n">
        <v>7.17621673</v>
      </c>
      <c r="I1209" s="152" t="n">
        <v>7.17621673</v>
      </c>
      <c r="J1209" s="152" t="n">
        <v>7.17621673</v>
      </c>
      <c r="K1209" s="152" t="n">
        <v>7.17621673</v>
      </c>
      <c r="L1209" s="152" t="n">
        <v>7.17621673</v>
      </c>
      <c r="M1209" s="152" t="n">
        <v>7.17621673</v>
      </c>
      <c r="N1209" s="152" t="n">
        <v>7.17621673</v>
      </c>
      <c r="O1209" s="152" t="n">
        <v>7.17621673</v>
      </c>
      <c r="P1209" s="152" t="n">
        <v>7.17621673</v>
      </c>
      <c r="Q1209" s="152" t="n">
        <v>7.17621673</v>
      </c>
      <c r="R1209" s="152" t="n">
        <v>7.17621673</v>
      </c>
      <c r="S1209" s="152" t="n">
        <v>7.17621673</v>
      </c>
      <c r="T1209" s="152" t="n">
        <v>7.17621673</v>
      </c>
      <c r="U1209" s="152" t="n">
        <v>7.17621673</v>
      </c>
      <c r="V1209" s="152" t="n">
        <v>7.17621673</v>
      </c>
      <c r="W1209" s="152" t="n">
        <v>7.17621673</v>
      </c>
      <c r="X1209" s="152" t="n">
        <v>7.17621673</v>
      </c>
      <c r="Y1209" s="153" t="n">
        <v>7.17621673</v>
      </c>
    </row>
    <row r="1210" customFormat="false" ht="19.5" hidden="false" customHeight="true" outlineLevel="0" collapsed="false">
      <c r="A1210" s="146" t="n">
        <v>10</v>
      </c>
      <c r="B1210" s="147" t="n">
        <v>2700</v>
      </c>
      <c r="C1210" s="148" t="n">
        <v>2722.37</v>
      </c>
      <c r="D1210" s="148" t="n">
        <v>2739.56</v>
      </c>
      <c r="E1210" s="148" t="n">
        <v>2745.72</v>
      </c>
      <c r="F1210" s="148" t="n">
        <v>2769.84</v>
      </c>
      <c r="G1210" s="148" t="n">
        <v>2768.36</v>
      </c>
      <c r="H1210" s="148" t="n">
        <v>2750.92</v>
      </c>
      <c r="I1210" s="148" t="n">
        <v>2715.73</v>
      </c>
      <c r="J1210" s="148" t="n">
        <v>2688.56</v>
      </c>
      <c r="K1210" s="148" t="n">
        <v>2672.53</v>
      </c>
      <c r="L1210" s="148" t="n">
        <v>2664.05</v>
      </c>
      <c r="M1210" s="148" t="n">
        <v>2677.48</v>
      </c>
      <c r="N1210" s="148" t="n">
        <v>2674.1</v>
      </c>
      <c r="O1210" s="148" t="n">
        <v>2693.67</v>
      </c>
      <c r="P1210" s="148" t="n">
        <v>2702.49</v>
      </c>
      <c r="Q1210" s="148" t="n">
        <v>2716.08</v>
      </c>
      <c r="R1210" s="148" t="n">
        <v>2694.43</v>
      </c>
      <c r="S1210" s="148" t="n">
        <v>2650.48</v>
      </c>
      <c r="T1210" s="148" t="n">
        <v>2644.48</v>
      </c>
      <c r="U1210" s="148" t="n">
        <v>2637.11</v>
      </c>
      <c r="V1210" s="148" t="n">
        <v>2645.92</v>
      </c>
      <c r="W1210" s="148" t="n">
        <v>2660.83</v>
      </c>
      <c r="X1210" s="148" t="n">
        <v>2691.91</v>
      </c>
      <c r="Y1210" s="149" t="n">
        <v>2710.17</v>
      </c>
    </row>
    <row r="1211" customFormat="false" ht="26.25" hidden="false" customHeight="false" outlineLevel="2" collapsed="false">
      <c r="A1211" s="150" t="s">
        <v>20</v>
      </c>
      <c r="B1211" s="151" t="n">
        <v>1874.13738018</v>
      </c>
      <c r="C1211" s="152" t="n">
        <v>1896.5016686</v>
      </c>
      <c r="D1211" s="152" t="n">
        <v>1913.69851179</v>
      </c>
      <c r="E1211" s="152" t="n">
        <v>1919.85715752</v>
      </c>
      <c r="F1211" s="152" t="n">
        <v>1943.97648191</v>
      </c>
      <c r="G1211" s="152" t="n">
        <v>1942.4954695</v>
      </c>
      <c r="H1211" s="152" t="n">
        <v>1925.0592718</v>
      </c>
      <c r="I1211" s="152" t="n">
        <v>1889.860274</v>
      </c>
      <c r="J1211" s="152" t="n">
        <v>1862.69867449</v>
      </c>
      <c r="K1211" s="152" t="n">
        <v>1846.66207957</v>
      </c>
      <c r="L1211" s="152" t="n">
        <v>1838.18261836</v>
      </c>
      <c r="M1211" s="152" t="n">
        <v>1851.61162982</v>
      </c>
      <c r="N1211" s="152" t="n">
        <v>1848.23183682</v>
      </c>
      <c r="O1211" s="152" t="n">
        <v>1867.80192661</v>
      </c>
      <c r="P1211" s="152" t="n">
        <v>1876.62851196</v>
      </c>
      <c r="Q1211" s="152" t="n">
        <v>1890.21957535</v>
      </c>
      <c r="R1211" s="152" t="n">
        <v>1868.56420927</v>
      </c>
      <c r="S1211" s="152" t="n">
        <v>1824.61510474</v>
      </c>
      <c r="T1211" s="152" t="n">
        <v>1818.61014762</v>
      </c>
      <c r="U1211" s="152" t="n">
        <v>1811.24574505</v>
      </c>
      <c r="V1211" s="152" t="n">
        <v>1820.05661763</v>
      </c>
      <c r="W1211" s="152" t="n">
        <v>1834.96441684</v>
      </c>
      <c r="X1211" s="152" t="n">
        <v>1866.04499538</v>
      </c>
      <c r="Y1211" s="153" t="n">
        <v>1884.30028677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59.519135</v>
      </c>
      <c r="C1213" s="152" t="n">
        <v>159.519135</v>
      </c>
      <c r="D1213" s="152" t="n">
        <v>159.519135</v>
      </c>
      <c r="E1213" s="152" t="n">
        <v>159.519135</v>
      </c>
      <c r="F1213" s="152" t="n">
        <v>159.519135</v>
      </c>
      <c r="G1213" s="152" t="n">
        <v>159.519135</v>
      </c>
      <c r="H1213" s="152" t="n">
        <v>159.519135</v>
      </c>
      <c r="I1213" s="152" t="n">
        <v>159.519135</v>
      </c>
      <c r="J1213" s="152" t="n">
        <v>159.519135</v>
      </c>
      <c r="K1213" s="152" t="n">
        <v>159.519135</v>
      </c>
      <c r="L1213" s="152" t="n">
        <v>159.519135</v>
      </c>
      <c r="M1213" s="152" t="n">
        <v>159.519135</v>
      </c>
      <c r="N1213" s="152" t="n">
        <v>159.519135</v>
      </c>
      <c r="O1213" s="152" t="n">
        <v>159.519135</v>
      </c>
      <c r="P1213" s="152" t="n">
        <v>159.519135</v>
      </c>
      <c r="Q1213" s="152" t="n">
        <v>159.519135</v>
      </c>
      <c r="R1213" s="152" t="n">
        <v>159.519135</v>
      </c>
      <c r="S1213" s="152" t="n">
        <v>159.519135</v>
      </c>
      <c r="T1213" s="152" t="n">
        <v>159.519135</v>
      </c>
      <c r="U1213" s="152" t="n">
        <v>159.519135</v>
      </c>
      <c r="V1213" s="152" t="n">
        <v>159.519135</v>
      </c>
      <c r="W1213" s="152" t="n">
        <v>159.519135</v>
      </c>
      <c r="X1213" s="152" t="n">
        <v>159.519135</v>
      </c>
      <c r="Y1213" s="153" t="n">
        <v>159.519135</v>
      </c>
    </row>
    <row r="1214" customFormat="false" ht="26.25" hidden="false" customHeight="false" outlineLevel="2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2" collapsed="false">
      <c r="A1215" s="150" t="s">
        <v>24</v>
      </c>
      <c r="B1215" s="151" t="n">
        <v>7.17621673</v>
      </c>
      <c r="C1215" s="152" t="n">
        <v>7.17621673</v>
      </c>
      <c r="D1215" s="152" t="n">
        <v>7.17621673</v>
      </c>
      <c r="E1215" s="152" t="n">
        <v>7.17621673</v>
      </c>
      <c r="F1215" s="152" t="n">
        <v>7.17621673</v>
      </c>
      <c r="G1215" s="152" t="n">
        <v>7.17621673</v>
      </c>
      <c r="H1215" s="152" t="n">
        <v>7.17621673</v>
      </c>
      <c r="I1215" s="152" t="n">
        <v>7.17621673</v>
      </c>
      <c r="J1215" s="152" t="n">
        <v>7.17621673</v>
      </c>
      <c r="K1215" s="152" t="n">
        <v>7.17621673</v>
      </c>
      <c r="L1215" s="152" t="n">
        <v>7.17621673</v>
      </c>
      <c r="M1215" s="152" t="n">
        <v>7.17621673</v>
      </c>
      <c r="N1215" s="152" t="n">
        <v>7.17621673</v>
      </c>
      <c r="O1215" s="152" t="n">
        <v>7.17621673</v>
      </c>
      <c r="P1215" s="152" t="n">
        <v>7.17621673</v>
      </c>
      <c r="Q1215" s="152" t="n">
        <v>7.17621673</v>
      </c>
      <c r="R1215" s="152" t="n">
        <v>7.17621673</v>
      </c>
      <c r="S1215" s="152" t="n">
        <v>7.17621673</v>
      </c>
      <c r="T1215" s="152" t="n">
        <v>7.17621673</v>
      </c>
      <c r="U1215" s="152" t="n">
        <v>7.17621673</v>
      </c>
      <c r="V1215" s="152" t="n">
        <v>7.17621673</v>
      </c>
      <c r="W1215" s="152" t="n">
        <v>7.17621673</v>
      </c>
      <c r="X1215" s="152" t="n">
        <v>7.17621673</v>
      </c>
      <c r="Y1215" s="153" t="n">
        <v>7.17621673</v>
      </c>
    </row>
    <row r="1216" customFormat="false" ht="19.5" hidden="false" customHeight="true" outlineLevel="0" collapsed="false">
      <c r="A1216" s="146" t="n">
        <v>11</v>
      </c>
      <c r="B1216" s="147" t="n">
        <v>2639.48</v>
      </c>
      <c r="C1216" s="148" t="n">
        <v>2648.46</v>
      </c>
      <c r="D1216" s="148" t="n">
        <v>2647.42</v>
      </c>
      <c r="E1216" s="148" t="n">
        <v>2644.55</v>
      </c>
      <c r="F1216" s="148" t="n">
        <v>2637.08</v>
      </c>
      <c r="G1216" s="148" t="n">
        <v>2639.8</v>
      </c>
      <c r="H1216" s="148" t="n">
        <v>2633.57</v>
      </c>
      <c r="I1216" s="148" t="n">
        <v>2622.5</v>
      </c>
      <c r="J1216" s="148" t="n">
        <v>2593.18</v>
      </c>
      <c r="K1216" s="148" t="n">
        <v>2580.06</v>
      </c>
      <c r="L1216" s="148" t="n">
        <v>2590.3</v>
      </c>
      <c r="M1216" s="148" t="n">
        <v>2598.97</v>
      </c>
      <c r="N1216" s="148" t="n">
        <v>2625.31</v>
      </c>
      <c r="O1216" s="148" t="n">
        <v>2603.12</v>
      </c>
      <c r="P1216" s="148" t="n">
        <v>2616.82</v>
      </c>
      <c r="Q1216" s="148" t="n">
        <v>2627.56</v>
      </c>
      <c r="R1216" s="148" t="n">
        <v>2641.02</v>
      </c>
      <c r="S1216" s="148" t="n">
        <v>2610.76</v>
      </c>
      <c r="T1216" s="148" t="n">
        <v>2576.48</v>
      </c>
      <c r="U1216" s="148" t="n">
        <v>2587.75</v>
      </c>
      <c r="V1216" s="148" t="n">
        <v>2611.27</v>
      </c>
      <c r="W1216" s="148" t="n">
        <v>2624.08</v>
      </c>
      <c r="X1216" s="148" t="n">
        <v>2630.93</v>
      </c>
      <c r="Y1216" s="149" t="n">
        <v>2656.29</v>
      </c>
    </row>
    <row r="1217" customFormat="false" ht="26.25" hidden="false" customHeight="false" outlineLevel="2" collapsed="false">
      <c r="A1217" s="150" t="s">
        <v>20</v>
      </c>
      <c r="B1217" s="151" t="n">
        <v>1813.61817314</v>
      </c>
      <c r="C1217" s="152" t="n">
        <v>1822.59682817</v>
      </c>
      <c r="D1217" s="152" t="n">
        <v>1821.55629113</v>
      </c>
      <c r="E1217" s="152" t="n">
        <v>1818.68384563</v>
      </c>
      <c r="F1217" s="152" t="n">
        <v>1811.21631401</v>
      </c>
      <c r="G1217" s="152" t="n">
        <v>1813.93915983</v>
      </c>
      <c r="H1217" s="152" t="n">
        <v>1807.70150007</v>
      </c>
      <c r="I1217" s="152" t="n">
        <v>1796.63553432</v>
      </c>
      <c r="J1217" s="152" t="n">
        <v>1767.30972996</v>
      </c>
      <c r="K1217" s="152" t="n">
        <v>1754.19759354</v>
      </c>
      <c r="L1217" s="152" t="n">
        <v>1764.43404016</v>
      </c>
      <c r="M1217" s="152" t="n">
        <v>1773.10331419</v>
      </c>
      <c r="N1217" s="152" t="n">
        <v>1799.44431528</v>
      </c>
      <c r="O1217" s="152" t="n">
        <v>1777.25193926</v>
      </c>
      <c r="P1217" s="152" t="n">
        <v>1790.95314023</v>
      </c>
      <c r="Q1217" s="152" t="n">
        <v>1801.69853574</v>
      </c>
      <c r="R1217" s="152" t="n">
        <v>1815.15357457</v>
      </c>
      <c r="S1217" s="152" t="n">
        <v>1784.8966926</v>
      </c>
      <c r="T1217" s="152" t="n">
        <v>1750.61064644</v>
      </c>
      <c r="U1217" s="152" t="n">
        <v>1761.88042729</v>
      </c>
      <c r="V1217" s="152" t="n">
        <v>1785.4091004</v>
      </c>
      <c r="W1217" s="152" t="n">
        <v>1798.21137017</v>
      </c>
      <c r="X1217" s="152" t="n">
        <v>1805.06098612</v>
      </c>
      <c r="Y1217" s="153" t="n">
        <v>1830.42581919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59.519135</v>
      </c>
      <c r="C1219" s="152" t="n">
        <v>159.519135</v>
      </c>
      <c r="D1219" s="152" t="n">
        <v>159.519135</v>
      </c>
      <c r="E1219" s="152" t="n">
        <v>159.519135</v>
      </c>
      <c r="F1219" s="152" t="n">
        <v>159.519135</v>
      </c>
      <c r="G1219" s="152" t="n">
        <v>159.519135</v>
      </c>
      <c r="H1219" s="152" t="n">
        <v>159.519135</v>
      </c>
      <c r="I1219" s="152" t="n">
        <v>159.519135</v>
      </c>
      <c r="J1219" s="152" t="n">
        <v>159.519135</v>
      </c>
      <c r="K1219" s="152" t="n">
        <v>159.519135</v>
      </c>
      <c r="L1219" s="152" t="n">
        <v>159.519135</v>
      </c>
      <c r="M1219" s="152" t="n">
        <v>159.519135</v>
      </c>
      <c r="N1219" s="152" t="n">
        <v>159.519135</v>
      </c>
      <c r="O1219" s="152" t="n">
        <v>159.519135</v>
      </c>
      <c r="P1219" s="152" t="n">
        <v>159.519135</v>
      </c>
      <c r="Q1219" s="152" t="n">
        <v>159.519135</v>
      </c>
      <c r="R1219" s="152" t="n">
        <v>159.519135</v>
      </c>
      <c r="S1219" s="152" t="n">
        <v>159.519135</v>
      </c>
      <c r="T1219" s="152" t="n">
        <v>159.519135</v>
      </c>
      <c r="U1219" s="152" t="n">
        <v>159.519135</v>
      </c>
      <c r="V1219" s="152" t="n">
        <v>159.519135</v>
      </c>
      <c r="W1219" s="152" t="n">
        <v>159.519135</v>
      </c>
      <c r="X1219" s="152" t="n">
        <v>159.519135</v>
      </c>
      <c r="Y1219" s="153" t="n">
        <v>159.519135</v>
      </c>
    </row>
    <row r="1220" customFormat="false" ht="26.25" hidden="false" customHeight="false" outlineLevel="2" collapsed="false">
      <c r="A1220" s="150" t="s">
        <v>23</v>
      </c>
      <c r="B1220" s="151" t="n">
        <v>659.17</v>
      </c>
      <c r="C1220" s="152" t="n">
        <v>659.17</v>
      </c>
      <c r="D1220" s="152" t="n">
        <v>659.17</v>
      </c>
      <c r="E1220" s="152" t="n">
        <v>659.17</v>
      </c>
      <c r="F1220" s="152" t="n">
        <v>659.17</v>
      </c>
      <c r="G1220" s="152" t="n">
        <v>659.17</v>
      </c>
      <c r="H1220" s="152" t="n">
        <v>659.17</v>
      </c>
      <c r="I1220" s="152" t="n">
        <v>659.17</v>
      </c>
      <c r="J1220" s="152" t="n">
        <v>659.17</v>
      </c>
      <c r="K1220" s="152" t="n">
        <v>659.17</v>
      </c>
      <c r="L1220" s="152" t="n">
        <v>659.17</v>
      </c>
      <c r="M1220" s="152" t="n">
        <v>659.17</v>
      </c>
      <c r="N1220" s="152" t="n">
        <v>659.17</v>
      </c>
      <c r="O1220" s="152" t="n">
        <v>659.17</v>
      </c>
      <c r="P1220" s="152" t="n">
        <v>659.17</v>
      </c>
      <c r="Q1220" s="152" t="n">
        <v>659.17</v>
      </c>
      <c r="R1220" s="152" t="n">
        <v>659.17</v>
      </c>
      <c r="S1220" s="152" t="n">
        <v>659.17</v>
      </c>
      <c r="T1220" s="152" t="n">
        <v>659.17</v>
      </c>
      <c r="U1220" s="152" t="n">
        <v>659.17</v>
      </c>
      <c r="V1220" s="152" t="n">
        <v>659.17</v>
      </c>
      <c r="W1220" s="152" t="n">
        <v>659.17</v>
      </c>
      <c r="X1220" s="152" t="n">
        <v>659.17</v>
      </c>
      <c r="Y1220" s="153" t="n">
        <v>659.17</v>
      </c>
    </row>
    <row r="1221" customFormat="false" ht="26.25" hidden="false" customHeight="false" outlineLevel="2" collapsed="false">
      <c r="A1221" s="150" t="s">
        <v>24</v>
      </c>
      <c r="B1221" s="151" t="n">
        <v>7.17621673</v>
      </c>
      <c r="C1221" s="152" t="n">
        <v>7.17621673</v>
      </c>
      <c r="D1221" s="152" t="n">
        <v>7.17621673</v>
      </c>
      <c r="E1221" s="152" t="n">
        <v>7.17621673</v>
      </c>
      <c r="F1221" s="152" t="n">
        <v>7.17621673</v>
      </c>
      <c r="G1221" s="152" t="n">
        <v>7.17621673</v>
      </c>
      <c r="H1221" s="152" t="n">
        <v>7.17621673</v>
      </c>
      <c r="I1221" s="152" t="n">
        <v>7.17621673</v>
      </c>
      <c r="J1221" s="152" t="n">
        <v>7.17621673</v>
      </c>
      <c r="K1221" s="152" t="n">
        <v>7.17621673</v>
      </c>
      <c r="L1221" s="152" t="n">
        <v>7.17621673</v>
      </c>
      <c r="M1221" s="152" t="n">
        <v>7.17621673</v>
      </c>
      <c r="N1221" s="152" t="n">
        <v>7.17621673</v>
      </c>
      <c r="O1221" s="152" t="n">
        <v>7.17621673</v>
      </c>
      <c r="P1221" s="152" t="n">
        <v>7.17621673</v>
      </c>
      <c r="Q1221" s="152" t="n">
        <v>7.17621673</v>
      </c>
      <c r="R1221" s="152" t="n">
        <v>7.17621673</v>
      </c>
      <c r="S1221" s="152" t="n">
        <v>7.17621673</v>
      </c>
      <c r="T1221" s="152" t="n">
        <v>7.17621673</v>
      </c>
      <c r="U1221" s="152" t="n">
        <v>7.17621673</v>
      </c>
      <c r="V1221" s="152" t="n">
        <v>7.17621673</v>
      </c>
      <c r="W1221" s="152" t="n">
        <v>7.17621673</v>
      </c>
      <c r="X1221" s="152" t="n">
        <v>7.17621673</v>
      </c>
      <c r="Y1221" s="153" t="n">
        <v>7.17621673</v>
      </c>
    </row>
    <row r="1222" customFormat="false" ht="19.5" hidden="false" customHeight="true" outlineLevel="0" collapsed="false">
      <c r="A1222" s="146" t="n">
        <v>12</v>
      </c>
      <c r="B1222" s="147" t="n">
        <v>2680.08</v>
      </c>
      <c r="C1222" s="148" t="n">
        <v>2708.96</v>
      </c>
      <c r="D1222" s="148" t="n">
        <v>2733.82</v>
      </c>
      <c r="E1222" s="148" t="n">
        <v>2741.11</v>
      </c>
      <c r="F1222" s="148" t="n">
        <v>2734.25</v>
      </c>
      <c r="G1222" s="148" t="n">
        <v>2723.58</v>
      </c>
      <c r="H1222" s="148" t="n">
        <v>2696.61</v>
      </c>
      <c r="I1222" s="148" t="n">
        <v>2655.04</v>
      </c>
      <c r="J1222" s="148" t="n">
        <v>2608.27</v>
      </c>
      <c r="K1222" s="148" t="n">
        <v>2606.05</v>
      </c>
      <c r="L1222" s="148" t="n">
        <v>2599.94</v>
      </c>
      <c r="M1222" s="148" t="n">
        <v>2606.49</v>
      </c>
      <c r="N1222" s="148" t="n">
        <v>2633.93</v>
      </c>
      <c r="O1222" s="148" t="n">
        <v>2645.01</v>
      </c>
      <c r="P1222" s="148" t="n">
        <v>2628.87</v>
      </c>
      <c r="Q1222" s="148" t="n">
        <v>2634.96</v>
      </c>
      <c r="R1222" s="148" t="n">
        <v>2649.34</v>
      </c>
      <c r="S1222" s="148" t="n">
        <v>2646.93</v>
      </c>
      <c r="T1222" s="148" t="n">
        <v>2609.95</v>
      </c>
      <c r="U1222" s="148" t="n">
        <v>2596.61</v>
      </c>
      <c r="V1222" s="148" t="n">
        <v>2597.67</v>
      </c>
      <c r="W1222" s="148" t="n">
        <v>2607.94</v>
      </c>
      <c r="X1222" s="148" t="n">
        <v>2636.39</v>
      </c>
      <c r="Y1222" s="149" t="n">
        <v>2639.9</v>
      </c>
    </row>
    <row r="1223" customFormat="false" ht="26.25" hidden="false" customHeight="false" outlineLevel="2" collapsed="false">
      <c r="A1223" s="150" t="s">
        <v>20</v>
      </c>
      <c r="B1223" s="151" t="n">
        <v>1854.21714114</v>
      </c>
      <c r="C1223" s="152" t="n">
        <v>1883.09588812</v>
      </c>
      <c r="D1223" s="152" t="n">
        <v>1907.95477018</v>
      </c>
      <c r="E1223" s="152" t="n">
        <v>1915.24128774</v>
      </c>
      <c r="F1223" s="152" t="n">
        <v>1908.38379091</v>
      </c>
      <c r="G1223" s="152" t="n">
        <v>1897.71896468</v>
      </c>
      <c r="H1223" s="152" t="n">
        <v>1870.74689181</v>
      </c>
      <c r="I1223" s="152" t="n">
        <v>1829.1726299</v>
      </c>
      <c r="J1223" s="152" t="n">
        <v>1782.40556683</v>
      </c>
      <c r="K1223" s="152" t="n">
        <v>1780.18432946</v>
      </c>
      <c r="L1223" s="152" t="n">
        <v>1774.07201377</v>
      </c>
      <c r="M1223" s="152" t="n">
        <v>1780.61981551</v>
      </c>
      <c r="N1223" s="152" t="n">
        <v>1808.06869954</v>
      </c>
      <c r="O1223" s="152" t="n">
        <v>1819.14791768</v>
      </c>
      <c r="P1223" s="152" t="n">
        <v>1803.00816222</v>
      </c>
      <c r="Q1223" s="152" t="n">
        <v>1809.09608418</v>
      </c>
      <c r="R1223" s="152" t="n">
        <v>1823.47062074</v>
      </c>
      <c r="S1223" s="152" t="n">
        <v>1821.06274021</v>
      </c>
      <c r="T1223" s="152" t="n">
        <v>1784.08082933</v>
      </c>
      <c r="U1223" s="152" t="n">
        <v>1770.74316947</v>
      </c>
      <c r="V1223" s="152" t="n">
        <v>1771.80953518</v>
      </c>
      <c r="W1223" s="152" t="n">
        <v>1782.07105648</v>
      </c>
      <c r="X1223" s="152" t="n">
        <v>1810.52525311</v>
      </c>
      <c r="Y1223" s="153" t="n">
        <v>1814.03754003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59.519135</v>
      </c>
      <c r="C1225" s="152" t="n">
        <v>159.519135</v>
      </c>
      <c r="D1225" s="152" t="n">
        <v>159.519135</v>
      </c>
      <c r="E1225" s="152" t="n">
        <v>159.519135</v>
      </c>
      <c r="F1225" s="152" t="n">
        <v>159.519135</v>
      </c>
      <c r="G1225" s="152" t="n">
        <v>159.519135</v>
      </c>
      <c r="H1225" s="152" t="n">
        <v>159.519135</v>
      </c>
      <c r="I1225" s="152" t="n">
        <v>159.519135</v>
      </c>
      <c r="J1225" s="152" t="n">
        <v>159.519135</v>
      </c>
      <c r="K1225" s="152" t="n">
        <v>159.519135</v>
      </c>
      <c r="L1225" s="152" t="n">
        <v>159.519135</v>
      </c>
      <c r="M1225" s="152" t="n">
        <v>159.519135</v>
      </c>
      <c r="N1225" s="152" t="n">
        <v>159.519135</v>
      </c>
      <c r="O1225" s="152" t="n">
        <v>159.519135</v>
      </c>
      <c r="P1225" s="152" t="n">
        <v>159.519135</v>
      </c>
      <c r="Q1225" s="152" t="n">
        <v>159.519135</v>
      </c>
      <c r="R1225" s="152" t="n">
        <v>159.519135</v>
      </c>
      <c r="S1225" s="152" t="n">
        <v>159.519135</v>
      </c>
      <c r="T1225" s="152" t="n">
        <v>159.519135</v>
      </c>
      <c r="U1225" s="152" t="n">
        <v>159.519135</v>
      </c>
      <c r="V1225" s="152" t="n">
        <v>159.519135</v>
      </c>
      <c r="W1225" s="152" t="n">
        <v>159.519135</v>
      </c>
      <c r="X1225" s="152" t="n">
        <v>159.519135</v>
      </c>
      <c r="Y1225" s="153" t="n">
        <v>159.519135</v>
      </c>
    </row>
    <row r="1226" customFormat="false" ht="26.25" hidden="false" customHeight="false" outlineLevel="2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2" collapsed="false">
      <c r="A1227" s="150" t="s">
        <v>24</v>
      </c>
      <c r="B1227" s="151" t="n">
        <v>7.17621673</v>
      </c>
      <c r="C1227" s="152" t="n">
        <v>7.17621673</v>
      </c>
      <c r="D1227" s="152" t="n">
        <v>7.17621673</v>
      </c>
      <c r="E1227" s="152" t="n">
        <v>7.17621673</v>
      </c>
      <c r="F1227" s="152" t="n">
        <v>7.17621673</v>
      </c>
      <c r="G1227" s="152" t="n">
        <v>7.17621673</v>
      </c>
      <c r="H1227" s="152" t="n">
        <v>7.17621673</v>
      </c>
      <c r="I1227" s="152" t="n">
        <v>7.17621673</v>
      </c>
      <c r="J1227" s="152" t="n">
        <v>7.17621673</v>
      </c>
      <c r="K1227" s="152" t="n">
        <v>7.17621673</v>
      </c>
      <c r="L1227" s="152" t="n">
        <v>7.17621673</v>
      </c>
      <c r="M1227" s="152" t="n">
        <v>7.17621673</v>
      </c>
      <c r="N1227" s="152" t="n">
        <v>7.17621673</v>
      </c>
      <c r="O1227" s="152" t="n">
        <v>7.17621673</v>
      </c>
      <c r="P1227" s="152" t="n">
        <v>7.17621673</v>
      </c>
      <c r="Q1227" s="152" t="n">
        <v>7.17621673</v>
      </c>
      <c r="R1227" s="152" t="n">
        <v>7.17621673</v>
      </c>
      <c r="S1227" s="152" t="n">
        <v>7.17621673</v>
      </c>
      <c r="T1227" s="152" t="n">
        <v>7.17621673</v>
      </c>
      <c r="U1227" s="152" t="n">
        <v>7.17621673</v>
      </c>
      <c r="V1227" s="152" t="n">
        <v>7.17621673</v>
      </c>
      <c r="W1227" s="152" t="n">
        <v>7.17621673</v>
      </c>
      <c r="X1227" s="152" t="n">
        <v>7.17621673</v>
      </c>
      <c r="Y1227" s="153" t="n">
        <v>7.17621673</v>
      </c>
    </row>
    <row r="1228" customFormat="false" ht="19.5" hidden="false" customHeight="true" outlineLevel="0" collapsed="false">
      <c r="A1228" s="146" t="n">
        <v>13</v>
      </c>
      <c r="B1228" s="147" t="n">
        <v>2765</v>
      </c>
      <c r="C1228" s="148" t="n">
        <v>2785.71</v>
      </c>
      <c r="D1228" s="148" t="n">
        <v>2788.09</v>
      </c>
      <c r="E1228" s="148" t="n">
        <v>2795.99</v>
      </c>
      <c r="F1228" s="148" t="n">
        <v>2783.6</v>
      </c>
      <c r="G1228" s="148" t="n">
        <v>2745.28</v>
      </c>
      <c r="H1228" s="148" t="n">
        <v>2683.21</v>
      </c>
      <c r="I1228" s="148" t="n">
        <v>2659.39</v>
      </c>
      <c r="J1228" s="148" t="n">
        <v>2642.13</v>
      </c>
      <c r="K1228" s="148" t="n">
        <v>2618.77</v>
      </c>
      <c r="L1228" s="148" t="n">
        <v>2607.39</v>
      </c>
      <c r="M1228" s="148" t="n">
        <v>2631.31</v>
      </c>
      <c r="N1228" s="148" t="n">
        <v>2662.03</v>
      </c>
      <c r="O1228" s="148" t="n">
        <v>2677.4</v>
      </c>
      <c r="P1228" s="148" t="n">
        <v>2662.14</v>
      </c>
      <c r="Q1228" s="148" t="n">
        <v>2662.89</v>
      </c>
      <c r="R1228" s="148" t="n">
        <v>2640.18</v>
      </c>
      <c r="S1228" s="148" t="n">
        <v>2611.83</v>
      </c>
      <c r="T1228" s="148" t="n">
        <v>2607.64</v>
      </c>
      <c r="U1228" s="148" t="n">
        <v>2620.87</v>
      </c>
      <c r="V1228" s="148" t="n">
        <v>2627.21</v>
      </c>
      <c r="W1228" s="148" t="n">
        <v>2645.9</v>
      </c>
      <c r="X1228" s="148" t="n">
        <v>2690.52</v>
      </c>
      <c r="Y1228" s="149" t="n">
        <v>2779.67</v>
      </c>
    </row>
    <row r="1229" customFormat="false" ht="26.25" hidden="false" customHeight="false" outlineLevel="2" collapsed="false">
      <c r="A1229" s="150" t="s">
        <v>20</v>
      </c>
      <c r="B1229" s="151" t="n">
        <v>1939.13168081</v>
      </c>
      <c r="C1229" s="152" t="n">
        <v>1959.83972661</v>
      </c>
      <c r="D1229" s="152" t="n">
        <v>1962.22380672</v>
      </c>
      <c r="E1229" s="152" t="n">
        <v>1970.12399979</v>
      </c>
      <c r="F1229" s="152" t="n">
        <v>1957.73357744</v>
      </c>
      <c r="G1229" s="152" t="n">
        <v>1919.41405779</v>
      </c>
      <c r="H1229" s="152" t="n">
        <v>1857.34065828</v>
      </c>
      <c r="I1229" s="152" t="n">
        <v>1833.52915094</v>
      </c>
      <c r="J1229" s="152" t="n">
        <v>1816.2630056</v>
      </c>
      <c r="K1229" s="152" t="n">
        <v>1792.90479685</v>
      </c>
      <c r="L1229" s="152" t="n">
        <v>1781.52726</v>
      </c>
      <c r="M1229" s="152" t="n">
        <v>1805.44921856</v>
      </c>
      <c r="N1229" s="152" t="n">
        <v>1836.16788903</v>
      </c>
      <c r="O1229" s="152" t="n">
        <v>1851.53272756</v>
      </c>
      <c r="P1229" s="152" t="n">
        <v>1836.27887749</v>
      </c>
      <c r="Q1229" s="152" t="n">
        <v>1837.02037159</v>
      </c>
      <c r="R1229" s="152" t="n">
        <v>1814.31956769</v>
      </c>
      <c r="S1229" s="152" t="n">
        <v>1785.96946885</v>
      </c>
      <c r="T1229" s="152" t="n">
        <v>1781.77505081</v>
      </c>
      <c r="U1229" s="152" t="n">
        <v>1795.00269814</v>
      </c>
      <c r="V1229" s="152" t="n">
        <v>1801.3438834</v>
      </c>
      <c r="W1229" s="152" t="n">
        <v>1820.0329427</v>
      </c>
      <c r="X1229" s="152" t="n">
        <v>1864.65677158</v>
      </c>
      <c r="Y1229" s="153" t="n">
        <v>1953.80917826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59.519135</v>
      </c>
      <c r="C1231" s="152" t="n">
        <v>159.519135</v>
      </c>
      <c r="D1231" s="152" t="n">
        <v>159.519135</v>
      </c>
      <c r="E1231" s="152" t="n">
        <v>159.519135</v>
      </c>
      <c r="F1231" s="152" t="n">
        <v>159.519135</v>
      </c>
      <c r="G1231" s="152" t="n">
        <v>159.519135</v>
      </c>
      <c r="H1231" s="152" t="n">
        <v>159.519135</v>
      </c>
      <c r="I1231" s="152" t="n">
        <v>159.519135</v>
      </c>
      <c r="J1231" s="152" t="n">
        <v>159.519135</v>
      </c>
      <c r="K1231" s="152" t="n">
        <v>159.519135</v>
      </c>
      <c r="L1231" s="152" t="n">
        <v>159.519135</v>
      </c>
      <c r="M1231" s="152" t="n">
        <v>159.519135</v>
      </c>
      <c r="N1231" s="152" t="n">
        <v>159.519135</v>
      </c>
      <c r="O1231" s="152" t="n">
        <v>159.519135</v>
      </c>
      <c r="P1231" s="152" t="n">
        <v>159.519135</v>
      </c>
      <c r="Q1231" s="152" t="n">
        <v>159.519135</v>
      </c>
      <c r="R1231" s="152" t="n">
        <v>159.519135</v>
      </c>
      <c r="S1231" s="152" t="n">
        <v>159.519135</v>
      </c>
      <c r="T1231" s="152" t="n">
        <v>159.519135</v>
      </c>
      <c r="U1231" s="152" t="n">
        <v>159.519135</v>
      </c>
      <c r="V1231" s="152" t="n">
        <v>159.519135</v>
      </c>
      <c r="W1231" s="152" t="n">
        <v>159.519135</v>
      </c>
      <c r="X1231" s="152" t="n">
        <v>159.519135</v>
      </c>
      <c r="Y1231" s="153" t="n">
        <v>159.519135</v>
      </c>
    </row>
    <row r="1232" customFormat="false" ht="26.25" hidden="false" customHeight="false" outlineLevel="2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2" collapsed="false">
      <c r="A1233" s="150" t="s">
        <v>24</v>
      </c>
      <c r="B1233" s="151" t="n">
        <v>7.17621673</v>
      </c>
      <c r="C1233" s="152" t="n">
        <v>7.17621673</v>
      </c>
      <c r="D1233" s="152" t="n">
        <v>7.17621673</v>
      </c>
      <c r="E1233" s="152" t="n">
        <v>7.17621673</v>
      </c>
      <c r="F1233" s="152" t="n">
        <v>7.17621673</v>
      </c>
      <c r="G1233" s="152" t="n">
        <v>7.17621673</v>
      </c>
      <c r="H1233" s="152" t="n">
        <v>7.17621673</v>
      </c>
      <c r="I1233" s="152" t="n">
        <v>7.17621673</v>
      </c>
      <c r="J1233" s="152" t="n">
        <v>7.17621673</v>
      </c>
      <c r="K1233" s="152" t="n">
        <v>7.17621673</v>
      </c>
      <c r="L1233" s="152" t="n">
        <v>7.17621673</v>
      </c>
      <c r="M1233" s="152" t="n">
        <v>7.17621673</v>
      </c>
      <c r="N1233" s="152" t="n">
        <v>7.17621673</v>
      </c>
      <c r="O1233" s="152" t="n">
        <v>7.17621673</v>
      </c>
      <c r="P1233" s="152" t="n">
        <v>7.17621673</v>
      </c>
      <c r="Q1233" s="152" t="n">
        <v>7.17621673</v>
      </c>
      <c r="R1233" s="152" t="n">
        <v>7.17621673</v>
      </c>
      <c r="S1233" s="152" t="n">
        <v>7.17621673</v>
      </c>
      <c r="T1233" s="152" t="n">
        <v>7.17621673</v>
      </c>
      <c r="U1233" s="152" t="n">
        <v>7.17621673</v>
      </c>
      <c r="V1233" s="152" t="n">
        <v>7.17621673</v>
      </c>
      <c r="W1233" s="152" t="n">
        <v>7.17621673</v>
      </c>
      <c r="X1233" s="152" t="n">
        <v>7.17621673</v>
      </c>
      <c r="Y1233" s="153" t="n">
        <v>7.17621673</v>
      </c>
    </row>
    <row r="1234" customFormat="false" ht="19.5" hidden="false" customHeight="true" outlineLevel="0" collapsed="false">
      <c r="A1234" s="146" t="n">
        <v>14</v>
      </c>
      <c r="B1234" s="147" t="n">
        <v>2636.72</v>
      </c>
      <c r="C1234" s="148" t="n">
        <v>2615.07</v>
      </c>
      <c r="D1234" s="148" t="n">
        <v>2631.45</v>
      </c>
      <c r="E1234" s="148" t="n">
        <v>2623.91</v>
      </c>
      <c r="F1234" s="148" t="n">
        <v>2617.52</v>
      </c>
      <c r="G1234" s="148" t="n">
        <v>2592.61</v>
      </c>
      <c r="H1234" s="148" t="n">
        <v>2600.69</v>
      </c>
      <c r="I1234" s="148" t="n">
        <v>2624.04</v>
      </c>
      <c r="J1234" s="148" t="n">
        <v>2606.64</v>
      </c>
      <c r="K1234" s="148" t="n">
        <v>2609.06</v>
      </c>
      <c r="L1234" s="148" t="n">
        <v>2574.04</v>
      </c>
      <c r="M1234" s="148" t="n">
        <v>2566.07</v>
      </c>
      <c r="N1234" s="148" t="n">
        <v>2584.87</v>
      </c>
      <c r="O1234" s="148" t="n">
        <v>2603.63</v>
      </c>
      <c r="P1234" s="148" t="n">
        <v>2617.3</v>
      </c>
      <c r="Q1234" s="148" t="n">
        <v>2597.79</v>
      </c>
      <c r="R1234" s="148" t="n">
        <v>2560.84</v>
      </c>
      <c r="S1234" s="148" t="n">
        <v>2518.04</v>
      </c>
      <c r="T1234" s="148" t="n">
        <v>2502.67</v>
      </c>
      <c r="U1234" s="148" t="n">
        <v>2504.38</v>
      </c>
      <c r="V1234" s="148" t="n">
        <v>2511.53</v>
      </c>
      <c r="W1234" s="148" t="n">
        <v>2527.25</v>
      </c>
      <c r="X1234" s="148" t="n">
        <v>2553.78</v>
      </c>
      <c r="Y1234" s="149" t="n">
        <v>2578.33</v>
      </c>
    </row>
    <row r="1235" customFormat="false" ht="26.25" hidden="false" customHeight="false" outlineLevel="2" collapsed="false">
      <c r="A1235" s="150" t="s">
        <v>20</v>
      </c>
      <c r="B1235" s="151" t="n">
        <v>1810.85696986</v>
      </c>
      <c r="C1235" s="152" t="n">
        <v>1789.20818572</v>
      </c>
      <c r="D1235" s="152" t="n">
        <v>1805.58866054</v>
      </c>
      <c r="E1235" s="152" t="n">
        <v>1798.04739235</v>
      </c>
      <c r="F1235" s="152" t="n">
        <v>1791.65143455</v>
      </c>
      <c r="G1235" s="152" t="n">
        <v>1766.73976717</v>
      </c>
      <c r="H1235" s="152" t="n">
        <v>1774.82096722</v>
      </c>
      <c r="I1235" s="152" t="n">
        <v>1798.17514174</v>
      </c>
      <c r="J1235" s="152" t="n">
        <v>1780.7769005</v>
      </c>
      <c r="K1235" s="152" t="n">
        <v>1783.18988344</v>
      </c>
      <c r="L1235" s="152" t="n">
        <v>1748.17116857</v>
      </c>
      <c r="M1235" s="152" t="n">
        <v>1740.20312366</v>
      </c>
      <c r="N1235" s="152" t="n">
        <v>1759.00943906</v>
      </c>
      <c r="O1235" s="152" t="n">
        <v>1777.76369615</v>
      </c>
      <c r="P1235" s="152" t="n">
        <v>1791.43126974</v>
      </c>
      <c r="Q1235" s="152" t="n">
        <v>1771.91985131</v>
      </c>
      <c r="R1235" s="152" t="n">
        <v>1734.97926395</v>
      </c>
      <c r="S1235" s="152" t="n">
        <v>1692.1700806</v>
      </c>
      <c r="T1235" s="152" t="n">
        <v>1676.80858012</v>
      </c>
      <c r="U1235" s="152" t="n">
        <v>1678.51619209</v>
      </c>
      <c r="V1235" s="152" t="n">
        <v>1685.66786197</v>
      </c>
      <c r="W1235" s="152" t="n">
        <v>1701.38352324</v>
      </c>
      <c r="X1235" s="152" t="n">
        <v>1727.91809704</v>
      </c>
      <c r="Y1235" s="153" t="n">
        <v>1752.46957994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59.519135</v>
      </c>
      <c r="C1237" s="152" t="n">
        <v>159.519135</v>
      </c>
      <c r="D1237" s="152" t="n">
        <v>159.519135</v>
      </c>
      <c r="E1237" s="152" t="n">
        <v>159.519135</v>
      </c>
      <c r="F1237" s="152" t="n">
        <v>159.519135</v>
      </c>
      <c r="G1237" s="152" t="n">
        <v>159.519135</v>
      </c>
      <c r="H1237" s="152" t="n">
        <v>159.519135</v>
      </c>
      <c r="I1237" s="152" t="n">
        <v>159.519135</v>
      </c>
      <c r="J1237" s="152" t="n">
        <v>159.519135</v>
      </c>
      <c r="K1237" s="152" t="n">
        <v>159.519135</v>
      </c>
      <c r="L1237" s="152" t="n">
        <v>159.519135</v>
      </c>
      <c r="M1237" s="152" t="n">
        <v>159.519135</v>
      </c>
      <c r="N1237" s="152" t="n">
        <v>159.519135</v>
      </c>
      <c r="O1237" s="152" t="n">
        <v>159.519135</v>
      </c>
      <c r="P1237" s="152" t="n">
        <v>159.519135</v>
      </c>
      <c r="Q1237" s="152" t="n">
        <v>159.519135</v>
      </c>
      <c r="R1237" s="152" t="n">
        <v>159.519135</v>
      </c>
      <c r="S1237" s="152" t="n">
        <v>159.519135</v>
      </c>
      <c r="T1237" s="152" t="n">
        <v>159.519135</v>
      </c>
      <c r="U1237" s="152" t="n">
        <v>159.519135</v>
      </c>
      <c r="V1237" s="152" t="n">
        <v>159.519135</v>
      </c>
      <c r="W1237" s="152" t="n">
        <v>159.519135</v>
      </c>
      <c r="X1237" s="152" t="n">
        <v>159.519135</v>
      </c>
      <c r="Y1237" s="153" t="n">
        <v>159.519135</v>
      </c>
    </row>
    <row r="1238" customFormat="false" ht="26.25" hidden="false" customHeight="false" outlineLevel="2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2" collapsed="false">
      <c r="A1239" s="150" t="s">
        <v>24</v>
      </c>
      <c r="B1239" s="151" t="n">
        <v>7.17621673</v>
      </c>
      <c r="C1239" s="152" t="n">
        <v>7.17621673</v>
      </c>
      <c r="D1239" s="152" t="n">
        <v>7.17621673</v>
      </c>
      <c r="E1239" s="152" t="n">
        <v>7.17621673</v>
      </c>
      <c r="F1239" s="152" t="n">
        <v>7.17621673</v>
      </c>
      <c r="G1239" s="152" t="n">
        <v>7.17621673</v>
      </c>
      <c r="H1239" s="152" t="n">
        <v>7.17621673</v>
      </c>
      <c r="I1239" s="152" t="n">
        <v>7.17621673</v>
      </c>
      <c r="J1239" s="152" t="n">
        <v>7.17621673</v>
      </c>
      <c r="K1239" s="152" t="n">
        <v>7.17621673</v>
      </c>
      <c r="L1239" s="152" t="n">
        <v>7.17621673</v>
      </c>
      <c r="M1239" s="152" t="n">
        <v>7.17621673</v>
      </c>
      <c r="N1239" s="152" t="n">
        <v>7.17621673</v>
      </c>
      <c r="O1239" s="152" t="n">
        <v>7.17621673</v>
      </c>
      <c r="P1239" s="152" t="n">
        <v>7.17621673</v>
      </c>
      <c r="Q1239" s="152" t="n">
        <v>7.17621673</v>
      </c>
      <c r="R1239" s="152" t="n">
        <v>7.17621673</v>
      </c>
      <c r="S1239" s="152" t="n">
        <v>7.17621673</v>
      </c>
      <c r="T1239" s="152" t="n">
        <v>7.17621673</v>
      </c>
      <c r="U1239" s="152" t="n">
        <v>7.17621673</v>
      </c>
      <c r="V1239" s="152" t="n">
        <v>7.17621673</v>
      </c>
      <c r="W1239" s="152" t="n">
        <v>7.17621673</v>
      </c>
      <c r="X1239" s="152" t="n">
        <v>7.17621673</v>
      </c>
      <c r="Y1239" s="153" t="n">
        <v>7.17621673</v>
      </c>
    </row>
    <row r="1240" customFormat="false" ht="19.5" hidden="false" customHeight="true" outlineLevel="0" collapsed="false">
      <c r="A1240" s="146" t="n">
        <v>15</v>
      </c>
      <c r="B1240" s="147" t="n">
        <v>2809.63</v>
      </c>
      <c r="C1240" s="148" t="n">
        <v>2830.77</v>
      </c>
      <c r="D1240" s="148" t="n">
        <v>2848.45</v>
      </c>
      <c r="E1240" s="148" t="n">
        <v>2861.78</v>
      </c>
      <c r="F1240" s="148" t="n">
        <v>2850.18</v>
      </c>
      <c r="G1240" s="148" t="n">
        <v>2873.81</v>
      </c>
      <c r="H1240" s="148" t="n">
        <v>2857.98</v>
      </c>
      <c r="I1240" s="148" t="n">
        <v>2798.62</v>
      </c>
      <c r="J1240" s="148" t="n">
        <v>2733.85</v>
      </c>
      <c r="K1240" s="148" t="n">
        <v>2708.61</v>
      </c>
      <c r="L1240" s="148" t="n">
        <v>2700.6</v>
      </c>
      <c r="M1240" s="148" t="n">
        <v>2704.19</v>
      </c>
      <c r="N1240" s="148" t="n">
        <v>2706.68</v>
      </c>
      <c r="O1240" s="148" t="n">
        <v>2711.52</v>
      </c>
      <c r="P1240" s="148" t="n">
        <v>2726.44</v>
      </c>
      <c r="Q1240" s="148" t="n">
        <v>2709.34</v>
      </c>
      <c r="R1240" s="148" t="n">
        <v>2684.82</v>
      </c>
      <c r="S1240" s="148" t="n">
        <v>2642.36</v>
      </c>
      <c r="T1240" s="148" t="n">
        <v>2616.79</v>
      </c>
      <c r="U1240" s="148" t="n">
        <v>2613.22</v>
      </c>
      <c r="V1240" s="148" t="n">
        <v>2649.55</v>
      </c>
      <c r="W1240" s="148" t="n">
        <v>2666.09</v>
      </c>
      <c r="X1240" s="148" t="n">
        <v>2689.45</v>
      </c>
      <c r="Y1240" s="149" t="n">
        <v>2743.93</v>
      </c>
    </row>
    <row r="1241" customFormat="false" ht="26.25" hidden="false" customHeight="false" outlineLevel="2" collapsed="false">
      <c r="A1241" s="150" t="s">
        <v>20</v>
      </c>
      <c r="B1241" s="151" t="n">
        <v>1983.76246563</v>
      </c>
      <c r="C1241" s="152" t="n">
        <v>2004.90090475</v>
      </c>
      <c r="D1241" s="152" t="n">
        <v>2022.57997217</v>
      </c>
      <c r="E1241" s="152" t="n">
        <v>2035.91718422</v>
      </c>
      <c r="F1241" s="152" t="n">
        <v>2024.31174743</v>
      </c>
      <c r="G1241" s="152" t="n">
        <v>2047.94293068</v>
      </c>
      <c r="H1241" s="152" t="n">
        <v>2032.11715318</v>
      </c>
      <c r="I1241" s="152" t="n">
        <v>1972.75179206</v>
      </c>
      <c r="J1241" s="152" t="n">
        <v>1907.98739678</v>
      </c>
      <c r="K1241" s="152" t="n">
        <v>1882.74595046</v>
      </c>
      <c r="L1241" s="152" t="n">
        <v>1874.73356945</v>
      </c>
      <c r="M1241" s="152" t="n">
        <v>1878.32504858</v>
      </c>
      <c r="N1241" s="152" t="n">
        <v>1880.81880286</v>
      </c>
      <c r="O1241" s="152" t="n">
        <v>1885.65415735</v>
      </c>
      <c r="P1241" s="152" t="n">
        <v>1900.57869819</v>
      </c>
      <c r="Q1241" s="152" t="n">
        <v>1883.4749666</v>
      </c>
      <c r="R1241" s="152" t="n">
        <v>1858.95524747</v>
      </c>
      <c r="S1241" s="152" t="n">
        <v>1816.49670534</v>
      </c>
      <c r="T1241" s="152" t="n">
        <v>1790.92641805</v>
      </c>
      <c r="U1241" s="152" t="n">
        <v>1787.35143351</v>
      </c>
      <c r="V1241" s="152" t="n">
        <v>1823.68336705</v>
      </c>
      <c r="W1241" s="152" t="n">
        <v>1840.22070731</v>
      </c>
      <c r="X1241" s="152" t="n">
        <v>1863.58156701</v>
      </c>
      <c r="Y1241" s="153" t="n">
        <v>1918.06801147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59.519135</v>
      </c>
      <c r="C1243" s="152" t="n">
        <v>159.519135</v>
      </c>
      <c r="D1243" s="152" t="n">
        <v>159.519135</v>
      </c>
      <c r="E1243" s="152" t="n">
        <v>159.519135</v>
      </c>
      <c r="F1243" s="152" t="n">
        <v>159.519135</v>
      </c>
      <c r="G1243" s="152" t="n">
        <v>159.519135</v>
      </c>
      <c r="H1243" s="152" t="n">
        <v>159.519135</v>
      </c>
      <c r="I1243" s="152" t="n">
        <v>159.519135</v>
      </c>
      <c r="J1243" s="152" t="n">
        <v>159.519135</v>
      </c>
      <c r="K1243" s="152" t="n">
        <v>159.519135</v>
      </c>
      <c r="L1243" s="152" t="n">
        <v>159.519135</v>
      </c>
      <c r="M1243" s="152" t="n">
        <v>159.519135</v>
      </c>
      <c r="N1243" s="152" t="n">
        <v>159.519135</v>
      </c>
      <c r="O1243" s="152" t="n">
        <v>159.519135</v>
      </c>
      <c r="P1243" s="152" t="n">
        <v>159.519135</v>
      </c>
      <c r="Q1243" s="152" t="n">
        <v>159.519135</v>
      </c>
      <c r="R1243" s="152" t="n">
        <v>159.519135</v>
      </c>
      <c r="S1243" s="152" t="n">
        <v>159.519135</v>
      </c>
      <c r="T1243" s="152" t="n">
        <v>159.519135</v>
      </c>
      <c r="U1243" s="152" t="n">
        <v>159.519135</v>
      </c>
      <c r="V1243" s="152" t="n">
        <v>159.519135</v>
      </c>
      <c r="W1243" s="152" t="n">
        <v>159.519135</v>
      </c>
      <c r="X1243" s="152" t="n">
        <v>159.519135</v>
      </c>
      <c r="Y1243" s="153" t="n">
        <v>159.519135</v>
      </c>
    </row>
    <row r="1244" customFormat="false" ht="26.25" hidden="false" customHeight="false" outlineLevel="2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2" collapsed="false">
      <c r="A1245" s="150" t="s">
        <v>24</v>
      </c>
      <c r="B1245" s="151" t="n">
        <v>7.17621673</v>
      </c>
      <c r="C1245" s="152" t="n">
        <v>7.17621673</v>
      </c>
      <c r="D1245" s="152" t="n">
        <v>7.17621673</v>
      </c>
      <c r="E1245" s="152" t="n">
        <v>7.17621673</v>
      </c>
      <c r="F1245" s="152" t="n">
        <v>7.17621673</v>
      </c>
      <c r="G1245" s="152" t="n">
        <v>7.17621673</v>
      </c>
      <c r="H1245" s="152" t="n">
        <v>7.17621673</v>
      </c>
      <c r="I1245" s="152" t="n">
        <v>7.17621673</v>
      </c>
      <c r="J1245" s="152" t="n">
        <v>7.17621673</v>
      </c>
      <c r="K1245" s="152" t="n">
        <v>7.17621673</v>
      </c>
      <c r="L1245" s="152" t="n">
        <v>7.17621673</v>
      </c>
      <c r="M1245" s="152" t="n">
        <v>7.17621673</v>
      </c>
      <c r="N1245" s="152" t="n">
        <v>7.17621673</v>
      </c>
      <c r="O1245" s="152" t="n">
        <v>7.17621673</v>
      </c>
      <c r="P1245" s="152" t="n">
        <v>7.17621673</v>
      </c>
      <c r="Q1245" s="152" t="n">
        <v>7.17621673</v>
      </c>
      <c r="R1245" s="152" t="n">
        <v>7.17621673</v>
      </c>
      <c r="S1245" s="152" t="n">
        <v>7.17621673</v>
      </c>
      <c r="T1245" s="152" t="n">
        <v>7.17621673</v>
      </c>
      <c r="U1245" s="152" t="n">
        <v>7.17621673</v>
      </c>
      <c r="V1245" s="152" t="n">
        <v>7.17621673</v>
      </c>
      <c r="W1245" s="152" t="n">
        <v>7.17621673</v>
      </c>
      <c r="X1245" s="152" t="n">
        <v>7.17621673</v>
      </c>
      <c r="Y1245" s="153" t="n">
        <v>7.17621673</v>
      </c>
    </row>
    <row r="1246" customFormat="false" ht="19.5" hidden="false" customHeight="true" outlineLevel="0" collapsed="false">
      <c r="A1246" s="146" t="n">
        <v>16</v>
      </c>
      <c r="B1246" s="147" t="n">
        <v>2738.52</v>
      </c>
      <c r="C1246" s="148" t="n">
        <v>2761.74</v>
      </c>
      <c r="D1246" s="148" t="n">
        <v>2763.93</v>
      </c>
      <c r="E1246" s="148" t="n">
        <v>2769.17</v>
      </c>
      <c r="F1246" s="148" t="n">
        <v>2765.94</v>
      </c>
      <c r="G1246" s="148" t="n">
        <v>2755.98</v>
      </c>
      <c r="H1246" s="148" t="n">
        <v>2720.22</v>
      </c>
      <c r="I1246" s="148" t="n">
        <v>2699.49</v>
      </c>
      <c r="J1246" s="148" t="n">
        <v>2663.16</v>
      </c>
      <c r="K1246" s="148" t="n">
        <v>2650.68</v>
      </c>
      <c r="L1246" s="148" t="n">
        <v>2660.4</v>
      </c>
      <c r="M1246" s="148" t="n">
        <v>2676.57</v>
      </c>
      <c r="N1246" s="148" t="n">
        <v>2687.43</v>
      </c>
      <c r="O1246" s="148" t="n">
        <v>2701.65</v>
      </c>
      <c r="P1246" s="148" t="n">
        <v>2715.49</v>
      </c>
      <c r="Q1246" s="148" t="n">
        <v>2718.84</v>
      </c>
      <c r="R1246" s="148" t="n">
        <v>2718.38</v>
      </c>
      <c r="S1246" s="148" t="n">
        <v>2680.2</v>
      </c>
      <c r="T1246" s="148" t="n">
        <v>2686.02</v>
      </c>
      <c r="U1246" s="148" t="n">
        <v>2678.36</v>
      </c>
      <c r="V1246" s="148" t="n">
        <v>2691.46</v>
      </c>
      <c r="W1246" s="148" t="n">
        <v>2706.32</v>
      </c>
      <c r="X1246" s="148" t="n">
        <v>2721.65</v>
      </c>
      <c r="Y1246" s="149" t="n">
        <v>2753.14</v>
      </c>
    </row>
    <row r="1247" customFormat="false" ht="26.25" hidden="false" customHeight="false" outlineLevel="2" collapsed="false">
      <c r="A1247" s="150" t="s">
        <v>20</v>
      </c>
      <c r="B1247" s="151" t="n">
        <v>1912.65799642</v>
      </c>
      <c r="C1247" s="152" t="n">
        <v>1935.87502631</v>
      </c>
      <c r="D1247" s="152" t="n">
        <v>1938.0671331</v>
      </c>
      <c r="E1247" s="152" t="n">
        <v>1943.30505116</v>
      </c>
      <c r="F1247" s="152" t="n">
        <v>1940.07827439</v>
      </c>
      <c r="G1247" s="152" t="n">
        <v>1930.11687394</v>
      </c>
      <c r="H1247" s="152" t="n">
        <v>1894.35666274</v>
      </c>
      <c r="I1247" s="152" t="n">
        <v>1873.62319656</v>
      </c>
      <c r="J1247" s="152" t="n">
        <v>1837.29781992</v>
      </c>
      <c r="K1247" s="152" t="n">
        <v>1824.81397008</v>
      </c>
      <c r="L1247" s="152" t="n">
        <v>1834.53158723</v>
      </c>
      <c r="M1247" s="152" t="n">
        <v>1850.701429</v>
      </c>
      <c r="N1247" s="152" t="n">
        <v>1861.56735424</v>
      </c>
      <c r="O1247" s="152" t="n">
        <v>1875.78570921</v>
      </c>
      <c r="P1247" s="152" t="n">
        <v>1889.62723523</v>
      </c>
      <c r="Q1247" s="152" t="n">
        <v>1892.97950886</v>
      </c>
      <c r="R1247" s="152" t="n">
        <v>1892.51261897</v>
      </c>
      <c r="S1247" s="152" t="n">
        <v>1854.33767863</v>
      </c>
      <c r="T1247" s="152" t="n">
        <v>1860.14981626</v>
      </c>
      <c r="U1247" s="152" t="n">
        <v>1852.49640813</v>
      </c>
      <c r="V1247" s="152" t="n">
        <v>1865.59236699</v>
      </c>
      <c r="W1247" s="152" t="n">
        <v>1880.45377496</v>
      </c>
      <c r="X1247" s="152" t="n">
        <v>1895.78179953</v>
      </c>
      <c r="Y1247" s="153" t="n">
        <v>1927.27418815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59.519135</v>
      </c>
      <c r="C1249" s="152" t="n">
        <v>159.519135</v>
      </c>
      <c r="D1249" s="152" t="n">
        <v>159.519135</v>
      </c>
      <c r="E1249" s="152" t="n">
        <v>159.519135</v>
      </c>
      <c r="F1249" s="152" t="n">
        <v>159.519135</v>
      </c>
      <c r="G1249" s="152" t="n">
        <v>159.519135</v>
      </c>
      <c r="H1249" s="152" t="n">
        <v>159.519135</v>
      </c>
      <c r="I1249" s="152" t="n">
        <v>159.519135</v>
      </c>
      <c r="J1249" s="152" t="n">
        <v>159.519135</v>
      </c>
      <c r="K1249" s="152" t="n">
        <v>159.519135</v>
      </c>
      <c r="L1249" s="152" t="n">
        <v>159.519135</v>
      </c>
      <c r="M1249" s="152" t="n">
        <v>159.519135</v>
      </c>
      <c r="N1249" s="152" t="n">
        <v>159.519135</v>
      </c>
      <c r="O1249" s="152" t="n">
        <v>159.519135</v>
      </c>
      <c r="P1249" s="152" t="n">
        <v>159.519135</v>
      </c>
      <c r="Q1249" s="152" t="n">
        <v>159.519135</v>
      </c>
      <c r="R1249" s="152" t="n">
        <v>159.519135</v>
      </c>
      <c r="S1249" s="152" t="n">
        <v>159.519135</v>
      </c>
      <c r="T1249" s="152" t="n">
        <v>159.519135</v>
      </c>
      <c r="U1249" s="152" t="n">
        <v>159.519135</v>
      </c>
      <c r="V1249" s="152" t="n">
        <v>159.519135</v>
      </c>
      <c r="W1249" s="152" t="n">
        <v>159.519135</v>
      </c>
      <c r="X1249" s="152" t="n">
        <v>159.519135</v>
      </c>
      <c r="Y1249" s="153" t="n">
        <v>159.519135</v>
      </c>
    </row>
    <row r="1250" customFormat="false" ht="26.25" hidden="false" customHeight="false" outlineLevel="2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2" collapsed="false">
      <c r="A1251" s="150" t="s">
        <v>24</v>
      </c>
      <c r="B1251" s="151" t="n">
        <v>7.17621673</v>
      </c>
      <c r="C1251" s="152" t="n">
        <v>7.17621673</v>
      </c>
      <c r="D1251" s="152" t="n">
        <v>7.17621673</v>
      </c>
      <c r="E1251" s="152" t="n">
        <v>7.17621673</v>
      </c>
      <c r="F1251" s="152" t="n">
        <v>7.17621673</v>
      </c>
      <c r="G1251" s="152" t="n">
        <v>7.17621673</v>
      </c>
      <c r="H1251" s="152" t="n">
        <v>7.17621673</v>
      </c>
      <c r="I1251" s="152" t="n">
        <v>7.17621673</v>
      </c>
      <c r="J1251" s="152" t="n">
        <v>7.17621673</v>
      </c>
      <c r="K1251" s="152" t="n">
        <v>7.17621673</v>
      </c>
      <c r="L1251" s="152" t="n">
        <v>7.17621673</v>
      </c>
      <c r="M1251" s="152" t="n">
        <v>7.17621673</v>
      </c>
      <c r="N1251" s="152" t="n">
        <v>7.17621673</v>
      </c>
      <c r="O1251" s="152" t="n">
        <v>7.17621673</v>
      </c>
      <c r="P1251" s="152" t="n">
        <v>7.17621673</v>
      </c>
      <c r="Q1251" s="152" t="n">
        <v>7.17621673</v>
      </c>
      <c r="R1251" s="152" t="n">
        <v>7.17621673</v>
      </c>
      <c r="S1251" s="152" t="n">
        <v>7.17621673</v>
      </c>
      <c r="T1251" s="152" t="n">
        <v>7.17621673</v>
      </c>
      <c r="U1251" s="152" t="n">
        <v>7.17621673</v>
      </c>
      <c r="V1251" s="152" t="n">
        <v>7.17621673</v>
      </c>
      <c r="W1251" s="152" t="n">
        <v>7.17621673</v>
      </c>
      <c r="X1251" s="152" t="n">
        <v>7.17621673</v>
      </c>
      <c r="Y1251" s="153" t="n">
        <v>7.17621673</v>
      </c>
    </row>
    <row r="1252" customFormat="false" ht="19.5" hidden="false" customHeight="true" outlineLevel="0" collapsed="false">
      <c r="A1252" s="146" t="n">
        <v>17</v>
      </c>
      <c r="B1252" s="147" t="n">
        <v>2764.17</v>
      </c>
      <c r="C1252" s="148" t="n">
        <v>2792.35</v>
      </c>
      <c r="D1252" s="148" t="n">
        <v>2799.69</v>
      </c>
      <c r="E1252" s="148" t="n">
        <v>2796.34</v>
      </c>
      <c r="F1252" s="148" t="n">
        <v>2800.42</v>
      </c>
      <c r="G1252" s="148" t="n">
        <v>2794.74</v>
      </c>
      <c r="H1252" s="148" t="n">
        <v>2776.29</v>
      </c>
      <c r="I1252" s="148" t="n">
        <v>2729.36</v>
      </c>
      <c r="J1252" s="148" t="n">
        <v>2685.96</v>
      </c>
      <c r="K1252" s="148" t="n">
        <v>2673.9</v>
      </c>
      <c r="L1252" s="148" t="n">
        <v>2656.77</v>
      </c>
      <c r="M1252" s="148" t="n">
        <v>2656.49</v>
      </c>
      <c r="N1252" s="148" t="n">
        <v>2671.5</v>
      </c>
      <c r="O1252" s="148" t="n">
        <v>2686.19</v>
      </c>
      <c r="P1252" s="148" t="n">
        <v>2703.1</v>
      </c>
      <c r="Q1252" s="148" t="n">
        <v>2713.56</v>
      </c>
      <c r="R1252" s="148" t="n">
        <v>2678.13</v>
      </c>
      <c r="S1252" s="148" t="n">
        <v>2677.83</v>
      </c>
      <c r="T1252" s="148" t="n">
        <v>2651.48</v>
      </c>
      <c r="U1252" s="148" t="n">
        <v>2657.86</v>
      </c>
      <c r="V1252" s="148" t="n">
        <v>2678.46</v>
      </c>
      <c r="W1252" s="148" t="n">
        <v>2692.05</v>
      </c>
      <c r="X1252" s="148" t="n">
        <v>2705.17</v>
      </c>
      <c r="Y1252" s="149" t="n">
        <v>2735.37</v>
      </c>
    </row>
    <row r="1253" customFormat="false" ht="26.25" hidden="false" customHeight="false" outlineLevel="2" collapsed="false">
      <c r="A1253" s="150" t="s">
        <v>20</v>
      </c>
      <c r="B1253" s="151" t="n">
        <v>1938.30349411</v>
      </c>
      <c r="C1253" s="152" t="n">
        <v>1966.48446996</v>
      </c>
      <c r="D1253" s="152" t="n">
        <v>1973.82464673</v>
      </c>
      <c r="E1253" s="152" t="n">
        <v>1970.4747761</v>
      </c>
      <c r="F1253" s="152" t="n">
        <v>1974.55291365</v>
      </c>
      <c r="G1253" s="152" t="n">
        <v>1968.8782067</v>
      </c>
      <c r="H1253" s="152" t="n">
        <v>1950.42894455</v>
      </c>
      <c r="I1253" s="152" t="n">
        <v>1903.49456887</v>
      </c>
      <c r="J1253" s="152" t="n">
        <v>1860.09540064</v>
      </c>
      <c r="K1253" s="152" t="n">
        <v>1848.03068551</v>
      </c>
      <c r="L1253" s="152" t="n">
        <v>1830.900902</v>
      </c>
      <c r="M1253" s="152" t="n">
        <v>1830.6267206</v>
      </c>
      <c r="N1253" s="152" t="n">
        <v>1845.63857183</v>
      </c>
      <c r="O1253" s="152" t="n">
        <v>1860.32516899</v>
      </c>
      <c r="P1253" s="152" t="n">
        <v>1877.23914754</v>
      </c>
      <c r="Q1253" s="152" t="n">
        <v>1887.69108035</v>
      </c>
      <c r="R1253" s="152" t="n">
        <v>1852.26280808</v>
      </c>
      <c r="S1253" s="152" t="n">
        <v>1851.96168655</v>
      </c>
      <c r="T1253" s="152" t="n">
        <v>1825.61577735</v>
      </c>
      <c r="U1253" s="152" t="n">
        <v>1831.99765774</v>
      </c>
      <c r="V1253" s="152" t="n">
        <v>1852.59082986</v>
      </c>
      <c r="W1253" s="152" t="n">
        <v>1866.17980727</v>
      </c>
      <c r="X1253" s="152" t="n">
        <v>1879.30417412</v>
      </c>
      <c r="Y1253" s="153" t="n">
        <v>1909.50212605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59.519135</v>
      </c>
      <c r="C1255" s="152" t="n">
        <v>159.519135</v>
      </c>
      <c r="D1255" s="152" t="n">
        <v>159.519135</v>
      </c>
      <c r="E1255" s="152" t="n">
        <v>159.519135</v>
      </c>
      <c r="F1255" s="152" t="n">
        <v>159.519135</v>
      </c>
      <c r="G1255" s="152" t="n">
        <v>159.519135</v>
      </c>
      <c r="H1255" s="152" t="n">
        <v>159.519135</v>
      </c>
      <c r="I1255" s="152" t="n">
        <v>159.519135</v>
      </c>
      <c r="J1255" s="152" t="n">
        <v>159.519135</v>
      </c>
      <c r="K1255" s="152" t="n">
        <v>159.519135</v>
      </c>
      <c r="L1255" s="152" t="n">
        <v>159.519135</v>
      </c>
      <c r="M1255" s="152" t="n">
        <v>159.519135</v>
      </c>
      <c r="N1255" s="152" t="n">
        <v>159.519135</v>
      </c>
      <c r="O1255" s="152" t="n">
        <v>159.519135</v>
      </c>
      <c r="P1255" s="152" t="n">
        <v>159.519135</v>
      </c>
      <c r="Q1255" s="152" t="n">
        <v>159.519135</v>
      </c>
      <c r="R1255" s="152" t="n">
        <v>159.519135</v>
      </c>
      <c r="S1255" s="152" t="n">
        <v>159.519135</v>
      </c>
      <c r="T1255" s="152" t="n">
        <v>159.519135</v>
      </c>
      <c r="U1255" s="152" t="n">
        <v>159.519135</v>
      </c>
      <c r="V1255" s="152" t="n">
        <v>159.519135</v>
      </c>
      <c r="W1255" s="152" t="n">
        <v>159.519135</v>
      </c>
      <c r="X1255" s="152" t="n">
        <v>159.519135</v>
      </c>
      <c r="Y1255" s="153" t="n">
        <v>159.519135</v>
      </c>
    </row>
    <row r="1256" customFormat="false" ht="26.25" hidden="false" customHeight="false" outlineLevel="2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2" collapsed="false">
      <c r="A1257" s="150" t="s">
        <v>24</v>
      </c>
      <c r="B1257" s="151" t="n">
        <v>7.17621673</v>
      </c>
      <c r="C1257" s="152" t="n">
        <v>7.17621673</v>
      </c>
      <c r="D1257" s="152" t="n">
        <v>7.17621673</v>
      </c>
      <c r="E1257" s="152" t="n">
        <v>7.17621673</v>
      </c>
      <c r="F1257" s="152" t="n">
        <v>7.17621673</v>
      </c>
      <c r="G1257" s="152" t="n">
        <v>7.17621673</v>
      </c>
      <c r="H1257" s="152" t="n">
        <v>7.17621673</v>
      </c>
      <c r="I1257" s="152" t="n">
        <v>7.17621673</v>
      </c>
      <c r="J1257" s="152" t="n">
        <v>7.17621673</v>
      </c>
      <c r="K1257" s="152" t="n">
        <v>7.17621673</v>
      </c>
      <c r="L1257" s="152" t="n">
        <v>7.17621673</v>
      </c>
      <c r="M1257" s="152" t="n">
        <v>7.17621673</v>
      </c>
      <c r="N1257" s="152" t="n">
        <v>7.17621673</v>
      </c>
      <c r="O1257" s="152" t="n">
        <v>7.17621673</v>
      </c>
      <c r="P1257" s="152" t="n">
        <v>7.17621673</v>
      </c>
      <c r="Q1257" s="152" t="n">
        <v>7.17621673</v>
      </c>
      <c r="R1257" s="152" t="n">
        <v>7.17621673</v>
      </c>
      <c r="S1257" s="152" t="n">
        <v>7.17621673</v>
      </c>
      <c r="T1257" s="152" t="n">
        <v>7.17621673</v>
      </c>
      <c r="U1257" s="152" t="n">
        <v>7.17621673</v>
      </c>
      <c r="V1257" s="152" t="n">
        <v>7.17621673</v>
      </c>
      <c r="W1257" s="152" t="n">
        <v>7.17621673</v>
      </c>
      <c r="X1257" s="152" t="n">
        <v>7.17621673</v>
      </c>
      <c r="Y1257" s="153" t="n">
        <v>7.17621673</v>
      </c>
    </row>
    <row r="1258" customFormat="false" ht="19.5" hidden="false" customHeight="true" outlineLevel="0" collapsed="false">
      <c r="A1258" s="146" t="n">
        <v>18</v>
      </c>
      <c r="B1258" s="147" t="n">
        <v>2765.47</v>
      </c>
      <c r="C1258" s="148" t="n">
        <v>2782.01</v>
      </c>
      <c r="D1258" s="148" t="n">
        <v>2769.58</v>
      </c>
      <c r="E1258" s="148" t="n">
        <v>2775.51</v>
      </c>
      <c r="F1258" s="148" t="n">
        <v>2742.26</v>
      </c>
      <c r="G1258" s="148" t="n">
        <v>2696.07</v>
      </c>
      <c r="H1258" s="148" t="n">
        <v>2645.46</v>
      </c>
      <c r="I1258" s="148" t="n">
        <v>2620.98</v>
      </c>
      <c r="J1258" s="148" t="n">
        <v>2609.8</v>
      </c>
      <c r="K1258" s="148" t="n">
        <v>2605.45</v>
      </c>
      <c r="L1258" s="148" t="n">
        <v>2616.7</v>
      </c>
      <c r="M1258" s="148" t="n">
        <v>2616.27</v>
      </c>
      <c r="N1258" s="148" t="n">
        <v>2640.92</v>
      </c>
      <c r="O1258" s="148" t="n">
        <v>2678.34</v>
      </c>
      <c r="P1258" s="148" t="n">
        <v>2697.73</v>
      </c>
      <c r="Q1258" s="148" t="n">
        <v>2707.93</v>
      </c>
      <c r="R1258" s="148" t="n">
        <v>2697.65</v>
      </c>
      <c r="S1258" s="148" t="n">
        <v>2659.66</v>
      </c>
      <c r="T1258" s="148" t="n">
        <v>2637.79</v>
      </c>
      <c r="U1258" s="148" t="n">
        <v>2636.55</v>
      </c>
      <c r="V1258" s="148" t="n">
        <v>2662.15</v>
      </c>
      <c r="W1258" s="148" t="n">
        <v>2681.36</v>
      </c>
      <c r="X1258" s="148" t="n">
        <v>2714.01</v>
      </c>
      <c r="Y1258" s="149" t="n">
        <v>2754.61</v>
      </c>
    </row>
    <row r="1259" customFormat="false" ht="26.25" hidden="false" customHeight="false" outlineLevel="2" collapsed="false">
      <c r="A1259" s="150" t="s">
        <v>20</v>
      </c>
      <c r="B1259" s="151" t="n">
        <v>1939.60880895</v>
      </c>
      <c r="C1259" s="152" t="n">
        <v>1956.14524054</v>
      </c>
      <c r="D1259" s="152" t="n">
        <v>1943.71854575</v>
      </c>
      <c r="E1259" s="152" t="n">
        <v>1949.64328933</v>
      </c>
      <c r="F1259" s="152" t="n">
        <v>1916.39698407</v>
      </c>
      <c r="G1259" s="152" t="n">
        <v>1870.20318778</v>
      </c>
      <c r="H1259" s="152" t="n">
        <v>1819.59194901</v>
      </c>
      <c r="I1259" s="152" t="n">
        <v>1795.11304226</v>
      </c>
      <c r="J1259" s="152" t="n">
        <v>1783.93420599</v>
      </c>
      <c r="K1259" s="152" t="n">
        <v>1779.58568497</v>
      </c>
      <c r="L1259" s="152" t="n">
        <v>1790.83090273</v>
      </c>
      <c r="M1259" s="152" t="n">
        <v>1790.40560872</v>
      </c>
      <c r="N1259" s="152" t="n">
        <v>1815.05610799</v>
      </c>
      <c r="O1259" s="152" t="n">
        <v>1852.47473502</v>
      </c>
      <c r="P1259" s="152" t="n">
        <v>1871.86737253</v>
      </c>
      <c r="Q1259" s="152" t="n">
        <v>1882.06595801</v>
      </c>
      <c r="R1259" s="152" t="n">
        <v>1871.78941514</v>
      </c>
      <c r="S1259" s="152" t="n">
        <v>1833.79307684</v>
      </c>
      <c r="T1259" s="152" t="n">
        <v>1811.9265224</v>
      </c>
      <c r="U1259" s="152" t="n">
        <v>1810.68445918</v>
      </c>
      <c r="V1259" s="152" t="n">
        <v>1836.28688611</v>
      </c>
      <c r="W1259" s="152" t="n">
        <v>1855.49751751</v>
      </c>
      <c r="X1259" s="152" t="n">
        <v>1888.14012683</v>
      </c>
      <c r="Y1259" s="153" t="n">
        <v>1928.74387083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59.519135</v>
      </c>
      <c r="C1261" s="152" t="n">
        <v>159.519135</v>
      </c>
      <c r="D1261" s="152" t="n">
        <v>159.519135</v>
      </c>
      <c r="E1261" s="152" t="n">
        <v>159.519135</v>
      </c>
      <c r="F1261" s="152" t="n">
        <v>159.519135</v>
      </c>
      <c r="G1261" s="152" t="n">
        <v>159.519135</v>
      </c>
      <c r="H1261" s="152" t="n">
        <v>159.519135</v>
      </c>
      <c r="I1261" s="152" t="n">
        <v>159.519135</v>
      </c>
      <c r="J1261" s="152" t="n">
        <v>159.519135</v>
      </c>
      <c r="K1261" s="152" t="n">
        <v>159.519135</v>
      </c>
      <c r="L1261" s="152" t="n">
        <v>159.519135</v>
      </c>
      <c r="M1261" s="152" t="n">
        <v>159.519135</v>
      </c>
      <c r="N1261" s="152" t="n">
        <v>159.519135</v>
      </c>
      <c r="O1261" s="152" t="n">
        <v>159.519135</v>
      </c>
      <c r="P1261" s="152" t="n">
        <v>159.519135</v>
      </c>
      <c r="Q1261" s="152" t="n">
        <v>159.519135</v>
      </c>
      <c r="R1261" s="152" t="n">
        <v>159.519135</v>
      </c>
      <c r="S1261" s="152" t="n">
        <v>159.519135</v>
      </c>
      <c r="T1261" s="152" t="n">
        <v>159.519135</v>
      </c>
      <c r="U1261" s="152" t="n">
        <v>159.519135</v>
      </c>
      <c r="V1261" s="152" t="n">
        <v>159.519135</v>
      </c>
      <c r="W1261" s="152" t="n">
        <v>159.519135</v>
      </c>
      <c r="X1261" s="152" t="n">
        <v>159.519135</v>
      </c>
      <c r="Y1261" s="153" t="n">
        <v>159.519135</v>
      </c>
    </row>
    <row r="1262" customFormat="false" ht="26.25" hidden="false" customHeight="false" outlineLevel="2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2" collapsed="false">
      <c r="A1263" s="150" t="s">
        <v>24</v>
      </c>
      <c r="B1263" s="151" t="n">
        <v>7.17621673</v>
      </c>
      <c r="C1263" s="152" t="n">
        <v>7.17621673</v>
      </c>
      <c r="D1263" s="152" t="n">
        <v>7.17621673</v>
      </c>
      <c r="E1263" s="152" t="n">
        <v>7.17621673</v>
      </c>
      <c r="F1263" s="152" t="n">
        <v>7.17621673</v>
      </c>
      <c r="G1263" s="152" t="n">
        <v>7.17621673</v>
      </c>
      <c r="H1263" s="152" t="n">
        <v>7.17621673</v>
      </c>
      <c r="I1263" s="152" t="n">
        <v>7.17621673</v>
      </c>
      <c r="J1263" s="152" t="n">
        <v>7.17621673</v>
      </c>
      <c r="K1263" s="152" t="n">
        <v>7.17621673</v>
      </c>
      <c r="L1263" s="152" t="n">
        <v>7.17621673</v>
      </c>
      <c r="M1263" s="152" t="n">
        <v>7.17621673</v>
      </c>
      <c r="N1263" s="152" t="n">
        <v>7.17621673</v>
      </c>
      <c r="O1263" s="152" t="n">
        <v>7.17621673</v>
      </c>
      <c r="P1263" s="152" t="n">
        <v>7.17621673</v>
      </c>
      <c r="Q1263" s="152" t="n">
        <v>7.17621673</v>
      </c>
      <c r="R1263" s="152" t="n">
        <v>7.17621673</v>
      </c>
      <c r="S1263" s="152" t="n">
        <v>7.17621673</v>
      </c>
      <c r="T1263" s="152" t="n">
        <v>7.17621673</v>
      </c>
      <c r="U1263" s="152" t="n">
        <v>7.17621673</v>
      </c>
      <c r="V1263" s="152" t="n">
        <v>7.17621673</v>
      </c>
      <c r="W1263" s="152" t="n">
        <v>7.17621673</v>
      </c>
      <c r="X1263" s="152" t="n">
        <v>7.17621673</v>
      </c>
      <c r="Y1263" s="153" t="n">
        <v>7.17621673</v>
      </c>
    </row>
    <row r="1264" customFormat="false" ht="19.5" hidden="false" customHeight="true" outlineLevel="0" collapsed="false">
      <c r="A1264" s="146" t="n">
        <v>19</v>
      </c>
      <c r="B1264" s="147" t="n">
        <v>2699.1</v>
      </c>
      <c r="C1264" s="148" t="n">
        <v>2747.59</v>
      </c>
      <c r="D1264" s="148" t="n">
        <v>2739.58</v>
      </c>
      <c r="E1264" s="148" t="n">
        <v>2730.97</v>
      </c>
      <c r="F1264" s="148" t="n">
        <v>2718.76</v>
      </c>
      <c r="G1264" s="148" t="n">
        <v>2654.47</v>
      </c>
      <c r="H1264" s="148" t="n">
        <v>2645.2</v>
      </c>
      <c r="I1264" s="148" t="n">
        <v>2611.51</v>
      </c>
      <c r="J1264" s="148" t="n">
        <v>2581.79</v>
      </c>
      <c r="K1264" s="148" t="n">
        <v>2582.51</v>
      </c>
      <c r="L1264" s="148" t="n">
        <v>2602.92</v>
      </c>
      <c r="M1264" s="148" t="n">
        <v>2599.58</v>
      </c>
      <c r="N1264" s="148" t="n">
        <v>2620.01</v>
      </c>
      <c r="O1264" s="148" t="n">
        <v>2630.29</v>
      </c>
      <c r="P1264" s="148" t="n">
        <v>2641.42</v>
      </c>
      <c r="Q1264" s="148" t="n">
        <v>2647.83</v>
      </c>
      <c r="R1264" s="148" t="n">
        <v>2637.86</v>
      </c>
      <c r="S1264" s="148" t="n">
        <v>2620.23</v>
      </c>
      <c r="T1264" s="148" t="n">
        <v>2586.42</v>
      </c>
      <c r="U1264" s="148" t="n">
        <v>2602.18</v>
      </c>
      <c r="V1264" s="148" t="n">
        <v>2615.12</v>
      </c>
      <c r="W1264" s="148" t="n">
        <v>2620.01</v>
      </c>
      <c r="X1264" s="148" t="n">
        <v>2628.29</v>
      </c>
      <c r="Y1264" s="149" t="n">
        <v>2686.8</v>
      </c>
    </row>
    <row r="1265" customFormat="false" ht="26.25" hidden="false" customHeight="false" outlineLevel="2" collapsed="false">
      <c r="A1265" s="150" t="s">
        <v>20</v>
      </c>
      <c r="B1265" s="151" t="n">
        <v>1873.23689269</v>
      </c>
      <c r="C1265" s="152" t="n">
        <v>1921.72706091</v>
      </c>
      <c r="D1265" s="152" t="n">
        <v>1913.71109425</v>
      </c>
      <c r="E1265" s="152" t="n">
        <v>1905.10768267</v>
      </c>
      <c r="F1265" s="152" t="n">
        <v>1892.89542883</v>
      </c>
      <c r="G1265" s="152" t="n">
        <v>1828.60421494</v>
      </c>
      <c r="H1265" s="152" t="n">
        <v>1819.33737877</v>
      </c>
      <c r="I1265" s="152" t="n">
        <v>1785.64290712</v>
      </c>
      <c r="J1265" s="152" t="n">
        <v>1755.92873202</v>
      </c>
      <c r="K1265" s="152" t="n">
        <v>1756.64852262</v>
      </c>
      <c r="L1265" s="152" t="n">
        <v>1777.05489757</v>
      </c>
      <c r="M1265" s="152" t="n">
        <v>1773.7126683</v>
      </c>
      <c r="N1265" s="152" t="n">
        <v>1794.14013257</v>
      </c>
      <c r="O1265" s="152" t="n">
        <v>1804.42702282</v>
      </c>
      <c r="P1265" s="152" t="n">
        <v>1815.55484381</v>
      </c>
      <c r="Q1265" s="152" t="n">
        <v>1821.96031846</v>
      </c>
      <c r="R1265" s="152" t="n">
        <v>1811.99326078</v>
      </c>
      <c r="S1265" s="152" t="n">
        <v>1794.36752657</v>
      </c>
      <c r="T1265" s="152" t="n">
        <v>1760.55922025</v>
      </c>
      <c r="U1265" s="152" t="n">
        <v>1776.31553357</v>
      </c>
      <c r="V1265" s="152" t="n">
        <v>1789.2532575</v>
      </c>
      <c r="W1265" s="152" t="n">
        <v>1794.14705593</v>
      </c>
      <c r="X1265" s="152" t="n">
        <v>1802.42693094</v>
      </c>
      <c r="Y1265" s="153" t="n">
        <v>1860.93057206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59.519135</v>
      </c>
      <c r="C1267" s="152" t="n">
        <v>159.519135</v>
      </c>
      <c r="D1267" s="152" t="n">
        <v>159.519135</v>
      </c>
      <c r="E1267" s="152" t="n">
        <v>159.519135</v>
      </c>
      <c r="F1267" s="152" t="n">
        <v>159.519135</v>
      </c>
      <c r="G1267" s="152" t="n">
        <v>159.519135</v>
      </c>
      <c r="H1267" s="152" t="n">
        <v>159.519135</v>
      </c>
      <c r="I1267" s="152" t="n">
        <v>159.519135</v>
      </c>
      <c r="J1267" s="152" t="n">
        <v>159.519135</v>
      </c>
      <c r="K1267" s="152" t="n">
        <v>159.519135</v>
      </c>
      <c r="L1267" s="152" t="n">
        <v>159.519135</v>
      </c>
      <c r="M1267" s="152" t="n">
        <v>159.519135</v>
      </c>
      <c r="N1267" s="152" t="n">
        <v>159.519135</v>
      </c>
      <c r="O1267" s="152" t="n">
        <v>159.519135</v>
      </c>
      <c r="P1267" s="152" t="n">
        <v>159.519135</v>
      </c>
      <c r="Q1267" s="152" t="n">
        <v>159.519135</v>
      </c>
      <c r="R1267" s="152" t="n">
        <v>159.519135</v>
      </c>
      <c r="S1267" s="152" t="n">
        <v>159.519135</v>
      </c>
      <c r="T1267" s="152" t="n">
        <v>159.519135</v>
      </c>
      <c r="U1267" s="152" t="n">
        <v>159.519135</v>
      </c>
      <c r="V1267" s="152" t="n">
        <v>159.519135</v>
      </c>
      <c r="W1267" s="152" t="n">
        <v>159.519135</v>
      </c>
      <c r="X1267" s="152" t="n">
        <v>159.519135</v>
      </c>
      <c r="Y1267" s="153" t="n">
        <v>159.519135</v>
      </c>
    </row>
    <row r="1268" customFormat="false" ht="26.25" hidden="false" customHeight="false" outlineLevel="2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2" collapsed="false">
      <c r="A1269" s="150" t="s">
        <v>24</v>
      </c>
      <c r="B1269" s="151" t="n">
        <v>7.17621673</v>
      </c>
      <c r="C1269" s="152" t="n">
        <v>7.17621673</v>
      </c>
      <c r="D1269" s="152" t="n">
        <v>7.17621673</v>
      </c>
      <c r="E1269" s="152" t="n">
        <v>7.17621673</v>
      </c>
      <c r="F1269" s="152" t="n">
        <v>7.17621673</v>
      </c>
      <c r="G1269" s="152" t="n">
        <v>7.17621673</v>
      </c>
      <c r="H1269" s="152" t="n">
        <v>7.17621673</v>
      </c>
      <c r="I1269" s="152" t="n">
        <v>7.17621673</v>
      </c>
      <c r="J1269" s="152" t="n">
        <v>7.17621673</v>
      </c>
      <c r="K1269" s="152" t="n">
        <v>7.17621673</v>
      </c>
      <c r="L1269" s="152" t="n">
        <v>7.17621673</v>
      </c>
      <c r="M1269" s="152" t="n">
        <v>7.17621673</v>
      </c>
      <c r="N1269" s="152" t="n">
        <v>7.17621673</v>
      </c>
      <c r="O1269" s="152" t="n">
        <v>7.17621673</v>
      </c>
      <c r="P1269" s="152" t="n">
        <v>7.17621673</v>
      </c>
      <c r="Q1269" s="152" t="n">
        <v>7.17621673</v>
      </c>
      <c r="R1269" s="152" t="n">
        <v>7.17621673</v>
      </c>
      <c r="S1269" s="152" t="n">
        <v>7.17621673</v>
      </c>
      <c r="T1269" s="152" t="n">
        <v>7.17621673</v>
      </c>
      <c r="U1269" s="152" t="n">
        <v>7.17621673</v>
      </c>
      <c r="V1269" s="152" t="n">
        <v>7.17621673</v>
      </c>
      <c r="W1269" s="152" t="n">
        <v>7.17621673</v>
      </c>
      <c r="X1269" s="152" t="n">
        <v>7.17621673</v>
      </c>
      <c r="Y1269" s="153" t="n">
        <v>7.17621673</v>
      </c>
    </row>
    <row r="1270" customFormat="false" ht="19.5" hidden="false" customHeight="true" outlineLevel="0" collapsed="false">
      <c r="A1270" s="146" t="n">
        <v>20</v>
      </c>
      <c r="B1270" s="147" t="n">
        <v>2824.08</v>
      </c>
      <c r="C1270" s="148" t="n">
        <v>2848.3</v>
      </c>
      <c r="D1270" s="148" t="n">
        <v>2835.56</v>
      </c>
      <c r="E1270" s="148" t="n">
        <v>2821.83</v>
      </c>
      <c r="F1270" s="148" t="n">
        <v>2797.67</v>
      </c>
      <c r="G1270" s="148" t="n">
        <v>2741.47</v>
      </c>
      <c r="H1270" s="148" t="n">
        <v>2707.2</v>
      </c>
      <c r="I1270" s="148" t="n">
        <v>2681.13</v>
      </c>
      <c r="J1270" s="148" t="n">
        <v>2651.16</v>
      </c>
      <c r="K1270" s="148" t="n">
        <v>2638.79</v>
      </c>
      <c r="L1270" s="148" t="n">
        <v>2643.51</v>
      </c>
      <c r="M1270" s="148" t="n">
        <v>2682.58</v>
      </c>
      <c r="N1270" s="148" t="n">
        <v>2699.91</v>
      </c>
      <c r="O1270" s="148" t="n">
        <v>2708.87</v>
      </c>
      <c r="P1270" s="148" t="n">
        <v>2724.34</v>
      </c>
      <c r="Q1270" s="148" t="n">
        <v>2720.78</v>
      </c>
      <c r="R1270" s="148" t="n">
        <v>2719.95</v>
      </c>
      <c r="S1270" s="148" t="n">
        <v>2680.52</v>
      </c>
      <c r="T1270" s="148" t="n">
        <v>2665.58</v>
      </c>
      <c r="U1270" s="148" t="n">
        <v>2684.67</v>
      </c>
      <c r="V1270" s="148" t="n">
        <v>2695</v>
      </c>
      <c r="W1270" s="148" t="n">
        <v>2713.05</v>
      </c>
      <c r="X1270" s="148" t="n">
        <v>2729.02</v>
      </c>
      <c r="Y1270" s="149" t="n">
        <v>2815.61</v>
      </c>
    </row>
    <row r="1271" customFormat="false" ht="26.25" hidden="false" customHeight="false" outlineLevel="2" collapsed="false">
      <c r="A1271" s="150" t="s">
        <v>20</v>
      </c>
      <c r="B1271" s="151" t="n">
        <v>1998.21769516</v>
      </c>
      <c r="C1271" s="152" t="n">
        <v>2022.43373004</v>
      </c>
      <c r="D1271" s="152" t="n">
        <v>2009.694637</v>
      </c>
      <c r="E1271" s="152" t="n">
        <v>1995.9667767</v>
      </c>
      <c r="F1271" s="152" t="n">
        <v>1971.8034303</v>
      </c>
      <c r="G1271" s="152" t="n">
        <v>1915.59988519</v>
      </c>
      <c r="H1271" s="152" t="n">
        <v>1881.33574705</v>
      </c>
      <c r="I1271" s="152" t="n">
        <v>1855.26707965</v>
      </c>
      <c r="J1271" s="152" t="n">
        <v>1825.29668496</v>
      </c>
      <c r="K1271" s="152" t="n">
        <v>1812.92385373</v>
      </c>
      <c r="L1271" s="152" t="n">
        <v>1817.64844358</v>
      </c>
      <c r="M1271" s="152" t="n">
        <v>1856.71460503</v>
      </c>
      <c r="N1271" s="152" t="n">
        <v>1874.04944432</v>
      </c>
      <c r="O1271" s="152" t="n">
        <v>1883.00656861</v>
      </c>
      <c r="P1271" s="152" t="n">
        <v>1898.4739529</v>
      </c>
      <c r="Q1271" s="152" t="n">
        <v>1894.91090112</v>
      </c>
      <c r="R1271" s="152" t="n">
        <v>1894.08722913</v>
      </c>
      <c r="S1271" s="152" t="n">
        <v>1854.65566187</v>
      </c>
      <c r="T1271" s="152" t="n">
        <v>1839.71876186</v>
      </c>
      <c r="U1271" s="152" t="n">
        <v>1858.8024742</v>
      </c>
      <c r="V1271" s="152" t="n">
        <v>1869.13414352</v>
      </c>
      <c r="W1271" s="152" t="n">
        <v>1887.18619193</v>
      </c>
      <c r="X1271" s="152" t="n">
        <v>1903.15807815</v>
      </c>
      <c r="Y1271" s="153" t="n">
        <v>1989.74831384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59.519135</v>
      </c>
      <c r="C1273" s="152" t="n">
        <v>159.519135</v>
      </c>
      <c r="D1273" s="152" t="n">
        <v>159.519135</v>
      </c>
      <c r="E1273" s="152" t="n">
        <v>159.519135</v>
      </c>
      <c r="F1273" s="152" t="n">
        <v>159.519135</v>
      </c>
      <c r="G1273" s="152" t="n">
        <v>159.519135</v>
      </c>
      <c r="H1273" s="152" t="n">
        <v>159.519135</v>
      </c>
      <c r="I1273" s="152" t="n">
        <v>159.519135</v>
      </c>
      <c r="J1273" s="152" t="n">
        <v>159.519135</v>
      </c>
      <c r="K1273" s="152" t="n">
        <v>159.519135</v>
      </c>
      <c r="L1273" s="152" t="n">
        <v>159.519135</v>
      </c>
      <c r="M1273" s="152" t="n">
        <v>159.519135</v>
      </c>
      <c r="N1273" s="152" t="n">
        <v>159.519135</v>
      </c>
      <c r="O1273" s="152" t="n">
        <v>159.519135</v>
      </c>
      <c r="P1273" s="152" t="n">
        <v>159.519135</v>
      </c>
      <c r="Q1273" s="152" t="n">
        <v>159.519135</v>
      </c>
      <c r="R1273" s="152" t="n">
        <v>159.519135</v>
      </c>
      <c r="S1273" s="152" t="n">
        <v>159.519135</v>
      </c>
      <c r="T1273" s="152" t="n">
        <v>159.519135</v>
      </c>
      <c r="U1273" s="152" t="n">
        <v>159.519135</v>
      </c>
      <c r="V1273" s="152" t="n">
        <v>159.519135</v>
      </c>
      <c r="W1273" s="152" t="n">
        <v>159.519135</v>
      </c>
      <c r="X1273" s="152" t="n">
        <v>159.519135</v>
      </c>
      <c r="Y1273" s="153" t="n">
        <v>159.519135</v>
      </c>
    </row>
    <row r="1274" customFormat="false" ht="26.25" hidden="false" customHeight="false" outlineLevel="2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2" collapsed="false">
      <c r="A1275" s="150" t="s">
        <v>24</v>
      </c>
      <c r="B1275" s="151" t="n">
        <v>7.17621673</v>
      </c>
      <c r="C1275" s="152" t="n">
        <v>7.17621673</v>
      </c>
      <c r="D1275" s="152" t="n">
        <v>7.17621673</v>
      </c>
      <c r="E1275" s="152" t="n">
        <v>7.17621673</v>
      </c>
      <c r="F1275" s="152" t="n">
        <v>7.17621673</v>
      </c>
      <c r="G1275" s="152" t="n">
        <v>7.17621673</v>
      </c>
      <c r="H1275" s="152" t="n">
        <v>7.17621673</v>
      </c>
      <c r="I1275" s="152" t="n">
        <v>7.17621673</v>
      </c>
      <c r="J1275" s="152" t="n">
        <v>7.17621673</v>
      </c>
      <c r="K1275" s="152" t="n">
        <v>7.17621673</v>
      </c>
      <c r="L1275" s="152" t="n">
        <v>7.17621673</v>
      </c>
      <c r="M1275" s="152" t="n">
        <v>7.17621673</v>
      </c>
      <c r="N1275" s="152" t="n">
        <v>7.17621673</v>
      </c>
      <c r="O1275" s="152" t="n">
        <v>7.17621673</v>
      </c>
      <c r="P1275" s="152" t="n">
        <v>7.17621673</v>
      </c>
      <c r="Q1275" s="152" t="n">
        <v>7.17621673</v>
      </c>
      <c r="R1275" s="152" t="n">
        <v>7.17621673</v>
      </c>
      <c r="S1275" s="152" t="n">
        <v>7.17621673</v>
      </c>
      <c r="T1275" s="152" t="n">
        <v>7.17621673</v>
      </c>
      <c r="U1275" s="152" t="n">
        <v>7.17621673</v>
      </c>
      <c r="V1275" s="152" t="n">
        <v>7.17621673</v>
      </c>
      <c r="W1275" s="152" t="n">
        <v>7.17621673</v>
      </c>
      <c r="X1275" s="152" t="n">
        <v>7.17621673</v>
      </c>
      <c r="Y1275" s="153" t="n">
        <v>7.17621673</v>
      </c>
    </row>
    <row r="1276" customFormat="false" ht="19.5" hidden="false" customHeight="true" outlineLevel="0" collapsed="false">
      <c r="A1276" s="146" t="n">
        <v>21</v>
      </c>
      <c r="B1276" s="147" t="n">
        <v>2824.88</v>
      </c>
      <c r="C1276" s="148" t="n">
        <v>2845.5</v>
      </c>
      <c r="D1276" s="148" t="n">
        <v>2843.72</v>
      </c>
      <c r="E1276" s="148" t="n">
        <v>2854.65</v>
      </c>
      <c r="F1276" s="148" t="n">
        <v>2839.51</v>
      </c>
      <c r="G1276" s="148" t="n">
        <v>2816.65</v>
      </c>
      <c r="H1276" s="148" t="n">
        <v>2773.8</v>
      </c>
      <c r="I1276" s="148" t="n">
        <v>2711.5</v>
      </c>
      <c r="J1276" s="148" t="n">
        <v>2659.38</v>
      </c>
      <c r="K1276" s="148" t="n">
        <v>2671.11</v>
      </c>
      <c r="L1276" s="148" t="n">
        <v>2664.97</v>
      </c>
      <c r="M1276" s="148" t="n">
        <v>2690.09</v>
      </c>
      <c r="N1276" s="148" t="n">
        <v>2706.2</v>
      </c>
      <c r="O1276" s="148" t="n">
        <v>2723.09</v>
      </c>
      <c r="P1276" s="148" t="n">
        <v>2741.4</v>
      </c>
      <c r="Q1276" s="148" t="n">
        <v>2746.12</v>
      </c>
      <c r="R1276" s="148" t="n">
        <v>2722.51</v>
      </c>
      <c r="S1276" s="148" t="n">
        <v>2688.9</v>
      </c>
      <c r="T1276" s="148" t="n">
        <v>2692.57</v>
      </c>
      <c r="U1276" s="148" t="n">
        <v>2708.79</v>
      </c>
      <c r="V1276" s="148" t="n">
        <v>2723.08</v>
      </c>
      <c r="W1276" s="148" t="n">
        <v>2737.94</v>
      </c>
      <c r="X1276" s="148" t="n">
        <v>2774.71</v>
      </c>
      <c r="Y1276" s="149" t="n">
        <v>2793.48</v>
      </c>
    </row>
    <row r="1277" customFormat="false" ht="26.25" hidden="false" customHeight="false" outlineLevel="2" collapsed="false">
      <c r="A1277" s="150" t="s">
        <v>20</v>
      </c>
      <c r="B1277" s="151" t="n">
        <v>1999.01360837</v>
      </c>
      <c r="C1277" s="152" t="n">
        <v>2019.62998219</v>
      </c>
      <c r="D1277" s="152" t="n">
        <v>2017.85844077</v>
      </c>
      <c r="E1277" s="152" t="n">
        <v>2028.7864377</v>
      </c>
      <c r="F1277" s="152" t="n">
        <v>2013.64163744</v>
      </c>
      <c r="G1277" s="152" t="n">
        <v>1990.78148875</v>
      </c>
      <c r="H1277" s="152" t="n">
        <v>1947.93335294</v>
      </c>
      <c r="I1277" s="152" t="n">
        <v>1885.63951623</v>
      </c>
      <c r="J1277" s="152" t="n">
        <v>1833.51359169</v>
      </c>
      <c r="K1277" s="152" t="n">
        <v>1845.24272709</v>
      </c>
      <c r="L1277" s="152" t="n">
        <v>1839.10661607</v>
      </c>
      <c r="M1277" s="152" t="n">
        <v>1864.21966088</v>
      </c>
      <c r="N1277" s="152" t="n">
        <v>1880.33530491</v>
      </c>
      <c r="O1277" s="152" t="n">
        <v>1897.22799587</v>
      </c>
      <c r="P1277" s="152" t="n">
        <v>1915.53129961</v>
      </c>
      <c r="Q1277" s="152" t="n">
        <v>1920.25115754</v>
      </c>
      <c r="R1277" s="152" t="n">
        <v>1896.6413629</v>
      </c>
      <c r="S1277" s="152" t="n">
        <v>1863.03089884</v>
      </c>
      <c r="T1277" s="152" t="n">
        <v>1866.70389312</v>
      </c>
      <c r="U1277" s="152" t="n">
        <v>1882.92734581</v>
      </c>
      <c r="V1277" s="152" t="n">
        <v>1897.21945772</v>
      </c>
      <c r="W1277" s="152" t="n">
        <v>1912.07513997</v>
      </c>
      <c r="X1277" s="152" t="n">
        <v>1948.84088778</v>
      </c>
      <c r="Y1277" s="153" t="n">
        <v>1967.61576626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59.519135</v>
      </c>
      <c r="C1279" s="152" t="n">
        <v>159.519135</v>
      </c>
      <c r="D1279" s="152" t="n">
        <v>159.519135</v>
      </c>
      <c r="E1279" s="152" t="n">
        <v>159.519135</v>
      </c>
      <c r="F1279" s="152" t="n">
        <v>159.519135</v>
      </c>
      <c r="G1279" s="152" t="n">
        <v>159.519135</v>
      </c>
      <c r="H1279" s="152" t="n">
        <v>159.519135</v>
      </c>
      <c r="I1279" s="152" t="n">
        <v>159.519135</v>
      </c>
      <c r="J1279" s="152" t="n">
        <v>159.519135</v>
      </c>
      <c r="K1279" s="152" t="n">
        <v>159.519135</v>
      </c>
      <c r="L1279" s="152" t="n">
        <v>159.519135</v>
      </c>
      <c r="M1279" s="152" t="n">
        <v>159.519135</v>
      </c>
      <c r="N1279" s="152" t="n">
        <v>159.519135</v>
      </c>
      <c r="O1279" s="152" t="n">
        <v>159.519135</v>
      </c>
      <c r="P1279" s="152" t="n">
        <v>159.519135</v>
      </c>
      <c r="Q1279" s="152" t="n">
        <v>159.519135</v>
      </c>
      <c r="R1279" s="152" t="n">
        <v>159.519135</v>
      </c>
      <c r="S1279" s="152" t="n">
        <v>159.519135</v>
      </c>
      <c r="T1279" s="152" t="n">
        <v>159.519135</v>
      </c>
      <c r="U1279" s="152" t="n">
        <v>159.519135</v>
      </c>
      <c r="V1279" s="152" t="n">
        <v>159.519135</v>
      </c>
      <c r="W1279" s="152" t="n">
        <v>159.519135</v>
      </c>
      <c r="X1279" s="152" t="n">
        <v>159.519135</v>
      </c>
      <c r="Y1279" s="153" t="n">
        <v>159.519135</v>
      </c>
    </row>
    <row r="1280" customFormat="false" ht="26.25" hidden="false" customHeight="false" outlineLevel="2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2" collapsed="false">
      <c r="A1281" s="150" t="s">
        <v>24</v>
      </c>
      <c r="B1281" s="151" t="n">
        <v>7.17621673</v>
      </c>
      <c r="C1281" s="152" t="n">
        <v>7.17621673</v>
      </c>
      <c r="D1281" s="152" t="n">
        <v>7.17621673</v>
      </c>
      <c r="E1281" s="152" t="n">
        <v>7.17621673</v>
      </c>
      <c r="F1281" s="152" t="n">
        <v>7.17621673</v>
      </c>
      <c r="G1281" s="152" t="n">
        <v>7.17621673</v>
      </c>
      <c r="H1281" s="152" t="n">
        <v>7.17621673</v>
      </c>
      <c r="I1281" s="152" t="n">
        <v>7.17621673</v>
      </c>
      <c r="J1281" s="152" t="n">
        <v>7.17621673</v>
      </c>
      <c r="K1281" s="152" t="n">
        <v>7.17621673</v>
      </c>
      <c r="L1281" s="152" t="n">
        <v>7.17621673</v>
      </c>
      <c r="M1281" s="152" t="n">
        <v>7.17621673</v>
      </c>
      <c r="N1281" s="152" t="n">
        <v>7.17621673</v>
      </c>
      <c r="O1281" s="152" t="n">
        <v>7.17621673</v>
      </c>
      <c r="P1281" s="152" t="n">
        <v>7.17621673</v>
      </c>
      <c r="Q1281" s="152" t="n">
        <v>7.17621673</v>
      </c>
      <c r="R1281" s="152" t="n">
        <v>7.17621673</v>
      </c>
      <c r="S1281" s="152" t="n">
        <v>7.17621673</v>
      </c>
      <c r="T1281" s="152" t="n">
        <v>7.17621673</v>
      </c>
      <c r="U1281" s="152" t="n">
        <v>7.17621673</v>
      </c>
      <c r="V1281" s="152" t="n">
        <v>7.17621673</v>
      </c>
      <c r="W1281" s="152" t="n">
        <v>7.17621673</v>
      </c>
      <c r="X1281" s="152" t="n">
        <v>7.17621673</v>
      </c>
      <c r="Y1281" s="153" t="n">
        <v>7.17621673</v>
      </c>
    </row>
    <row r="1282" customFormat="false" ht="19.5" hidden="false" customHeight="true" outlineLevel="0" collapsed="false">
      <c r="A1282" s="146" t="n">
        <v>22</v>
      </c>
      <c r="B1282" s="147" t="n">
        <v>2815.6</v>
      </c>
      <c r="C1282" s="148" t="n">
        <v>2850.59</v>
      </c>
      <c r="D1282" s="148" t="n">
        <v>2862.29</v>
      </c>
      <c r="E1282" s="148" t="n">
        <v>2879.33</v>
      </c>
      <c r="F1282" s="148" t="n">
        <v>2862.27</v>
      </c>
      <c r="G1282" s="148" t="n">
        <v>2862.85</v>
      </c>
      <c r="H1282" s="148" t="n">
        <v>2860.84</v>
      </c>
      <c r="I1282" s="148" t="n">
        <v>2859.99</v>
      </c>
      <c r="J1282" s="148" t="n">
        <v>2813.1</v>
      </c>
      <c r="K1282" s="148" t="n">
        <v>2751.78</v>
      </c>
      <c r="L1282" s="148" t="n">
        <v>2713.87</v>
      </c>
      <c r="M1282" s="148" t="n">
        <v>2702.57</v>
      </c>
      <c r="N1282" s="148" t="n">
        <v>2704.69</v>
      </c>
      <c r="O1282" s="148" t="n">
        <v>2734.2</v>
      </c>
      <c r="P1282" s="148" t="n">
        <v>2748.12</v>
      </c>
      <c r="Q1282" s="148" t="n">
        <v>2761.99</v>
      </c>
      <c r="R1282" s="148" t="n">
        <v>2762.8</v>
      </c>
      <c r="S1282" s="148" t="n">
        <v>2717.29</v>
      </c>
      <c r="T1282" s="148" t="n">
        <v>2669.36</v>
      </c>
      <c r="U1282" s="148" t="n">
        <v>2679.87</v>
      </c>
      <c r="V1282" s="148" t="n">
        <v>2700.34</v>
      </c>
      <c r="W1282" s="148" t="n">
        <v>2701.35</v>
      </c>
      <c r="X1282" s="148" t="n">
        <v>2735.01</v>
      </c>
      <c r="Y1282" s="149" t="n">
        <v>2772.76</v>
      </c>
    </row>
    <row r="1283" customFormat="false" ht="26.25" hidden="false" customHeight="false" outlineLevel="2" collapsed="false">
      <c r="A1283" s="150" t="s">
        <v>20</v>
      </c>
      <c r="B1283" s="151" t="n">
        <v>1989.73861905</v>
      </c>
      <c r="C1283" s="152" t="n">
        <v>2024.724051</v>
      </c>
      <c r="D1283" s="152" t="n">
        <v>2036.41980256</v>
      </c>
      <c r="E1283" s="152" t="n">
        <v>2053.46665288</v>
      </c>
      <c r="F1283" s="152" t="n">
        <v>2036.40492643</v>
      </c>
      <c r="G1283" s="152" t="n">
        <v>2036.98865189</v>
      </c>
      <c r="H1283" s="152" t="n">
        <v>2034.97885347</v>
      </c>
      <c r="I1283" s="152" t="n">
        <v>2034.12401218</v>
      </c>
      <c r="J1283" s="152" t="n">
        <v>1987.23862842</v>
      </c>
      <c r="K1283" s="152" t="n">
        <v>1925.91085037</v>
      </c>
      <c r="L1283" s="152" t="n">
        <v>1888.00184455</v>
      </c>
      <c r="M1283" s="152" t="n">
        <v>1876.7051658</v>
      </c>
      <c r="N1283" s="152" t="n">
        <v>1878.82917837</v>
      </c>
      <c r="O1283" s="152" t="n">
        <v>1908.33841977</v>
      </c>
      <c r="P1283" s="152" t="n">
        <v>1922.25479185</v>
      </c>
      <c r="Q1283" s="152" t="n">
        <v>1936.12166932</v>
      </c>
      <c r="R1283" s="152" t="n">
        <v>1936.93789087</v>
      </c>
      <c r="S1283" s="152" t="n">
        <v>1891.42821305</v>
      </c>
      <c r="T1283" s="152" t="n">
        <v>1843.49019314</v>
      </c>
      <c r="U1283" s="152" t="n">
        <v>1854.00845844</v>
      </c>
      <c r="V1283" s="152" t="n">
        <v>1874.47056927</v>
      </c>
      <c r="W1283" s="152" t="n">
        <v>1875.48176385</v>
      </c>
      <c r="X1283" s="152" t="n">
        <v>1909.143741</v>
      </c>
      <c r="Y1283" s="153" t="n">
        <v>1946.89592836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59.519135</v>
      </c>
      <c r="C1285" s="152" t="n">
        <v>159.519135</v>
      </c>
      <c r="D1285" s="152" t="n">
        <v>159.519135</v>
      </c>
      <c r="E1285" s="152" t="n">
        <v>159.519135</v>
      </c>
      <c r="F1285" s="152" t="n">
        <v>159.519135</v>
      </c>
      <c r="G1285" s="152" t="n">
        <v>159.519135</v>
      </c>
      <c r="H1285" s="152" t="n">
        <v>159.519135</v>
      </c>
      <c r="I1285" s="152" t="n">
        <v>159.519135</v>
      </c>
      <c r="J1285" s="152" t="n">
        <v>159.519135</v>
      </c>
      <c r="K1285" s="152" t="n">
        <v>159.519135</v>
      </c>
      <c r="L1285" s="152" t="n">
        <v>159.519135</v>
      </c>
      <c r="M1285" s="152" t="n">
        <v>159.519135</v>
      </c>
      <c r="N1285" s="152" t="n">
        <v>159.519135</v>
      </c>
      <c r="O1285" s="152" t="n">
        <v>159.519135</v>
      </c>
      <c r="P1285" s="152" t="n">
        <v>159.519135</v>
      </c>
      <c r="Q1285" s="152" t="n">
        <v>159.519135</v>
      </c>
      <c r="R1285" s="152" t="n">
        <v>159.519135</v>
      </c>
      <c r="S1285" s="152" t="n">
        <v>159.519135</v>
      </c>
      <c r="T1285" s="152" t="n">
        <v>159.519135</v>
      </c>
      <c r="U1285" s="152" t="n">
        <v>159.519135</v>
      </c>
      <c r="V1285" s="152" t="n">
        <v>159.519135</v>
      </c>
      <c r="W1285" s="152" t="n">
        <v>159.519135</v>
      </c>
      <c r="X1285" s="152" t="n">
        <v>159.519135</v>
      </c>
      <c r="Y1285" s="153" t="n">
        <v>159.519135</v>
      </c>
    </row>
    <row r="1286" customFormat="false" ht="26.25" hidden="false" customHeight="false" outlineLevel="2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2" collapsed="false">
      <c r="A1287" s="150" t="s">
        <v>24</v>
      </c>
      <c r="B1287" s="151" t="n">
        <v>7.17621673</v>
      </c>
      <c r="C1287" s="152" t="n">
        <v>7.17621673</v>
      </c>
      <c r="D1287" s="152" t="n">
        <v>7.17621673</v>
      </c>
      <c r="E1287" s="152" t="n">
        <v>7.17621673</v>
      </c>
      <c r="F1287" s="152" t="n">
        <v>7.17621673</v>
      </c>
      <c r="G1287" s="152" t="n">
        <v>7.17621673</v>
      </c>
      <c r="H1287" s="152" t="n">
        <v>7.17621673</v>
      </c>
      <c r="I1287" s="152" t="n">
        <v>7.17621673</v>
      </c>
      <c r="J1287" s="152" t="n">
        <v>7.17621673</v>
      </c>
      <c r="K1287" s="152" t="n">
        <v>7.17621673</v>
      </c>
      <c r="L1287" s="152" t="n">
        <v>7.17621673</v>
      </c>
      <c r="M1287" s="152" t="n">
        <v>7.17621673</v>
      </c>
      <c r="N1287" s="152" t="n">
        <v>7.17621673</v>
      </c>
      <c r="O1287" s="152" t="n">
        <v>7.17621673</v>
      </c>
      <c r="P1287" s="152" t="n">
        <v>7.17621673</v>
      </c>
      <c r="Q1287" s="152" t="n">
        <v>7.17621673</v>
      </c>
      <c r="R1287" s="152" t="n">
        <v>7.17621673</v>
      </c>
      <c r="S1287" s="152" t="n">
        <v>7.17621673</v>
      </c>
      <c r="T1287" s="152" t="n">
        <v>7.17621673</v>
      </c>
      <c r="U1287" s="152" t="n">
        <v>7.17621673</v>
      </c>
      <c r="V1287" s="152" t="n">
        <v>7.17621673</v>
      </c>
      <c r="W1287" s="152" t="n">
        <v>7.17621673</v>
      </c>
      <c r="X1287" s="152" t="n">
        <v>7.17621673</v>
      </c>
      <c r="Y1287" s="153" t="n">
        <v>7.17621673</v>
      </c>
    </row>
    <row r="1288" customFormat="false" ht="19.5" hidden="false" customHeight="true" outlineLevel="0" collapsed="false">
      <c r="A1288" s="146" t="n">
        <v>23</v>
      </c>
      <c r="B1288" s="147" t="n">
        <v>2795.33</v>
      </c>
      <c r="C1288" s="148" t="n">
        <v>2792.97</v>
      </c>
      <c r="D1288" s="148" t="n">
        <v>2785.84</v>
      </c>
      <c r="E1288" s="148" t="n">
        <v>2803.42</v>
      </c>
      <c r="F1288" s="148" t="n">
        <v>2797.91</v>
      </c>
      <c r="G1288" s="148" t="n">
        <v>2787.13</v>
      </c>
      <c r="H1288" s="148" t="n">
        <v>2808.55</v>
      </c>
      <c r="I1288" s="148" t="n">
        <v>2755.88</v>
      </c>
      <c r="J1288" s="148" t="n">
        <v>2707.16</v>
      </c>
      <c r="K1288" s="148" t="n">
        <v>2688.28</v>
      </c>
      <c r="L1288" s="148" t="n">
        <v>2672.24</v>
      </c>
      <c r="M1288" s="148" t="n">
        <v>2690.21</v>
      </c>
      <c r="N1288" s="148" t="n">
        <v>2719.92</v>
      </c>
      <c r="O1288" s="148" t="n">
        <v>2731.82</v>
      </c>
      <c r="P1288" s="148" t="n">
        <v>2745.93</v>
      </c>
      <c r="Q1288" s="148" t="n">
        <v>2766.35</v>
      </c>
      <c r="R1288" s="148" t="n">
        <v>2755.19</v>
      </c>
      <c r="S1288" s="148" t="n">
        <v>2731.09</v>
      </c>
      <c r="T1288" s="148" t="n">
        <v>2682.59</v>
      </c>
      <c r="U1288" s="148" t="n">
        <v>2689.16</v>
      </c>
      <c r="V1288" s="148" t="n">
        <v>2708.9</v>
      </c>
      <c r="W1288" s="148" t="n">
        <v>2724.74</v>
      </c>
      <c r="X1288" s="148" t="n">
        <v>2723.6</v>
      </c>
      <c r="Y1288" s="149" t="n">
        <v>2746.21</v>
      </c>
    </row>
    <row r="1289" customFormat="false" ht="26.25" hidden="false" customHeight="false" outlineLevel="2" collapsed="false">
      <c r="A1289" s="150" t="s">
        <v>20</v>
      </c>
      <c r="B1289" s="151" t="n">
        <v>1969.46398497</v>
      </c>
      <c r="C1289" s="152" t="n">
        <v>1967.10271304</v>
      </c>
      <c r="D1289" s="152" t="n">
        <v>1959.97878884</v>
      </c>
      <c r="E1289" s="152" t="n">
        <v>1977.55230829</v>
      </c>
      <c r="F1289" s="152" t="n">
        <v>1972.04841677</v>
      </c>
      <c r="G1289" s="152" t="n">
        <v>1961.26766061</v>
      </c>
      <c r="H1289" s="152" t="n">
        <v>1982.68642878</v>
      </c>
      <c r="I1289" s="152" t="n">
        <v>1930.01299911</v>
      </c>
      <c r="J1289" s="152" t="n">
        <v>1881.29886439</v>
      </c>
      <c r="K1289" s="152" t="n">
        <v>1862.41686277</v>
      </c>
      <c r="L1289" s="152" t="n">
        <v>1846.37147215</v>
      </c>
      <c r="M1289" s="152" t="n">
        <v>1864.34033552</v>
      </c>
      <c r="N1289" s="152" t="n">
        <v>1894.05334211</v>
      </c>
      <c r="O1289" s="152" t="n">
        <v>1905.9526136</v>
      </c>
      <c r="P1289" s="152" t="n">
        <v>1920.06500774</v>
      </c>
      <c r="Q1289" s="152" t="n">
        <v>1940.48962758</v>
      </c>
      <c r="R1289" s="152" t="n">
        <v>1929.3247819</v>
      </c>
      <c r="S1289" s="152" t="n">
        <v>1905.22398375</v>
      </c>
      <c r="T1289" s="152" t="n">
        <v>1856.72913258</v>
      </c>
      <c r="U1289" s="152" t="n">
        <v>1863.2983938</v>
      </c>
      <c r="V1289" s="152" t="n">
        <v>1883.03956233</v>
      </c>
      <c r="W1289" s="152" t="n">
        <v>1898.87614669</v>
      </c>
      <c r="X1289" s="152" t="n">
        <v>1897.73601318</v>
      </c>
      <c r="Y1289" s="153" t="n">
        <v>1920.34387738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59.519135</v>
      </c>
      <c r="C1291" s="152" t="n">
        <v>159.519135</v>
      </c>
      <c r="D1291" s="152" t="n">
        <v>159.519135</v>
      </c>
      <c r="E1291" s="152" t="n">
        <v>159.519135</v>
      </c>
      <c r="F1291" s="152" t="n">
        <v>159.519135</v>
      </c>
      <c r="G1291" s="152" t="n">
        <v>159.519135</v>
      </c>
      <c r="H1291" s="152" t="n">
        <v>159.519135</v>
      </c>
      <c r="I1291" s="152" t="n">
        <v>159.519135</v>
      </c>
      <c r="J1291" s="152" t="n">
        <v>159.519135</v>
      </c>
      <c r="K1291" s="152" t="n">
        <v>159.519135</v>
      </c>
      <c r="L1291" s="152" t="n">
        <v>159.519135</v>
      </c>
      <c r="M1291" s="152" t="n">
        <v>159.519135</v>
      </c>
      <c r="N1291" s="152" t="n">
        <v>159.519135</v>
      </c>
      <c r="O1291" s="152" t="n">
        <v>159.519135</v>
      </c>
      <c r="P1291" s="152" t="n">
        <v>159.519135</v>
      </c>
      <c r="Q1291" s="152" t="n">
        <v>159.519135</v>
      </c>
      <c r="R1291" s="152" t="n">
        <v>159.519135</v>
      </c>
      <c r="S1291" s="152" t="n">
        <v>159.519135</v>
      </c>
      <c r="T1291" s="152" t="n">
        <v>159.519135</v>
      </c>
      <c r="U1291" s="152" t="n">
        <v>159.519135</v>
      </c>
      <c r="V1291" s="152" t="n">
        <v>159.519135</v>
      </c>
      <c r="W1291" s="152" t="n">
        <v>159.519135</v>
      </c>
      <c r="X1291" s="152" t="n">
        <v>159.519135</v>
      </c>
      <c r="Y1291" s="153" t="n">
        <v>159.519135</v>
      </c>
    </row>
    <row r="1292" customFormat="false" ht="26.25" hidden="false" customHeight="false" outlineLevel="2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2" collapsed="false">
      <c r="A1293" s="150" t="s">
        <v>24</v>
      </c>
      <c r="B1293" s="151" t="n">
        <v>7.17621673</v>
      </c>
      <c r="C1293" s="152" t="n">
        <v>7.17621673</v>
      </c>
      <c r="D1293" s="152" t="n">
        <v>7.17621673</v>
      </c>
      <c r="E1293" s="152" t="n">
        <v>7.17621673</v>
      </c>
      <c r="F1293" s="152" t="n">
        <v>7.17621673</v>
      </c>
      <c r="G1293" s="152" t="n">
        <v>7.17621673</v>
      </c>
      <c r="H1293" s="152" t="n">
        <v>7.17621673</v>
      </c>
      <c r="I1293" s="152" t="n">
        <v>7.17621673</v>
      </c>
      <c r="J1293" s="152" t="n">
        <v>7.17621673</v>
      </c>
      <c r="K1293" s="152" t="n">
        <v>7.17621673</v>
      </c>
      <c r="L1293" s="152" t="n">
        <v>7.17621673</v>
      </c>
      <c r="M1293" s="152" t="n">
        <v>7.17621673</v>
      </c>
      <c r="N1293" s="152" t="n">
        <v>7.17621673</v>
      </c>
      <c r="O1293" s="152" t="n">
        <v>7.17621673</v>
      </c>
      <c r="P1293" s="152" t="n">
        <v>7.17621673</v>
      </c>
      <c r="Q1293" s="152" t="n">
        <v>7.17621673</v>
      </c>
      <c r="R1293" s="152" t="n">
        <v>7.17621673</v>
      </c>
      <c r="S1293" s="152" t="n">
        <v>7.17621673</v>
      </c>
      <c r="T1293" s="152" t="n">
        <v>7.17621673</v>
      </c>
      <c r="U1293" s="152" t="n">
        <v>7.17621673</v>
      </c>
      <c r="V1293" s="152" t="n">
        <v>7.17621673</v>
      </c>
      <c r="W1293" s="152" t="n">
        <v>7.17621673</v>
      </c>
      <c r="X1293" s="152" t="n">
        <v>7.17621673</v>
      </c>
      <c r="Y1293" s="153" t="n">
        <v>7.17621673</v>
      </c>
    </row>
    <row r="1294" customFormat="false" ht="19.5" hidden="false" customHeight="true" outlineLevel="0" collapsed="false">
      <c r="A1294" s="146" t="n">
        <v>24</v>
      </c>
      <c r="B1294" s="147" t="n">
        <v>2703.64</v>
      </c>
      <c r="C1294" s="148" t="n">
        <v>2702.78</v>
      </c>
      <c r="D1294" s="148" t="n">
        <v>2698.02</v>
      </c>
      <c r="E1294" s="148" t="n">
        <v>2694.83</v>
      </c>
      <c r="F1294" s="148" t="n">
        <v>2708.65</v>
      </c>
      <c r="G1294" s="148" t="n">
        <v>2688.48</v>
      </c>
      <c r="H1294" s="148" t="n">
        <v>2670.88</v>
      </c>
      <c r="I1294" s="148" t="n">
        <v>2646.33</v>
      </c>
      <c r="J1294" s="148" t="n">
        <v>2611.31</v>
      </c>
      <c r="K1294" s="148" t="n">
        <v>2588.72</v>
      </c>
      <c r="L1294" s="148" t="n">
        <v>2586.06</v>
      </c>
      <c r="M1294" s="148" t="n">
        <v>2597.73</v>
      </c>
      <c r="N1294" s="148" t="n">
        <v>2616.95</v>
      </c>
      <c r="O1294" s="148" t="n">
        <v>2627.58</v>
      </c>
      <c r="P1294" s="148" t="n">
        <v>2652.91</v>
      </c>
      <c r="Q1294" s="148" t="n">
        <v>2655.79</v>
      </c>
      <c r="R1294" s="148" t="n">
        <v>2652.13</v>
      </c>
      <c r="S1294" s="148" t="n">
        <v>2622.12</v>
      </c>
      <c r="T1294" s="148" t="n">
        <v>2580.09</v>
      </c>
      <c r="U1294" s="148" t="n">
        <v>2590.75</v>
      </c>
      <c r="V1294" s="148" t="n">
        <v>2613.39</v>
      </c>
      <c r="W1294" s="148" t="n">
        <v>2622.59</v>
      </c>
      <c r="X1294" s="148" t="n">
        <v>2638.17</v>
      </c>
      <c r="Y1294" s="149" t="n">
        <v>2660.23</v>
      </c>
    </row>
    <row r="1295" customFormat="false" ht="26.25" hidden="false" customHeight="false" outlineLevel="2" collapsed="false">
      <c r="A1295" s="150" t="s">
        <v>20</v>
      </c>
      <c r="B1295" s="151" t="n">
        <v>1877.77688363</v>
      </c>
      <c r="C1295" s="152" t="n">
        <v>1876.91176202</v>
      </c>
      <c r="D1295" s="152" t="n">
        <v>1872.15828852</v>
      </c>
      <c r="E1295" s="152" t="n">
        <v>1868.9634488</v>
      </c>
      <c r="F1295" s="152" t="n">
        <v>1882.78317679</v>
      </c>
      <c r="G1295" s="152" t="n">
        <v>1862.61276176</v>
      </c>
      <c r="H1295" s="152" t="n">
        <v>1845.01955862</v>
      </c>
      <c r="I1295" s="152" t="n">
        <v>1820.46242992</v>
      </c>
      <c r="J1295" s="152" t="n">
        <v>1785.44423409</v>
      </c>
      <c r="K1295" s="152" t="n">
        <v>1762.85753147</v>
      </c>
      <c r="L1295" s="152" t="n">
        <v>1760.19029202</v>
      </c>
      <c r="M1295" s="152" t="n">
        <v>1771.85980575</v>
      </c>
      <c r="N1295" s="152" t="n">
        <v>1791.08688394</v>
      </c>
      <c r="O1295" s="152" t="n">
        <v>1801.71297295</v>
      </c>
      <c r="P1295" s="152" t="n">
        <v>1827.04513173</v>
      </c>
      <c r="Q1295" s="152" t="n">
        <v>1829.92858939</v>
      </c>
      <c r="R1295" s="152" t="n">
        <v>1826.26264208</v>
      </c>
      <c r="S1295" s="152" t="n">
        <v>1796.25724713</v>
      </c>
      <c r="T1295" s="152" t="n">
        <v>1754.22683124</v>
      </c>
      <c r="U1295" s="152" t="n">
        <v>1764.88648565</v>
      </c>
      <c r="V1295" s="152" t="n">
        <v>1787.52037521</v>
      </c>
      <c r="W1295" s="152" t="n">
        <v>1796.72827905</v>
      </c>
      <c r="X1295" s="152" t="n">
        <v>1812.30138457</v>
      </c>
      <c r="Y1295" s="153" t="n">
        <v>1834.36887969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59.519135</v>
      </c>
      <c r="C1297" s="152" t="n">
        <v>159.519135</v>
      </c>
      <c r="D1297" s="152" t="n">
        <v>159.519135</v>
      </c>
      <c r="E1297" s="152" t="n">
        <v>159.519135</v>
      </c>
      <c r="F1297" s="152" t="n">
        <v>159.519135</v>
      </c>
      <c r="G1297" s="152" t="n">
        <v>159.519135</v>
      </c>
      <c r="H1297" s="152" t="n">
        <v>159.519135</v>
      </c>
      <c r="I1297" s="152" t="n">
        <v>159.519135</v>
      </c>
      <c r="J1297" s="152" t="n">
        <v>159.519135</v>
      </c>
      <c r="K1297" s="152" t="n">
        <v>159.519135</v>
      </c>
      <c r="L1297" s="152" t="n">
        <v>159.519135</v>
      </c>
      <c r="M1297" s="152" t="n">
        <v>159.519135</v>
      </c>
      <c r="N1297" s="152" t="n">
        <v>159.519135</v>
      </c>
      <c r="O1297" s="152" t="n">
        <v>159.519135</v>
      </c>
      <c r="P1297" s="152" t="n">
        <v>159.519135</v>
      </c>
      <c r="Q1297" s="152" t="n">
        <v>159.519135</v>
      </c>
      <c r="R1297" s="152" t="n">
        <v>159.519135</v>
      </c>
      <c r="S1297" s="152" t="n">
        <v>159.519135</v>
      </c>
      <c r="T1297" s="152" t="n">
        <v>159.519135</v>
      </c>
      <c r="U1297" s="152" t="n">
        <v>159.519135</v>
      </c>
      <c r="V1297" s="152" t="n">
        <v>159.519135</v>
      </c>
      <c r="W1297" s="152" t="n">
        <v>159.519135</v>
      </c>
      <c r="X1297" s="152" t="n">
        <v>159.519135</v>
      </c>
      <c r="Y1297" s="153" t="n">
        <v>159.519135</v>
      </c>
    </row>
    <row r="1298" customFormat="false" ht="26.25" hidden="false" customHeight="false" outlineLevel="2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2" collapsed="false">
      <c r="A1299" s="150" t="s">
        <v>24</v>
      </c>
      <c r="B1299" s="151" t="n">
        <v>7.17621673</v>
      </c>
      <c r="C1299" s="152" t="n">
        <v>7.17621673</v>
      </c>
      <c r="D1299" s="152" t="n">
        <v>7.17621673</v>
      </c>
      <c r="E1299" s="152" t="n">
        <v>7.17621673</v>
      </c>
      <c r="F1299" s="152" t="n">
        <v>7.17621673</v>
      </c>
      <c r="G1299" s="152" t="n">
        <v>7.17621673</v>
      </c>
      <c r="H1299" s="152" t="n">
        <v>7.17621673</v>
      </c>
      <c r="I1299" s="152" t="n">
        <v>7.17621673</v>
      </c>
      <c r="J1299" s="152" t="n">
        <v>7.17621673</v>
      </c>
      <c r="K1299" s="152" t="n">
        <v>7.17621673</v>
      </c>
      <c r="L1299" s="152" t="n">
        <v>7.17621673</v>
      </c>
      <c r="M1299" s="152" t="n">
        <v>7.17621673</v>
      </c>
      <c r="N1299" s="152" t="n">
        <v>7.17621673</v>
      </c>
      <c r="O1299" s="152" t="n">
        <v>7.17621673</v>
      </c>
      <c r="P1299" s="152" t="n">
        <v>7.17621673</v>
      </c>
      <c r="Q1299" s="152" t="n">
        <v>7.17621673</v>
      </c>
      <c r="R1299" s="152" t="n">
        <v>7.17621673</v>
      </c>
      <c r="S1299" s="152" t="n">
        <v>7.17621673</v>
      </c>
      <c r="T1299" s="152" t="n">
        <v>7.17621673</v>
      </c>
      <c r="U1299" s="152" t="n">
        <v>7.17621673</v>
      </c>
      <c r="V1299" s="152" t="n">
        <v>7.17621673</v>
      </c>
      <c r="W1299" s="152" t="n">
        <v>7.17621673</v>
      </c>
      <c r="X1299" s="152" t="n">
        <v>7.17621673</v>
      </c>
      <c r="Y1299" s="153" t="n">
        <v>7.17621673</v>
      </c>
    </row>
    <row r="1300" customFormat="false" ht="19.5" hidden="false" customHeight="true" outlineLevel="0" collapsed="false">
      <c r="A1300" s="146" t="n">
        <v>25</v>
      </c>
      <c r="B1300" s="147" t="n">
        <v>2717.71</v>
      </c>
      <c r="C1300" s="148" t="n">
        <v>2747.07</v>
      </c>
      <c r="D1300" s="148" t="n">
        <v>2758.76</v>
      </c>
      <c r="E1300" s="148" t="n">
        <v>2768.03</v>
      </c>
      <c r="F1300" s="148" t="n">
        <v>2765.49</v>
      </c>
      <c r="G1300" s="148" t="n">
        <v>2757.34</v>
      </c>
      <c r="H1300" s="148" t="n">
        <v>2756.36</v>
      </c>
      <c r="I1300" s="148" t="n">
        <v>2751.67</v>
      </c>
      <c r="J1300" s="148" t="n">
        <v>2733.34</v>
      </c>
      <c r="K1300" s="148" t="n">
        <v>2711.86</v>
      </c>
      <c r="L1300" s="148" t="n">
        <v>2674.97</v>
      </c>
      <c r="M1300" s="148" t="n">
        <v>2640.61</v>
      </c>
      <c r="N1300" s="148" t="n">
        <v>2651.73</v>
      </c>
      <c r="O1300" s="148" t="n">
        <v>2660.53</v>
      </c>
      <c r="P1300" s="148" t="n">
        <v>2672.53</v>
      </c>
      <c r="Q1300" s="148" t="n">
        <v>2666.08</v>
      </c>
      <c r="R1300" s="148" t="n">
        <v>2656.28</v>
      </c>
      <c r="S1300" s="148" t="n">
        <v>2639.03</v>
      </c>
      <c r="T1300" s="148" t="n">
        <v>2619.82</v>
      </c>
      <c r="U1300" s="148" t="n">
        <v>2625.38</v>
      </c>
      <c r="V1300" s="148" t="n">
        <v>2636.23</v>
      </c>
      <c r="W1300" s="148" t="n">
        <v>2649.89</v>
      </c>
      <c r="X1300" s="148" t="n">
        <v>2671.98</v>
      </c>
      <c r="Y1300" s="149" t="n">
        <v>2697.59</v>
      </c>
    </row>
    <row r="1301" customFormat="false" ht="26.25" hidden="false" customHeight="false" outlineLevel="2" collapsed="false">
      <c r="A1301" s="150" t="s">
        <v>20</v>
      </c>
      <c r="B1301" s="151" t="n">
        <v>1891.84245027</v>
      </c>
      <c r="C1301" s="152" t="n">
        <v>1921.2036899</v>
      </c>
      <c r="D1301" s="152" t="n">
        <v>1932.89111975</v>
      </c>
      <c r="E1301" s="152" t="n">
        <v>1942.1663373</v>
      </c>
      <c r="F1301" s="152" t="n">
        <v>1939.62120485</v>
      </c>
      <c r="G1301" s="152" t="n">
        <v>1931.47058682</v>
      </c>
      <c r="H1301" s="152" t="n">
        <v>1930.49748148</v>
      </c>
      <c r="I1301" s="152" t="n">
        <v>1925.8012715</v>
      </c>
      <c r="J1301" s="152" t="n">
        <v>1907.47368355</v>
      </c>
      <c r="K1301" s="152" t="n">
        <v>1885.99785214</v>
      </c>
      <c r="L1301" s="152" t="n">
        <v>1849.10124449</v>
      </c>
      <c r="M1301" s="152" t="n">
        <v>1814.74955538</v>
      </c>
      <c r="N1301" s="152" t="n">
        <v>1825.86298889</v>
      </c>
      <c r="O1301" s="152" t="n">
        <v>1834.66170507</v>
      </c>
      <c r="P1301" s="152" t="n">
        <v>1846.6636223</v>
      </c>
      <c r="Q1301" s="152" t="n">
        <v>1840.21488448</v>
      </c>
      <c r="R1301" s="152" t="n">
        <v>1830.41246823</v>
      </c>
      <c r="S1301" s="152" t="n">
        <v>1813.16063247</v>
      </c>
      <c r="T1301" s="152" t="n">
        <v>1793.9502065</v>
      </c>
      <c r="U1301" s="152" t="n">
        <v>1799.51291274</v>
      </c>
      <c r="V1301" s="152" t="n">
        <v>1810.36200016</v>
      </c>
      <c r="W1301" s="152" t="n">
        <v>1824.02717859</v>
      </c>
      <c r="X1301" s="152" t="n">
        <v>1846.11379482</v>
      </c>
      <c r="Y1301" s="153" t="n">
        <v>1871.72728075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59.519135</v>
      </c>
      <c r="C1303" s="152" t="n">
        <v>159.519135</v>
      </c>
      <c r="D1303" s="152" t="n">
        <v>159.519135</v>
      </c>
      <c r="E1303" s="152" t="n">
        <v>159.519135</v>
      </c>
      <c r="F1303" s="152" t="n">
        <v>159.519135</v>
      </c>
      <c r="G1303" s="152" t="n">
        <v>159.519135</v>
      </c>
      <c r="H1303" s="152" t="n">
        <v>159.519135</v>
      </c>
      <c r="I1303" s="152" t="n">
        <v>159.519135</v>
      </c>
      <c r="J1303" s="152" t="n">
        <v>159.519135</v>
      </c>
      <c r="K1303" s="152" t="n">
        <v>159.519135</v>
      </c>
      <c r="L1303" s="152" t="n">
        <v>159.519135</v>
      </c>
      <c r="M1303" s="152" t="n">
        <v>159.519135</v>
      </c>
      <c r="N1303" s="152" t="n">
        <v>159.519135</v>
      </c>
      <c r="O1303" s="152" t="n">
        <v>159.519135</v>
      </c>
      <c r="P1303" s="152" t="n">
        <v>159.519135</v>
      </c>
      <c r="Q1303" s="152" t="n">
        <v>159.519135</v>
      </c>
      <c r="R1303" s="152" t="n">
        <v>159.519135</v>
      </c>
      <c r="S1303" s="152" t="n">
        <v>159.519135</v>
      </c>
      <c r="T1303" s="152" t="n">
        <v>159.519135</v>
      </c>
      <c r="U1303" s="152" t="n">
        <v>159.519135</v>
      </c>
      <c r="V1303" s="152" t="n">
        <v>159.519135</v>
      </c>
      <c r="W1303" s="152" t="n">
        <v>159.519135</v>
      </c>
      <c r="X1303" s="152" t="n">
        <v>159.519135</v>
      </c>
      <c r="Y1303" s="153" t="n">
        <v>159.519135</v>
      </c>
    </row>
    <row r="1304" customFormat="false" ht="26.25" hidden="false" customHeight="false" outlineLevel="2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2" collapsed="false">
      <c r="A1305" s="150" t="s">
        <v>24</v>
      </c>
      <c r="B1305" s="151" t="n">
        <v>7.17621673</v>
      </c>
      <c r="C1305" s="152" t="n">
        <v>7.17621673</v>
      </c>
      <c r="D1305" s="152" t="n">
        <v>7.17621673</v>
      </c>
      <c r="E1305" s="152" t="n">
        <v>7.17621673</v>
      </c>
      <c r="F1305" s="152" t="n">
        <v>7.17621673</v>
      </c>
      <c r="G1305" s="152" t="n">
        <v>7.17621673</v>
      </c>
      <c r="H1305" s="152" t="n">
        <v>7.17621673</v>
      </c>
      <c r="I1305" s="152" t="n">
        <v>7.17621673</v>
      </c>
      <c r="J1305" s="152" t="n">
        <v>7.17621673</v>
      </c>
      <c r="K1305" s="152" t="n">
        <v>7.17621673</v>
      </c>
      <c r="L1305" s="152" t="n">
        <v>7.17621673</v>
      </c>
      <c r="M1305" s="152" t="n">
        <v>7.17621673</v>
      </c>
      <c r="N1305" s="152" t="n">
        <v>7.17621673</v>
      </c>
      <c r="O1305" s="152" t="n">
        <v>7.17621673</v>
      </c>
      <c r="P1305" s="152" t="n">
        <v>7.17621673</v>
      </c>
      <c r="Q1305" s="152" t="n">
        <v>7.17621673</v>
      </c>
      <c r="R1305" s="152" t="n">
        <v>7.17621673</v>
      </c>
      <c r="S1305" s="152" t="n">
        <v>7.17621673</v>
      </c>
      <c r="T1305" s="152" t="n">
        <v>7.17621673</v>
      </c>
      <c r="U1305" s="152" t="n">
        <v>7.17621673</v>
      </c>
      <c r="V1305" s="152" t="n">
        <v>7.17621673</v>
      </c>
      <c r="W1305" s="152" t="n">
        <v>7.17621673</v>
      </c>
      <c r="X1305" s="152" t="n">
        <v>7.17621673</v>
      </c>
      <c r="Y1305" s="153" t="n">
        <v>7.17621673</v>
      </c>
    </row>
    <row r="1306" customFormat="false" ht="19.5" hidden="false" customHeight="true" outlineLevel="0" collapsed="false">
      <c r="A1306" s="146" t="n">
        <v>26</v>
      </c>
      <c r="B1306" s="147" t="n">
        <v>2746.89</v>
      </c>
      <c r="C1306" s="148" t="n">
        <v>2795.33</v>
      </c>
      <c r="D1306" s="148" t="n">
        <v>2814.04</v>
      </c>
      <c r="E1306" s="148" t="n">
        <v>2799.02</v>
      </c>
      <c r="F1306" s="148" t="n">
        <v>2790.48</v>
      </c>
      <c r="G1306" s="148" t="n">
        <v>2790.08</v>
      </c>
      <c r="H1306" s="148" t="n">
        <v>2753.54</v>
      </c>
      <c r="I1306" s="148" t="n">
        <v>2713.85</v>
      </c>
      <c r="J1306" s="148" t="n">
        <v>2681.23</v>
      </c>
      <c r="K1306" s="148" t="n">
        <v>2643.38</v>
      </c>
      <c r="L1306" s="148" t="n">
        <v>2616.27</v>
      </c>
      <c r="M1306" s="148" t="n">
        <v>2616.22</v>
      </c>
      <c r="N1306" s="148" t="n">
        <v>2630.68</v>
      </c>
      <c r="O1306" s="148" t="n">
        <v>2630.65</v>
      </c>
      <c r="P1306" s="148" t="n">
        <v>2641.36</v>
      </c>
      <c r="Q1306" s="148" t="n">
        <v>2663.35</v>
      </c>
      <c r="R1306" s="148" t="n">
        <v>2669.49</v>
      </c>
      <c r="S1306" s="148" t="n">
        <v>2657.7</v>
      </c>
      <c r="T1306" s="148" t="n">
        <v>2604.7</v>
      </c>
      <c r="U1306" s="148" t="n">
        <v>2605.05</v>
      </c>
      <c r="V1306" s="148" t="n">
        <v>2613.94</v>
      </c>
      <c r="W1306" s="148" t="n">
        <v>2633.83</v>
      </c>
      <c r="X1306" s="148" t="n">
        <v>2660.58</v>
      </c>
      <c r="Y1306" s="149" t="n">
        <v>2696.44</v>
      </c>
    </row>
    <row r="1307" customFormat="false" ht="26.25" hidden="false" customHeight="false" outlineLevel="2" collapsed="false">
      <c r="A1307" s="150" t="s">
        <v>20</v>
      </c>
      <c r="B1307" s="151" t="n">
        <v>1921.02886204</v>
      </c>
      <c r="C1307" s="152" t="n">
        <v>1969.46682237</v>
      </c>
      <c r="D1307" s="152" t="n">
        <v>1988.17594355</v>
      </c>
      <c r="E1307" s="152" t="n">
        <v>1973.15414064</v>
      </c>
      <c r="F1307" s="152" t="n">
        <v>1964.61457847</v>
      </c>
      <c r="G1307" s="152" t="n">
        <v>1964.21777021</v>
      </c>
      <c r="H1307" s="152" t="n">
        <v>1927.67017614</v>
      </c>
      <c r="I1307" s="152" t="n">
        <v>1887.98778209</v>
      </c>
      <c r="J1307" s="152" t="n">
        <v>1855.36344645</v>
      </c>
      <c r="K1307" s="152" t="n">
        <v>1817.51634594</v>
      </c>
      <c r="L1307" s="152" t="n">
        <v>1790.40509281</v>
      </c>
      <c r="M1307" s="152" t="n">
        <v>1790.35617393</v>
      </c>
      <c r="N1307" s="152" t="n">
        <v>1804.81550871</v>
      </c>
      <c r="O1307" s="152" t="n">
        <v>1804.78457159</v>
      </c>
      <c r="P1307" s="152" t="n">
        <v>1815.49432557</v>
      </c>
      <c r="Q1307" s="152" t="n">
        <v>1837.48006149</v>
      </c>
      <c r="R1307" s="152" t="n">
        <v>1843.62022047</v>
      </c>
      <c r="S1307" s="152" t="n">
        <v>1831.83311067</v>
      </c>
      <c r="T1307" s="152" t="n">
        <v>1778.83024298</v>
      </c>
      <c r="U1307" s="152" t="n">
        <v>1779.18219172</v>
      </c>
      <c r="V1307" s="152" t="n">
        <v>1788.07297608</v>
      </c>
      <c r="W1307" s="152" t="n">
        <v>1807.96445218</v>
      </c>
      <c r="X1307" s="152" t="n">
        <v>1834.71486442</v>
      </c>
      <c r="Y1307" s="153" t="n">
        <v>1870.5748708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59.519135</v>
      </c>
      <c r="C1309" s="152" t="n">
        <v>159.519135</v>
      </c>
      <c r="D1309" s="152" t="n">
        <v>159.519135</v>
      </c>
      <c r="E1309" s="152" t="n">
        <v>159.519135</v>
      </c>
      <c r="F1309" s="152" t="n">
        <v>159.519135</v>
      </c>
      <c r="G1309" s="152" t="n">
        <v>159.519135</v>
      </c>
      <c r="H1309" s="152" t="n">
        <v>159.519135</v>
      </c>
      <c r="I1309" s="152" t="n">
        <v>159.519135</v>
      </c>
      <c r="J1309" s="152" t="n">
        <v>159.519135</v>
      </c>
      <c r="K1309" s="152" t="n">
        <v>159.519135</v>
      </c>
      <c r="L1309" s="152" t="n">
        <v>159.519135</v>
      </c>
      <c r="M1309" s="152" t="n">
        <v>159.519135</v>
      </c>
      <c r="N1309" s="152" t="n">
        <v>159.519135</v>
      </c>
      <c r="O1309" s="152" t="n">
        <v>159.519135</v>
      </c>
      <c r="P1309" s="152" t="n">
        <v>159.519135</v>
      </c>
      <c r="Q1309" s="152" t="n">
        <v>159.519135</v>
      </c>
      <c r="R1309" s="152" t="n">
        <v>159.519135</v>
      </c>
      <c r="S1309" s="152" t="n">
        <v>159.519135</v>
      </c>
      <c r="T1309" s="152" t="n">
        <v>159.519135</v>
      </c>
      <c r="U1309" s="152" t="n">
        <v>159.519135</v>
      </c>
      <c r="V1309" s="152" t="n">
        <v>159.519135</v>
      </c>
      <c r="W1309" s="152" t="n">
        <v>159.519135</v>
      </c>
      <c r="X1309" s="152" t="n">
        <v>159.519135</v>
      </c>
      <c r="Y1309" s="153" t="n">
        <v>159.519135</v>
      </c>
    </row>
    <row r="1310" customFormat="false" ht="26.25" hidden="false" customHeight="false" outlineLevel="2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2" collapsed="false">
      <c r="A1311" s="150" t="s">
        <v>24</v>
      </c>
      <c r="B1311" s="151" t="n">
        <v>7.17621673</v>
      </c>
      <c r="C1311" s="152" t="n">
        <v>7.17621673</v>
      </c>
      <c r="D1311" s="152" t="n">
        <v>7.17621673</v>
      </c>
      <c r="E1311" s="152" t="n">
        <v>7.17621673</v>
      </c>
      <c r="F1311" s="152" t="n">
        <v>7.17621673</v>
      </c>
      <c r="G1311" s="152" t="n">
        <v>7.17621673</v>
      </c>
      <c r="H1311" s="152" t="n">
        <v>7.17621673</v>
      </c>
      <c r="I1311" s="152" t="n">
        <v>7.17621673</v>
      </c>
      <c r="J1311" s="152" t="n">
        <v>7.17621673</v>
      </c>
      <c r="K1311" s="152" t="n">
        <v>7.17621673</v>
      </c>
      <c r="L1311" s="152" t="n">
        <v>7.17621673</v>
      </c>
      <c r="M1311" s="152" t="n">
        <v>7.17621673</v>
      </c>
      <c r="N1311" s="152" t="n">
        <v>7.17621673</v>
      </c>
      <c r="O1311" s="152" t="n">
        <v>7.17621673</v>
      </c>
      <c r="P1311" s="152" t="n">
        <v>7.17621673</v>
      </c>
      <c r="Q1311" s="152" t="n">
        <v>7.17621673</v>
      </c>
      <c r="R1311" s="152" t="n">
        <v>7.17621673</v>
      </c>
      <c r="S1311" s="152" t="n">
        <v>7.17621673</v>
      </c>
      <c r="T1311" s="152" t="n">
        <v>7.17621673</v>
      </c>
      <c r="U1311" s="152" t="n">
        <v>7.17621673</v>
      </c>
      <c r="V1311" s="152" t="n">
        <v>7.17621673</v>
      </c>
      <c r="W1311" s="152" t="n">
        <v>7.17621673</v>
      </c>
      <c r="X1311" s="152" t="n">
        <v>7.17621673</v>
      </c>
      <c r="Y1311" s="153" t="n">
        <v>7.17621673</v>
      </c>
    </row>
    <row r="1312" customFormat="false" ht="19.5" hidden="false" customHeight="true" outlineLevel="0" collapsed="false">
      <c r="A1312" s="146" t="n">
        <v>27</v>
      </c>
      <c r="B1312" s="147" t="n">
        <v>2735.66</v>
      </c>
      <c r="C1312" s="148" t="n">
        <v>2712.22</v>
      </c>
      <c r="D1312" s="148" t="n">
        <v>2708.32</v>
      </c>
      <c r="E1312" s="148" t="n">
        <v>2721.9</v>
      </c>
      <c r="F1312" s="148" t="n">
        <v>2730.88</v>
      </c>
      <c r="G1312" s="148" t="n">
        <v>2742.67</v>
      </c>
      <c r="H1312" s="148" t="n">
        <v>2717.79</v>
      </c>
      <c r="I1312" s="148" t="n">
        <v>2684.61</v>
      </c>
      <c r="J1312" s="148" t="n">
        <v>2645.57</v>
      </c>
      <c r="K1312" s="148" t="n">
        <v>2619.68</v>
      </c>
      <c r="L1312" s="148" t="n">
        <v>2604.12</v>
      </c>
      <c r="M1312" s="148" t="n">
        <v>2602.93</v>
      </c>
      <c r="N1312" s="148" t="n">
        <v>2637.85</v>
      </c>
      <c r="O1312" s="148" t="n">
        <v>2658.15</v>
      </c>
      <c r="P1312" s="148" t="n">
        <v>2688.71</v>
      </c>
      <c r="Q1312" s="148" t="n">
        <v>2660.17</v>
      </c>
      <c r="R1312" s="148" t="n">
        <v>2680.06</v>
      </c>
      <c r="S1312" s="148" t="n">
        <v>2664.73</v>
      </c>
      <c r="T1312" s="148" t="n">
        <v>2617.98</v>
      </c>
      <c r="U1312" s="148" t="n">
        <v>2623.84</v>
      </c>
      <c r="V1312" s="148" t="n">
        <v>2653.07</v>
      </c>
      <c r="W1312" s="148" t="n">
        <v>2682.27</v>
      </c>
      <c r="X1312" s="148" t="n">
        <v>2690.57</v>
      </c>
      <c r="Y1312" s="149" t="n">
        <v>2776.72</v>
      </c>
    </row>
    <row r="1313" customFormat="false" ht="26.25" hidden="false" customHeight="false" outlineLevel="2" collapsed="false">
      <c r="A1313" s="150" t="s">
        <v>20</v>
      </c>
      <c r="B1313" s="151" t="n">
        <v>1909.79827858</v>
      </c>
      <c r="C1313" s="152" t="n">
        <v>1886.35733758</v>
      </c>
      <c r="D1313" s="152" t="n">
        <v>1882.45326999</v>
      </c>
      <c r="E1313" s="152" t="n">
        <v>1896.03097509</v>
      </c>
      <c r="F1313" s="152" t="n">
        <v>1905.01685923</v>
      </c>
      <c r="G1313" s="152" t="n">
        <v>1916.79970667</v>
      </c>
      <c r="H1313" s="152" t="n">
        <v>1891.92870299</v>
      </c>
      <c r="I1313" s="152" t="n">
        <v>1858.74261517</v>
      </c>
      <c r="J1313" s="152" t="n">
        <v>1819.70605607</v>
      </c>
      <c r="K1313" s="152" t="n">
        <v>1793.81063484</v>
      </c>
      <c r="L1313" s="152" t="n">
        <v>1778.25327382</v>
      </c>
      <c r="M1313" s="152" t="n">
        <v>1777.0682555</v>
      </c>
      <c r="N1313" s="152" t="n">
        <v>1811.98145055</v>
      </c>
      <c r="O1313" s="152" t="n">
        <v>1832.28754423</v>
      </c>
      <c r="P1313" s="152" t="n">
        <v>1862.84935797</v>
      </c>
      <c r="Q1313" s="152" t="n">
        <v>1834.29966843</v>
      </c>
      <c r="R1313" s="152" t="n">
        <v>1854.19631496</v>
      </c>
      <c r="S1313" s="152" t="n">
        <v>1838.86067708</v>
      </c>
      <c r="T1313" s="152" t="n">
        <v>1792.1165663</v>
      </c>
      <c r="U1313" s="152" t="n">
        <v>1797.97920253</v>
      </c>
      <c r="V1313" s="152" t="n">
        <v>1827.20487284</v>
      </c>
      <c r="W1313" s="152" t="n">
        <v>1856.4094461</v>
      </c>
      <c r="X1313" s="152" t="n">
        <v>1864.70649951</v>
      </c>
      <c r="Y1313" s="153" t="n">
        <v>1950.85725169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59.519135</v>
      </c>
      <c r="C1315" s="152" t="n">
        <v>159.519135</v>
      </c>
      <c r="D1315" s="152" t="n">
        <v>159.519135</v>
      </c>
      <c r="E1315" s="152" t="n">
        <v>159.519135</v>
      </c>
      <c r="F1315" s="152" t="n">
        <v>159.519135</v>
      </c>
      <c r="G1315" s="152" t="n">
        <v>159.519135</v>
      </c>
      <c r="H1315" s="152" t="n">
        <v>159.519135</v>
      </c>
      <c r="I1315" s="152" t="n">
        <v>159.519135</v>
      </c>
      <c r="J1315" s="152" t="n">
        <v>159.519135</v>
      </c>
      <c r="K1315" s="152" t="n">
        <v>159.519135</v>
      </c>
      <c r="L1315" s="152" t="n">
        <v>159.519135</v>
      </c>
      <c r="M1315" s="152" t="n">
        <v>159.519135</v>
      </c>
      <c r="N1315" s="152" t="n">
        <v>159.519135</v>
      </c>
      <c r="O1315" s="152" t="n">
        <v>159.519135</v>
      </c>
      <c r="P1315" s="152" t="n">
        <v>159.519135</v>
      </c>
      <c r="Q1315" s="152" t="n">
        <v>159.519135</v>
      </c>
      <c r="R1315" s="152" t="n">
        <v>159.519135</v>
      </c>
      <c r="S1315" s="152" t="n">
        <v>159.519135</v>
      </c>
      <c r="T1315" s="152" t="n">
        <v>159.519135</v>
      </c>
      <c r="U1315" s="152" t="n">
        <v>159.519135</v>
      </c>
      <c r="V1315" s="152" t="n">
        <v>159.519135</v>
      </c>
      <c r="W1315" s="152" t="n">
        <v>159.519135</v>
      </c>
      <c r="X1315" s="152" t="n">
        <v>159.519135</v>
      </c>
      <c r="Y1315" s="153" t="n">
        <v>159.519135</v>
      </c>
    </row>
    <row r="1316" customFormat="false" ht="26.25" hidden="false" customHeight="false" outlineLevel="2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2" collapsed="false">
      <c r="A1317" s="150" t="s">
        <v>24</v>
      </c>
      <c r="B1317" s="151" t="n">
        <v>7.17621673</v>
      </c>
      <c r="C1317" s="152" t="n">
        <v>7.17621673</v>
      </c>
      <c r="D1317" s="152" t="n">
        <v>7.17621673</v>
      </c>
      <c r="E1317" s="152" t="n">
        <v>7.17621673</v>
      </c>
      <c r="F1317" s="152" t="n">
        <v>7.17621673</v>
      </c>
      <c r="G1317" s="152" t="n">
        <v>7.17621673</v>
      </c>
      <c r="H1317" s="152" t="n">
        <v>7.17621673</v>
      </c>
      <c r="I1317" s="152" t="n">
        <v>7.17621673</v>
      </c>
      <c r="J1317" s="152" t="n">
        <v>7.17621673</v>
      </c>
      <c r="K1317" s="152" t="n">
        <v>7.17621673</v>
      </c>
      <c r="L1317" s="152" t="n">
        <v>7.17621673</v>
      </c>
      <c r="M1317" s="152" t="n">
        <v>7.17621673</v>
      </c>
      <c r="N1317" s="152" t="n">
        <v>7.17621673</v>
      </c>
      <c r="O1317" s="152" t="n">
        <v>7.17621673</v>
      </c>
      <c r="P1317" s="152" t="n">
        <v>7.17621673</v>
      </c>
      <c r="Q1317" s="152" t="n">
        <v>7.17621673</v>
      </c>
      <c r="R1317" s="152" t="n">
        <v>7.17621673</v>
      </c>
      <c r="S1317" s="152" t="n">
        <v>7.17621673</v>
      </c>
      <c r="T1317" s="152" t="n">
        <v>7.17621673</v>
      </c>
      <c r="U1317" s="152" t="n">
        <v>7.17621673</v>
      </c>
      <c r="V1317" s="152" t="n">
        <v>7.17621673</v>
      </c>
      <c r="W1317" s="152" t="n">
        <v>7.17621673</v>
      </c>
      <c r="X1317" s="152" t="n">
        <v>7.17621673</v>
      </c>
      <c r="Y1317" s="153" t="n">
        <v>7.17621673</v>
      </c>
    </row>
    <row r="1318" customFormat="false" ht="19.5" hidden="false" customHeight="true" outlineLevel="0" collapsed="false">
      <c r="A1318" s="146" t="n">
        <v>28</v>
      </c>
      <c r="B1318" s="147" t="n">
        <v>2748.45</v>
      </c>
      <c r="C1318" s="148" t="n">
        <v>2787.7</v>
      </c>
      <c r="D1318" s="148" t="n">
        <v>2789.02</v>
      </c>
      <c r="E1318" s="148" t="n">
        <v>2787.61</v>
      </c>
      <c r="F1318" s="148" t="n">
        <v>2774.92</v>
      </c>
      <c r="G1318" s="148" t="n">
        <v>2778.7</v>
      </c>
      <c r="H1318" s="148" t="n">
        <v>2733.46</v>
      </c>
      <c r="I1318" s="148" t="n">
        <v>2741.93</v>
      </c>
      <c r="J1318" s="148" t="n">
        <v>2735.71</v>
      </c>
      <c r="K1318" s="148" t="n">
        <v>2645.28</v>
      </c>
      <c r="L1318" s="148" t="n">
        <v>2602.25</v>
      </c>
      <c r="M1318" s="148" t="n">
        <v>2596.1</v>
      </c>
      <c r="N1318" s="148" t="n">
        <v>2599.32</v>
      </c>
      <c r="O1318" s="148" t="n">
        <v>2612.13</v>
      </c>
      <c r="P1318" s="148" t="n">
        <v>2632.87</v>
      </c>
      <c r="Q1318" s="148" t="n">
        <v>2646.09</v>
      </c>
      <c r="R1318" s="148" t="n">
        <v>2653.22</v>
      </c>
      <c r="S1318" s="148" t="n">
        <v>2632.17</v>
      </c>
      <c r="T1318" s="148" t="n">
        <v>2602.92</v>
      </c>
      <c r="U1318" s="148" t="n">
        <v>2601.59</v>
      </c>
      <c r="V1318" s="148" t="n">
        <v>2620.29</v>
      </c>
      <c r="W1318" s="148" t="n">
        <v>2628.53</v>
      </c>
      <c r="X1318" s="148" t="n">
        <v>2646.3</v>
      </c>
      <c r="Y1318" s="149" t="n">
        <v>2678.09</v>
      </c>
    </row>
    <row r="1319" customFormat="false" ht="26.25" hidden="false" customHeight="false" outlineLevel="2" collapsed="false">
      <c r="A1319" s="150" t="s">
        <v>20</v>
      </c>
      <c r="B1319" s="151" t="n">
        <v>1922.57978976</v>
      </c>
      <c r="C1319" s="152" t="n">
        <v>1961.83013681</v>
      </c>
      <c r="D1319" s="152" t="n">
        <v>1963.15048777</v>
      </c>
      <c r="E1319" s="152" t="n">
        <v>1961.74912581</v>
      </c>
      <c r="F1319" s="152" t="n">
        <v>1949.05186173</v>
      </c>
      <c r="G1319" s="152" t="n">
        <v>1952.83026592</v>
      </c>
      <c r="H1319" s="152" t="n">
        <v>1907.59085965</v>
      </c>
      <c r="I1319" s="152" t="n">
        <v>1916.06828342</v>
      </c>
      <c r="J1319" s="152" t="n">
        <v>1909.8458412</v>
      </c>
      <c r="K1319" s="152" t="n">
        <v>1819.41370501</v>
      </c>
      <c r="L1319" s="152" t="n">
        <v>1776.38539203</v>
      </c>
      <c r="M1319" s="152" t="n">
        <v>1770.23616484</v>
      </c>
      <c r="N1319" s="152" t="n">
        <v>1773.45118983</v>
      </c>
      <c r="O1319" s="152" t="n">
        <v>1786.26237866</v>
      </c>
      <c r="P1319" s="152" t="n">
        <v>1807.00616829</v>
      </c>
      <c r="Q1319" s="152" t="n">
        <v>1820.22354296</v>
      </c>
      <c r="R1319" s="152" t="n">
        <v>1827.35838085</v>
      </c>
      <c r="S1319" s="152" t="n">
        <v>1806.30335381</v>
      </c>
      <c r="T1319" s="152" t="n">
        <v>1777.05936745</v>
      </c>
      <c r="U1319" s="152" t="n">
        <v>1775.72898323</v>
      </c>
      <c r="V1319" s="152" t="n">
        <v>1794.42884752</v>
      </c>
      <c r="W1319" s="152" t="n">
        <v>1802.66820689</v>
      </c>
      <c r="X1319" s="152" t="n">
        <v>1820.43528029</v>
      </c>
      <c r="Y1319" s="153" t="n">
        <v>1852.22520396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59.519135</v>
      </c>
      <c r="C1321" s="152" t="n">
        <v>159.519135</v>
      </c>
      <c r="D1321" s="152" t="n">
        <v>159.519135</v>
      </c>
      <c r="E1321" s="152" t="n">
        <v>159.519135</v>
      </c>
      <c r="F1321" s="152" t="n">
        <v>159.519135</v>
      </c>
      <c r="G1321" s="152" t="n">
        <v>159.519135</v>
      </c>
      <c r="H1321" s="152" t="n">
        <v>159.519135</v>
      </c>
      <c r="I1321" s="152" t="n">
        <v>159.519135</v>
      </c>
      <c r="J1321" s="152" t="n">
        <v>159.519135</v>
      </c>
      <c r="K1321" s="152" t="n">
        <v>159.519135</v>
      </c>
      <c r="L1321" s="152" t="n">
        <v>159.519135</v>
      </c>
      <c r="M1321" s="152" t="n">
        <v>159.519135</v>
      </c>
      <c r="N1321" s="152" t="n">
        <v>159.519135</v>
      </c>
      <c r="O1321" s="152" t="n">
        <v>159.519135</v>
      </c>
      <c r="P1321" s="152" t="n">
        <v>159.519135</v>
      </c>
      <c r="Q1321" s="152" t="n">
        <v>159.519135</v>
      </c>
      <c r="R1321" s="152" t="n">
        <v>159.519135</v>
      </c>
      <c r="S1321" s="152" t="n">
        <v>159.519135</v>
      </c>
      <c r="T1321" s="152" t="n">
        <v>159.519135</v>
      </c>
      <c r="U1321" s="152" t="n">
        <v>159.519135</v>
      </c>
      <c r="V1321" s="152" t="n">
        <v>159.519135</v>
      </c>
      <c r="W1321" s="152" t="n">
        <v>159.519135</v>
      </c>
      <c r="X1321" s="152" t="n">
        <v>159.519135</v>
      </c>
      <c r="Y1321" s="153" t="n">
        <v>159.519135</v>
      </c>
    </row>
    <row r="1322" customFormat="false" ht="26.25" hidden="false" customHeight="false" outlineLevel="2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2" collapsed="false">
      <c r="A1323" s="150" t="s">
        <v>24</v>
      </c>
      <c r="B1323" s="151" t="n">
        <v>7.17621673</v>
      </c>
      <c r="C1323" s="152" t="n">
        <v>7.17621673</v>
      </c>
      <c r="D1323" s="152" t="n">
        <v>7.17621673</v>
      </c>
      <c r="E1323" s="152" t="n">
        <v>7.17621673</v>
      </c>
      <c r="F1323" s="152" t="n">
        <v>7.17621673</v>
      </c>
      <c r="G1323" s="152" t="n">
        <v>7.17621673</v>
      </c>
      <c r="H1323" s="152" t="n">
        <v>7.17621673</v>
      </c>
      <c r="I1323" s="152" t="n">
        <v>7.17621673</v>
      </c>
      <c r="J1323" s="152" t="n">
        <v>7.17621673</v>
      </c>
      <c r="K1323" s="152" t="n">
        <v>7.17621673</v>
      </c>
      <c r="L1323" s="152" t="n">
        <v>7.17621673</v>
      </c>
      <c r="M1323" s="152" t="n">
        <v>7.17621673</v>
      </c>
      <c r="N1323" s="152" t="n">
        <v>7.17621673</v>
      </c>
      <c r="O1323" s="152" t="n">
        <v>7.17621673</v>
      </c>
      <c r="P1323" s="152" t="n">
        <v>7.17621673</v>
      </c>
      <c r="Q1323" s="152" t="n">
        <v>7.17621673</v>
      </c>
      <c r="R1323" s="152" t="n">
        <v>7.17621673</v>
      </c>
      <c r="S1323" s="152" t="n">
        <v>7.17621673</v>
      </c>
      <c r="T1323" s="152" t="n">
        <v>7.17621673</v>
      </c>
      <c r="U1323" s="152" t="n">
        <v>7.17621673</v>
      </c>
      <c r="V1323" s="152" t="n">
        <v>7.17621673</v>
      </c>
      <c r="W1323" s="152" t="n">
        <v>7.17621673</v>
      </c>
      <c r="X1323" s="152" t="n">
        <v>7.17621673</v>
      </c>
      <c r="Y1323" s="153" t="n">
        <v>7.17621673</v>
      </c>
    </row>
    <row r="1324" customFormat="false" ht="19.5" hidden="false" customHeight="true" outlineLevel="0" collapsed="false">
      <c r="A1324" s="146" t="n">
        <v>29</v>
      </c>
      <c r="B1324" s="147" t="n">
        <v>2687.64</v>
      </c>
      <c r="C1324" s="148" t="n">
        <v>2736.23</v>
      </c>
      <c r="D1324" s="148" t="n">
        <v>2756.66</v>
      </c>
      <c r="E1324" s="148" t="n">
        <v>2762.24</v>
      </c>
      <c r="F1324" s="148" t="n">
        <v>2767.34</v>
      </c>
      <c r="G1324" s="148" t="n">
        <v>2748.09</v>
      </c>
      <c r="H1324" s="148" t="n">
        <v>2737.57</v>
      </c>
      <c r="I1324" s="148" t="n">
        <v>2720.36</v>
      </c>
      <c r="J1324" s="148" t="n">
        <v>2673.75</v>
      </c>
      <c r="K1324" s="148" t="n">
        <v>2616.26</v>
      </c>
      <c r="L1324" s="148" t="n">
        <v>2600.83</v>
      </c>
      <c r="M1324" s="148" t="n">
        <v>2600.13</v>
      </c>
      <c r="N1324" s="148" t="n">
        <v>2617.19</v>
      </c>
      <c r="O1324" s="148" t="n">
        <v>2631.76</v>
      </c>
      <c r="P1324" s="148" t="n">
        <v>2648.3</v>
      </c>
      <c r="Q1324" s="148" t="n">
        <v>2657.43</v>
      </c>
      <c r="R1324" s="148" t="n">
        <v>2651.69</v>
      </c>
      <c r="S1324" s="148" t="n">
        <v>2638.18</v>
      </c>
      <c r="T1324" s="148" t="n">
        <v>2593.22</v>
      </c>
      <c r="U1324" s="148" t="n">
        <v>2580.89</v>
      </c>
      <c r="V1324" s="148" t="n">
        <v>2596.51</v>
      </c>
      <c r="W1324" s="148" t="n">
        <v>2607.96</v>
      </c>
      <c r="X1324" s="148" t="n">
        <v>2638.96</v>
      </c>
      <c r="Y1324" s="149" t="n">
        <v>2672.26</v>
      </c>
    </row>
    <row r="1325" customFormat="false" ht="26.25" hidden="false" customHeight="false" outlineLevel="2" collapsed="false">
      <c r="A1325" s="150" t="s">
        <v>20</v>
      </c>
      <c r="B1325" s="151" t="n">
        <v>1861.77149604</v>
      </c>
      <c r="C1325" s="152" t="n">
        <v>1910.36364427</v>
      </c>
      <c r="D1325" s="152" t="n">
        <v>1930.79658654</v>
      </c>
      <c r="E1325" s="152" t="n">
        <v>1936.37797741</v>
      </c>
      <c r="F1325" s="152" t="n">
        <v>1941.4796299</v>
      </c>
      <c r="G1325" s="152" t="n">
        <v>1922.22468724</v>
      </c>
      <c r="H1325" s="152" t="n">
        <v>1911.7015115</v>
      </c>
      <c r="I1325" s="152" t="n">
        <v>1894.4925835</v>
      </c>
      <c r="J1325" s="152" t="n">
        <v>1847.88103929</v>
      </c>
      <c r="K1325" s="152" t="n">
        <v>1790.39142248</v>
      </c>
      <c r="L1325" s="152" t="n">
        <v>1774.95988098</v>
      </c>
      <c r="M1325" s="152" t="n">
        <v>1774.26844392</v>
      </c>
      <c r="N1325" s="152" t="n">
        <v>1791.3273118</v>
      </c>
      <c r="O1325" s="152" t="n">
        <v>1805.89614323</v>
      </c>
      <c r="P1325" s="152" t="n">
        <v>1822.43176052</v>
      </c>
      <c r="Q1325" s="152" t="n">
        <v>1831.56361005</v>
      </c>
      <c r="R1325" s="152" t="n">
        <v>1825.82343298</v>
      </c>
      <c r="S1325" s="152" t="n">
        <v>1812.31473687</v>
      </c>
      <c r="T1325" s="152" t="n">
        <v>1767.3578085</v>
      </c>
      <c r="U1325" s="152" t="n">
        <v>1755.02650596</v>
      </c>
      <c r="V1325" s="152" t="n">
        <v>1770.64298854</v>
      </c>
      <c r="W1325" s="152" t="n">
        <v>1782.08978797</v>
      </c>
      <c r="X1325" s="152" t="n">
        <v>1813.09428377</v>
      </c>
      <c r="Y1325" s="153" t="n">
        <v>1846.3897363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59.519135</v>
      </c>
      <c r="C1327" s="152" t="n">
        <v>159.519135</v>
      </c>
      <c r="D1327" s="152" t="n">
        <v>159.519135</v>
      </c>
      <c r="E1327" s="152" t="n">
        <v>159.519135</v>
      </c>
      <c r="F1327" s="152" t="n">
        <v>159.519135</v>
      </c>
      <c r="G1327" s="152" t="n">
        <v>159.519135</v>
      </c>
      <c r="H1327" s="152" t="n">
        <v>159.519135</v>
      </c>
      <c r="I1327" s="152" t="n">
        <v>159.519135</v>
      </c>
      <c r="J1327" s="152" t="n">
        <v>159.519135</v>
      </c>
      <c r="K1327" s="152" t="n">
        <v>159.519135</v>
      </c>
      <c r="L1327" s="152" t="n">
        <v>159.519135</v>
      </c>
      <c r="M1327" s="152" t="n">
        <v>159.519135</v>
      </c>
      <c r="N1327" s="152" t="n">
        <v>159.519135</v>
      </c>
      <c r="O1327" s="152" t="n">
        <v>159.519135</v>
      </c>
      <c r="P1327" s="152" t="n">
        <v>159.519135</v>
      </c>
      <c r="Q1327" s="152" t="n">
        <v>159.519135</v>
      </c>
      <c r="R1327" s="152" t="n">
        <v>159.519135</v>
      </c>
      <c r="S1327" s="152" t="n">
        <v>159.519135</v>
      </c>
      <c r="T1327" s="152" t="n">
        <v>159.519135</v>
      </c>
      <c r="U1327" s="152" t="n">
        <v>159.519135</v>
      </c>
      <c r="V1327" s="152" t="n">
        <v>159.519135</v>
      </c>
      <c r="W1327" s="152" t="n">
        <v>159.519135</v>
      </c>
      <c r="X1327" s="152" t="n">
        <v>159.519135</v>
      </c>
      <c r="Y1327" s="153" t="n">
        <v>159.519135</v>
      </c>
    </row>
    <row r="1328" customFormat="false" ht="26.25" hidden="false" customHeight="false" outlineLevel="2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2" collapsed="false">
      <c r="A1329" s="150" t="s">
        <v>24</v>
      </c>
      <c r="B1329" s="151" t="n">
        <v>7.17621673</v>
      </c>
      <c r="C1329" s="152" t="n">
        <v>7.17621673</v>
      </c>
      <c r="D1329" s="152" t="n">
        <v>7.17621673</v>
      </c>
      <c r="E1329" s="152" t="n">
        <v>7.17621673</v>
      </c>
      <c r="F1329" s="152" t="n">
        <v>7.17621673</v>
      </c>
      <c r="G1329" s="152" t="n">
        <v>7.17621673</v>
      </c>
      <c r="H1329" s="152" t="n">
        <v>7.17621673</v>
      </c>
      <c r="I1329" s="152" t="n">
        <v>7.17621673</v>
      </c>
      <c r="J1329" s="152" t="n">
        <v>7.17621673</v>
      </c>
      <c r="K1329" s="152" t="n">
        <v>7.17621673</v>
      </c>
      <c r="L1329" s="152" t="n">
        <v>7.17621673</v>
      </c>
      <c r="M1329" s="152" t="n">
        <v>7.17621673</v>
      </c>
      <c r="N1329" s="152" t="n">
        <v>7.17621673</v>
      </c>
      <c r="O1329" s="152" t="n">
        <v>7.17621673</v>
      </c>
      <c r="P1329" s="152" t="n">
        <v>7.17621673</v>
      </c>
      <c r="Q1329" s="152" t="n">
        <v>7.17621673</v>
      </c>
      <c r="R1329" s="152" t="n">
        <v>7.17621673</v>
      </c>
      <c r="S1329" s="152" t="n">
        <v>7.17621673</v>
      </c>
      <c r="T1329" s="152" t="n">
        <v>7.17621673</v>
      </c>
      <c r="U1329" s="152" t="n">
        <v>7.17621673</v>
      </c>
      <c r="V1329" s="152" t="n">
        <v>7.17621673</v>
      </c>
      <c r="W1329" s="152" t="n">
        <v>7.17621673</v>
      </c>
      <c r="X1329" s="152" t="n">
        <v>7.17621673</v>
      </c>
      <c r="Y1329" s="153" t="n">
        <v>7.17621673</v>
      </c>
    </row>
    <row r="1330" customFormat="false" ht="19.5" hidden="false" customHeight="true" outlineLevel="0" collapsed="false">
      <c r="A1330" s="146" t="n">
        <v>30</v>
      </c>
      <c r="B1330" s="147" t="n">
        <v>2672.46</v>
      </c>
      <c r="C1330" s="148" t="n">
        <v>2697.29</v>
      </c>
      <c r="D1330" s="148" t="n">
        <v>2717.14</v>
      </c>
      <c r="E1330" s="148" t="n">
        <v>2709.53</v>
      </c>
      <c r="F1330" s="148" t="n">
        <v>2683.88</v>
      </c>
      <c r="G1330" s="148" t="n">
        <v>2704.71</v>
      </c>
      <c r="H1330" s="148" t="n">
        <v>2705.72</v>
      </c>
      <c r="I1330" s="148" t="n">
        <v>2686.98</v>
      </c>
      <c r="J1330" s="148" t="n">
        <v>2637.29</v>
      </c>
      <c r="K1330" s="148" t="n">
        <v>2607.98</v>
      </c>
      <c r="L1330" s="148" t="n">
        <v>2598.01</v>
      </c>
      <c r="M1330" s="148" t="n">
        <v>2604.77</v>
      </c>
      <c r="N1330" s="148" t="n">
        <v>2629.38</v>
      </c>
      <c r="O1330" s="148" t="n">
        <v>2615.1</v>
      </c>
      <c r="P1330" s="148" t="n">
        <v>2626.48</v>
      </c>
      <c r="Q1330" s="148" t="n">
        <v>2630.04</v>
      </c>
      <c r="R1330" s="148" t="n">
        <v>2629.6</v>
      </c>
      <c r="S1330" s="148" t="n">
        <v>2606.21</v>
      </c>
      <c r="T1330" s="148" t="n">
        <v>2620.69</v>
      </c>
      <c r="U1330" s="148" t="n">
        <v>2627.88</v>
      </c>
      <c r="V1330" s="148" t="n">
        <v>2658.94</v>
      </c>
      <c r="W1330" s="148" t="n">
        <v>2673.53</v>
      </c>
      <c r="X1330" s="148" t="n">
        <v>2679.16</v>
      </c>
      <c r="Y1330" s="149" t="n">
        <v>2688.75</v>
      </c>
    </row>
    <row r="1331" customFormat="false" ht="26.25" hidden="false" customHeight="false" outlineLevel="2" collapsed="false">
      <c r="A1331" s="150" t="s">
        <v>20</v>
      </c>
      <c r="B1331" s="151" t="n">
        <v>1846.59440535</v>
      </c>
      <c r="C1331" s="152" t="n">
        <v>1871.42940693</v>
      </c>
      <c r="D1331" s="152" t="n">
        <v>1891.27207633</v>
      </c>
      <c r="E1331" s="152" t="n">
        <v>1883.66825279</v>
      </c>
      <c r="F1331" s="152" t="n">
        <v>1858.01615948</v>
      </c>
      <c r="G1331" s="152" t="n">
        <v>1878.84504215</v>
      </c>
      <c r="H1331" s="152" t="n">
        <v>1879.85199949</v>
      </c>
      <c r="I1331" s="152" t="n">
        <v>1861.11808816</v>
      </c>
      <c r="J1331" s="152" t="n">
        <v>1811.42723746</v>
      </c>
      <c r="K1331" s="152" t="n">
        <v>1782.1157528</v>
      </c>
      <c r="L1331" s="152" t="n">
        <v>1772.14563891</v>
      </c>
      <c r="M1331" s="152" t="n">
        <v>1778.90000561</v>
      </c>
      <c r="N1331" s="152" t="n">
        <v>1803.51157265</v>
      </c>
      <c r="O1331" s="152" t="n">
        <v>1789.23930458</v>
      </c>
      <c r="P1331" s="152" t="n">
        <v>1800.61822539</v>
      </c>
      <c r="Q1331" s="152" t="n">
        <v>1804.17132753</v>
      </c>
      <c r="R1331" s="152" t="n">
        <v>1803.73536906</v>
      </c>
      <c r="S1331" s="152" t="n">
        <v>1780.34189459</v>
      </c>
      <c r="T1331" s="152" t="n">
        <v>1794.82275264</v>
      </c>
      <c r="U1331" s="152" t="n">
        <v>1802.01226886</v>
      </c>
      <c r="V1331" s="152" t="n">
        <v>1833.07562349</v>
      </c>
      <c r="W1331" s="152" t="n">
        <v>1847.66132673</v>
      </c>
      <c r="X1331" s="152" t="n">
        <v>1853.29166485</v>
      </c>
      <c r="Y1331" s="153" t="n">
        <v>1862.88365489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59.519135</v>
      </c>
      <c r="C1333" s="152" t="n">
        <v>159.519135</v>
      </c>
      <c r="D1333" s="152" t="n">
        <v>159.519135</v>
      </c>
      <c r="E1333" s="152" t="n">
        <v>159.519135</v>
      </c>
      <c r="F1333" s="152" t="n">
        <v>159.519135</v>
      </c>
      <c r="G1333" s="152" t="n">
        <v>159.519135</v>
      </c>
      <c r="H1333" s="152" t="n">
        <v>159.519135</v>
      </c>
      <c r="I1333" s="152" t="n">
        <v>159.519135</v>
      </c>
      <c r="J1333" s="152" t="n">
        <v>159.519135</v>
      </c>
      <c r="K1333" s="152" t="n">
        <v>159.519135</v>
      </c>
      <c r="L1333" s="152" t="n">
        <v>159.519135</v>
      </c>
      <c r="M1333" s="152" t="n">
        <v>159.519135</v>
      </c>
      <c r="N1333" s="152" t="n">
        <v>159.519135</v>
      </c>
      <c r="O1333" s="152" t="n">
        <v>159.519135</v>
      </c>
      <c r="P1333" s="152" t="n">
        <v>159.519135</v>
      </c>
      <c r="Q1333" s="152" t="n">
        <v>159.519135</v>
      </c>
      <c r="R1333" s="152" t="n">
        <v>159.519135</v>
      </c>
      <c r="S1333" s="152" t="n">
        <v>159.519135</v>
      </c>
      <c r="T1333" s="152" t="n">
        <v>159.519135</v>
      </c>
      <c r="U1333" s="152" t="n">
        <v>159.519135</v>
      </c>
      <c r="V1333" s="152" t="n">
        <v>159.519135</v>
      </c>
      <c r="W1333" s="152" t="n">
        <v>159.519135</v>
      </c>
      <c r="X1333" s="152" t="n">
        <v>159.519135</v>
      </c>
      <c r="Y1333" s="153" t="n">
        <v>159.519135</v>
      </c>
    </row>
    <row r="1334" customFormat="false" ht="26.25" hidden="false" customHeight="false" outlineLevel="2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2" collapsed="false">
      <c r="A1335" s="150" t="s">
        <v>24</v>
      </c>
      <c r="B1335" s="151" t="n">
        <v>7.17621673</v>
      </c>
      <c r="C1335" s="152" t="n">
        <v>7.17621673</v>
      </c>
      <c r="D1335" s="152" t="n">
        <v>7.17621673</v>
      </c>
      <c r="E1335" s="152" t="n">
        <v>7.17621673</v>
      </c>
      <c r="F1335" s="152" t="n">
        <v>7.17621673</v>
      </c>
      <c r="G1335" s="152" t="n">
        <v>7.17621673</v>
      </c>
      <c r="H1335" s="152" t="n">
        <v>7.17621673</v>
      </c>
      <c r="I1335" s="152" t="n">
        <v>7.17621673</v>
      </c>
      <c r="J1335" s="152" t="n">
        <v>7.17621673</v>
      </c>
      <c r="K1335" s="152" t="n">
        <v>7.17621673</v>
      </c>
      <c r="L1335" s="152" t="n">
        <v>7.17621673</v>
      </c>
      <c r="M1335" s="152" t="n">
        <v>7.17621673</v>
      </c>
      <c r="N1335" s="152" t="n">
        <v>7.17621673</v>
      </c>
      <c r="O1335" s="152" t="n">
        <v>7.17621673</v>
      </c>
      <c r="P1335" s="152" t="n">
        <v>7.17621673</v>
      </c>
      <c r="Q1335" s="152" t="n">
        <v>7.17621673</v>
      </c>
      <c r="R1335" s="152" t="n">
        <v>7.17621673</v>
      </c>
      <c r="S1335" s="152" t="n">
        <v>7.17621673</v>
      </c>
      <c r="T1335" s="152" t="n">
        <v>7.17621673</v>
      </c>
      <c r="U1335" s="152" t="n">
        <v>7.17621673</v>
      </c>
      <c r="V1335" s="152" t="n">
        <v>7.17621673</v>
      </c>
      <c r="W1335" s="152" t="n">
        <v>7.17621673</v>
      </c>
      <c r="X1335" s="152" t="n">
        <v>7.17621673</v>
      </c>
      <c r="Y1335" s="153" t="n">
        <v>7.17621673</v>
      </c>
    </row>
    <row r="1336" customFormat="false" ht="19.5" hidden="false" customHeight="true" outlineLevel="0" collapsed="false">
      <c r="A1336" s="146" t="n">
        <v>31</v>
      </c>
      <c r="B1336" s="147" t="n">
        <v>2671.34</v>
      </c>
      <c r="C1336" s="148" t="n">
        <v>2672.5</v>
      </c>
      <c r="D1336" s="148" t="n">
        <v>2684.9</v>
      </c>
      <c r="E1336" s="148" t="n">
        <v>2687.96</v>
      </c>
      <c r="F1336" s="148" t="n">
        <v>2686.58</v>
      </c>
      <c r="G1336" s="148" t="n">
        <v>2683.11</v>
      </c>
      <c r="H1336" s="148" t="n">
        <v>2648.68</v>
      </c>
      <c r="I1336" s="148" t="n">
        <v>2626.13</v>
      </c>
      <c r="J1336" s="148" t="n">
        <v>2592.32</v>
      </c>
      <c r="K1336" s="148" t="n">
        <v>2584.76</v>
      </c>
      <c r="L1336" s="148" t="n">
        <v>2578.26</v>
      </c>
      <c r="M1336" s="148" t="n">
        <v>2596.61</v>
      </c>
      <c r="N1336" s="148" t="n">
        <v>2611.39</v>
      </c>
      <c r="O1336" s="148" t="n">
        <v>2615.32</v>
      </c>
      <c r="P1336" s="148" t="n">
        <v>2629.85</v>
      </c>
      <c r="Q1336" s="148" t="n">
        <v>2633.07</v>
      </c>
      <c r="R1336" s="148" t="n">
        <v>2635.47</v>
      </c>
      <c r="S1336" s="148" t="n">
        <v>2622.16</v>
      </c>
      <c r="T1336" s="148" t="n">
        <v>2593.33</v>
      </c>
      <c r="U1336" s="148" t="n">
        <v>2596.07</v>
      </c>
      <c r="V1336" s="148" t="n">
        <v>2612.07</v>
      </c>
      <c r="W1336" s="148" t="n">
        <v>2626.38</v>
      </c>
      <c r="X1336" s="148" t="n">
        <v>2613.19</v>
      </c>
      <c r="Y1336" s="149" t="n">
        <v>2706</v>
      </c>
    </row>
    <row r="1337" customFormat="false" ht="26.25" hidden="false" customHeight="false" outlineLevel="2" collapsed="false">
      <c r="A1337" s="150" t="s">
        <v>20</v>
      </c>
      <c r="B1337" s="151" t="n">
        <v>1845.47450434</v>
      </c>
      <c r="C1337" s="152" t="n">
        <v>1846.63614641</v>
      </c>
      <c r="D1337" s="152" t="n">
        <v>1859.03499507</v>
      </c>
      <c r="E1337" s="152" t="n">
        <v>1862.09510573</v>
      </c>
      <c r="F1337" s="152" t="n">
        <v>1860.71505904</v>
      </c>
      <c r="G1337" s="152" t="n">
        <v>1857.24906685</v>
      </c>
      <c r="H1337" s="152" t="n">
        <v>1822.81072258</v>
      </c>
      <c r="I1337" s="152" t="n">
        <v>1800.26222764</v>
      </c>
      <c r="J1337" s="152" t="n">
        <v>1766.45964765</v>
      </c>
      <c r="K1337" s="152" t="n">
        <v>1758.89372334</v>
      </c>
      <c r="L1337" s="152" t="n">
        <v>1752.39121773</v>
      </c>
      <c r="M1337" s="152" t="n">
        <v>1770.74375739</v>
      </c>
      <c r="N1337" s="152" t="n">
        <v>1785.52631817</v>
      </c>
      <c r="O1337" s="152" t="n">
        <v>1789.45183218</v>
      </c>
      <c r="P1337" s="152" t="n">
        <v>1803.98830722</v>
      </c>
      <c r="Q1337" s="152" t="n">
        <v>1807.20154888</v>
      </c>
      <c r="R1337" s="152" t="n">
        <v>1809.60086327</v>
      </c>
      <c r="S1337" s="152" t="n">
        <v>1796.29422318</v>
      </c>
      <c r="T1337" s="152" t="n">
        <v>1767.4677956</v>
      </c>
      <c r="U1337" s="152" t="n">
        <v>1770.20950719</v>
      </c>
      <c r="V1337" s="152" t="n">
        <v>1786.20096408</v>
      </c>
      <c r="W1337" s="152" t="n">
        <v>1800.51495186</v>
      </c>
      <c r="X1337" s="152" t="n">
        <v>1787.32654268</v>
      </c>
      <c r="Y1337" s="153" t="n">
        <v>1880.13938738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59.519135</v>
      </c>
      <c r="C1339" s="152" t="n">
        <v>159.519135</v>
      </c>
      <c r="D1339" s="152" t="n">
        <v>159.519135</v>
      </c>
      <c r="E1339" s="152" t="n">
        <v>159.519135</v>
      </c>
      <c r="F1339" s="152" t="n">
        <v>159.519135</v>
      </c>
      <c r="G1339" s="152" t="n">
        <v>159.519135</v>
      </c>
      <c r="H1339" s="152" t="n">
        <v>159.519135</v>
      </c>
      <c r="I1339" s="152" t="n">
        <v>159.519135</v>
      </c>
      <c r="J1339" s="152" t="n">
        <v>159.519135</v>
      </c>
      <c r="K1339" s="152" t="n">
        <v>159.519135</v>
      </c>
      <c r="L1339" s="152" t="n">
        <v>159.519135</v>
      </c>
      <c r="M1339" s="152" t="n">
        <v>159.519135</v>
      </c>
      <c r="N1339" s="152" t="n">
        <v>159.519135</v>
      </c>
      <c r="O1339" s="152" t="n">
        <v>159.519135</v>
      </c>
      <c r="P1339" s="152" t="n">
        <v>159.519135</v>
      </c>
      <c r="Q1339" s="152" t="n">
        <v>159.519135</v>
      </c>
      <c r="R1339" s="152" t="n">
        <v>159.519135</v>
      </c>
      <c r="S1339" s="152" t="n">
        <v>159.519135</v>
      </c>
      <c r="T1339" s="152" t="n">
        <v>159.519135</v>
      </c>
      <c r="U1339" s="152" t="n">
        <v>159.519135</v>
      </c>
      <c r="V1339" s="152" t="n">
        <v>159.519135</v>
      </c>
      <c r="W1339" s="152" t="n">
        <v>159.519135</v>
      </c>
      <c r="X1339" s="152" t="n">
        <v>159.519135</v>
      </c>
      <c r="Y1339" s="153" t="n">
        <v>159.519135</v>
      </c>
    </row>
    <row r="1340" customFormat="false" ht="26.25" hidden="false" customHeight="false" outlineLevel="2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2" collapsed="false">
      <c r="A1341" s="150" t="s">
        <v>24</v>
      </c>
      <c r="B1341" s="151" t="n">
        <v>7.17621673</v>
      </c>
      <c r="C1341" s="152" t="n">
        <v>7.17621673</v>
      </c>
      <c r="D1341" s="152" t="n">
        <v>7.17621673</v>
      </c>
      <c r="E1341" s="152" t="n">
        <v>7.17621673</v>
      </c>
      <c r="F1341" s="152" t="n">
        <v>7.17621673</v>
      </c>
      <c r="G1341" s="152" t="n">
        <v>7.17621673</v>
      </c>
      <c r="H1341" s="152" t="n">
        <v>7.17621673</v>
      </c>
      <c r="I1341" s="152" t="n">
        <v>7.17621673</v>
      </c>
      <c r="J1341" s="152" t="n">
        <v>7.17621673</v>
      </c>
      <c r="K1341" s="152" t="n">
        <v>7.17621673</v>
      </c>
      <c r="L1341" s="152" t="n">
        <v>7.17621673</v>
      </c>
      <c r="M1341" s="152" t="n">
        <v>7.17621673</v>
      </c>
      <c r="N1341" s="152" t="n">
        <v>7.17621673</v>
      </c>
      <c r="O1341" s="152" t="n">
        <v>7.17621673</v>
      </c>
      <c r="P1341" s="152" t="n">
        <v>7.17621673</v>
      </c>
      <c r="Q1341" s="152" t="n">
        <v>7.17621673</v>
      </c>
      <c r="R1341" s="152" t="n">
        <v>7.17621673</v>
      </c>
      <c r="S1341" s="152" t="n">
        <v>7.17621673</v>
      </c>
      <c r="T1341" s="152" t="n">
        <v>7.17621673</v>
      </c>
      <c r="U1341" s="152" t="n">
        <v>7.17621673</v>
      </c>
      <c r="V1341" s="152" t="n">
        <v>7.17621673</v>
      </c>
      <c r="W1341" s="152" t="n">
        <v>7.17621673</v>
      </c>
      <c r="X1341" s="152" t="n">
        <v>7.17621673</v>
      </c>
      <c r="Y1341" s="153" t="n">
        <v>7.17621673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891.21</v>
      </c>
      <c r="C1348" s="148" t="n">
        <v>2913.96</v>
      </c>
      <c r="D1348" s="148" t="n">
        <v>2860.23</v>
      </c>
      <c r="E1348" s="148" t="n">
        <v>2864.28</v>
      </c>
      <c r="F1348" s="148" t="n">
        <v>2868.87</v>
      </c>
      <c r="G1348" s="148" t="n">
        <v>2869.81</v>
      </c>
      <c r="H1348" s="148" t="n">
        <v>2872.16</v>
      </c>
      <c r="I1348" s="148" t="n">
        <v>2872.62</v>
      </c>
      <c r="J1348" s="148" t="n">
        <v>2863.63</v>
      </c>
      <c r="K1348" s="148" t="n">
        <v>2891.67</v>
      </c>
      <c r="L1348" s="148" t="n">
        <v>2876.82</v>
      </c>
      <c r="M1348" s="148" t="n">
        <v>2850.48</v>
      </c>
      <c r="N1348" s="148" t="n">
        <v>2839.13</v>
      </c>
      <c r="O1348" s="148" t="n">
        <v>2833.71</v>
      </c>
      <c r="P1348" s="148" t="n">
        <v>2857.65</v>
      </c>
      <c r="Q1348" s="148" t="n">
        <v>2849.21</v>
      </c>
      <c r="R1348" s="148" t="n">
        <v>2835.84</v>
      </c>
      <c r="S1348" s="148" t="n">
        <v>2768.59</v>
      </c>
      <c r="T1348" s="148" t="n">
        <v>2748.4</v>
      </c>
      <c r="U1348" s="148" t="n">
        <v>2768.65</v>
      </c>
      <c r="V1348" s="148" t="n">
        <v>2778.14</v>
      </c>
      <c r="W1348" s="148" t="n">
        <v>2804.27</v>
      </c>
      <c r="X1348" s="148" t="n">
        <v>2839.45</v>
      </c>
      <c r="Y1348" s="149" t="n">
        <v>2932.04</v>
      </c>
    </row>
    <row r="1349" customFormat="false" ht="26.25" hidden="false" customHeight="false" outlineLevel="2" collapsed="false">
      <c r="A1349" s="150" t="s">
        <v>20</v>
      </c>
      <c r="B1349" s="151" t="n">
        <v>2018.04071445</v>
      </c>
      <c r="C1349" s="152" t="n">
        <v>2040.79672868</v>
      </c>
      <c r="D1349" s="152" t="n">
        <v>1987.06806286</v>
      </c>
      <c r="E1349" s="152" t="n">
        <v>1991.10987655</v>
      </c>
      <c r="F1349" s="152" t="n">
        <v>1995.70375209</v>
      </c>
      <c r="G1349" s="152" t="n">
        <v>1996.64625033</v>
      </c>
      <c r="H1349" s="152" t="n">
        <v>1998.9959294</v>
      </c>
      <c r="I1349" s="152" t="n">
        <v>1999.45498535</v>
      </c>
      <c r="J1349" s="152" t="n">
        <v>1990.4657795</v>
      </c>
      <c r="K1349" s="152" t="n">
        <v>2018.50062233</v>
      </c>
      <c r="L1349" s="152" t="n">
        <v>2003.65411298</v>
      </c>
      <c r="M1349" s="152" t="n">
        <v>1977.3122813</v>
      </c>
      <c r="N1349" s="152" t="n">
        <v>1965.96075581</v>
      </c>
      <c r="O1349" s="152" t="n">
        <v>1960.54817568</v>
      </c>
      <c r="P1349" s="152" t="n">
        <v>1984.48717469</v>
      </c>
      <c r="Q1349" s="152" t="n">
        <v>1976.04092619</v>
      </c>
      <c r="R1349" s="152" t="n">
        <v>1962.67351281</v>
      </c>
      <c r="S1349" s="152" t="n">
        <v>1895.41883652</v>
      </c>
      <c r="T1349" s="152" t="n">
        <v>1875.23317258</v>
      </c>
      <c r="U1349" s="152" t="n">
        <v>1895.48706233</v>
      </c>
      <c r="V1349" s="152" t="n">
        <v>1904.96853601</v>
      </c>
      <c r="W1349" s="152" t="n">
        <v>1931.10005544</v>
      </c>
      <c r="X1349" s="152" t="n">
        <v>1966.28712526</v>
      </c>
      <c r="Y1349" s="153" t="n">
        <v>2058.87764856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06.82031</v>
      </c>
      <c r="C1351" s="152" t="n">
        <v>206.82031</v>
      </c>
      <c r="D1351" s="152" t="n">
        <v>206.82031</v>
      </c>
      <c r="E1351" s="152" t="n">
        <v>206.82031</v>
      </c>
      <c r="F1351" s="152" t="n">
        <v>206.82031</v>
      </c>
      <c r="G1351" s="152" t="n">
        <v>206.82031</v>
      </c>
      <c r="H1351" s="152" t="n">
        <v>206.82031</v>
      </c>
      <c r="I1351" s="152" t="n">
        <v>206.82031</v>
      </c>
      <c r="J1351" s="152" t="n">
        <v>206.82031</v>
      </c>
      <c r="K1351" s="152" t="n">
        <v>206.82031</v>
      </c>
      <c r="L1351" s="152" t="n">
        <v>206.82031</v>
      </c>
      <c r="M1351" s="152" t="n">
        <v>206.82031</v>
      </c>
      <c r="N1351" s="152" t="n">
        <v>206.82031</v>
      </c>
      <c r="O1351" s="152" t="n">
        <v>206.82031</v>
      </c>
      <c r="P1351" s="152" t="n">
        <v>206.82031</v>
      </c>
      <c r="Q1351" s="152" t="n">
        <v>206.82031</v>
      </c>
      <c r="R1351" s="152" t="n">
        <v>206.82031</v>
      </c>
      <c r="S1351" s="152" t="n">
        <v>206.82031</v>
      </c>
      <c r="T1351" s="152" t="n">
        <v>206.82031</v>
      </c>
      <c r="U1351" s="152" t="n">
        <v>206.82031</v>
      </c>
      <c r="V1351" s="152" t="n">
        <v>206.82031</v>
      </c>
      <c r="W1351" s="152" t="n">
        <v>206.82031</v>
      </c>
      <c r="X1351" s="152" t="n">
        <v>206.82031</v>
      </c>
      <c r="Y1351" s="153" t="n">
        <v>206.82031</v>
      </c>
    </row>
    <row r="1352" customFormat="false" ht="26.25" hidden="false" customHeight="false" outlineLevel="2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2" collapsed="false">
      <c r="A1353" s="150" t="s">
        <v>24</v>
      </c>
      <c r="B1353" s="151" t="n">
        <v>7.17621673</v>
      </c>
      <c r="C1353" s="152" t="n">
        <v>7.17621673</v>
      </c>
      <c r="D1353" s="152" t="n">
        <v>7.17621673</v>
      </c>
      <c r="E1353" s="152" t="n">
        <v>7.17621673</v>
      </c>
      <c r="F1353" s="152" t="n">
        <v>7.17621673</v>
      </c>
      <c r="G1353" s="152" t="n">
        <v>7.17621673</v>
      </c>
      <c r="H1353" s="152" t="n">
        <v>7.17621673</v>
      </c>
      <c r="I1353" s="152" t="n">
        <v>7.17621673</v>
      </c>
      <c r="J1353" s="152" t="n">
        <v>7.17621673</v>
      </c>
      <c r="K1353" s="152" t="n">
        <v>7.17621673</v>
      </c>
      <c r="L1353" s="152" t="n">
        <v>7.17621673</v>
      </c>
      <c r="M1353" s="152" t="n">
        <v>7.17621673</v>
      </c>
      <c r="N1353" s="152" t="n">
        <v>7.17621673</v>
      </c>
      <c r="O1353" s="152" t="n">
        <v>7.17621673</v>
      </c>
      <c r="P1353" s="152" t="n">
        <v>7.17621673</v>
      </c>
      <c r="Q1353" s="152" t="n">
        <v>7.17621673</v>
      </c>
      <c r="R1353" s="152" t="n">
        <v>7.17621673</v>
      </c>
      <c r="S1353" s="152" t="n">
        <v>7.17621673</v>
      </c>
      <c r="T1353" s="152" t="n">
        <v>7.17621673</v>
      </c>
      <c r="U1353" s="152" t="n">
        <v>7.17621673</v>
      </c>
      <c r="V1353" s="152" t="n">
        <v>7.17621673</v>
      </c>
      <c r="W1353" s="152" t="n">
        <v>7.17621673</v>
      </c>
      <c r="X1353" s="152" t="n">
        <v>7.17621673</v>
      </c>
      <c r="Y1353" s="153" t="n">
        <v>7.17621673</v>
      </c>
    </row>
    <row r="1354" customFormat="false" ht="19.5" hidden="false" customHeight="true" outlineLevel="0" collapsed="false">
      <c r="A1354" s="146" t="n">
        <v>2</v>
      </c>
      <c r="B1354" s="147" t="n">
        <v>2915.34</v>
      </c>
      <c r="C1354" s="148" t="n">
        <v>2907.11</v>
      </c>
      <c r="D1354" s="148" t="n">
        <v>2918.13</v>
      </c>
      <c r="E1354" s="148" t="n">
        <v>2919.12</v>
      </c>
      <c r="F1354" s="148" t="n">
        <v>2902.24</v>
      </c>
      <c r="G1354" s="148" t="n">
        <v>2897.93</v>
      </c>
      <c r="H1354" s="148" t="n">
        <v>2869.68</v>
      </c>
      <c r="I1354" s="148" t="n">
        <v>2849.27</v>
      </c>
      <c r="J1354" s="148" t="n">
        <v>2824</v>
      </c>
      <c r="K1354" s="148" t="n">
        <v>2817.47</v>
      </c>
      <c r="L1354" s="148" t="n">
        <v>2811.61</v>
      </c>
      <c r="M1354" s="148" t="n">
        <v>2830.98</v>
      </c>
      <c r="N1354" s="148" t="n">
        <v>2824.72</v>
      </c>
      <c r="O1354" s="148" t="n">
        <v>2828.44</v>
      </c>
      <c r="P1354" s="148" t="n">
        <v>2833.2</v>
      </c>
      <c r="Q1354" s="148" t="n">
        <v>2815.29</v>
      </c>
      <c r="R1354" s="148" t="n">
        <v>2784.14</v>
      </c>
      <c r="S1354" s="148" t="n">
        <v>2750.11</v>
      </c>
      <c r="T1354" s="148" t="n">
        <v>2729.04</v>
      </c>
      <c r="U1354" s="148" t="n">
        <v>2755.06</v>
      </c>
      <c r="V1354" s="148" t="n">
        <v>2775.09</v>
      </c>
      <c r="W1354" s="148" t="n">
        <v>2789.85</v>
      </c>
      <c r="X1354" s="148" t="n">
        <v>2828.67</v>
      </c>
      <c r="Y1354" s="149" t="n">
        <v>2885.52</v>
      </c>
    </row>
    <row r="1355" customFormat="false" ht="26.25" hidden="false" customHeight="false" outlineLevel="2" collapsed="false">
      <c r="A1355" s="150" t="s">
        <v>20</v>
      </c>
      <c r="B1355" s="151" t="n">
        <v>2042.17668411</v>
      </c>
      <c r="C1355" s="152" t="n">
        <v>2033.94147493</v>
      </c>
      <c r="D1355" s="152" t="n">
        <v>2044.95857579</v>
      </c>
      <c r="E1355" s="152" t="n">
        <v>2045.95162399</v>
      </c>
      <c r="F1355" s="152" t="n">
        <v>2029.06855406</v>
      </c>
      <c r="G1355" s="152" t="n">
        <v>2024.76280838</v>
      </c>
      <c r="H1355" s="152" t="n">
        <v>1996.515381</v>
      </c>
      <c r="I1355" s="152" t="n">
        <v>1976.09923758</v>
      </c>
      <c r="J1355" s="152" t="n">
        <v>1950.8379318</v>
      </c>
      <c r="K1355" s="152" t="n">
        <v>1944.30753145</v>
      </c>
      <c r="L1355" s="152" t="n">
        <v>1938.44028801</v>
      </c>
      <c r="M1355" s="152" t="n">
        <v>1957.81207699</v>
      </c>
      <c r="N1355" s="152" t="n">
        <v>1951.55295073</v>
      </c>
      <c r="O1355" s="152" t="n">
        <v>1955.27822619</v>
      </c>
      <c r="P1355" s="152" t="n">
        <v>1960.03322323</v>
      </c>
      <c r="Q1355" s="152" t="n">
        <v>1942.1252996</v>
      </c>
      <c r="R1355" s="152" t="n">
        <v>1910.96904304</v>
      </c>
      <c r="S1355" s="152" t="n">
        <v>1876.94574311</v>
      </c>
      <c r="T1355" s="152" t="n">
        <v>1855.87298373</v>
      </c>
      <c r="U1355" s="152" t="n">
        <v>1881.89143442</v>
      </c>
      <c r="V1355" s="152" t="n">
        <v>1901.92686326</v>
      </c>
      <c r="W1355" s="152" t="n">
        <v>1916.68824219</v>
      </c>
      <c r="X1355" s="152" t="n">
        <v>1955.50220258</v>
      </c>
      <c r="Y1355" s="153" t="n">
        <v>2012.35500715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06.82031</v>
      </c>
      <c r="C1357" s="152" t="n">
        <v>206.82031</v>
      </c>
      <c r="D1357" s="152" t="n">
        <v>206.82031</v>
      </c>
      <c r="E1357" s="152" t="n">
        <v>206.82031</v>
      </c>
      <c r="F1357" s="152" t="n">
        <v>206.82031</v>
      </c>
      <c r="G1357" s="152" t="n">
        <v>206.82031</v>
      </c>
      <c r="H1357" s="152" t="n">
        <v>206.82031</v>
      </c>
      <c r="I1357" s="152" t="n">
        <v>206.82031</v>
      </c>
      <c r="J1357" s="152" t="n">
        <v>206.82031</v>
      </c>
      <c r="K1357" s="152" t="n">
        <v>206.82031</v>
      </c>
      <c r="L1357" s="152" t="n">
        <v>206.82031</v>
      </c>
      <c r="M1357" s="152" t="n">
        <v>206.82031</v>
      </c>
      <c r="N1357" s="152" t="n">
        <v>206.82031</v>
      </c>
      <c r="O1357" s="152" t="n">
        <v>206.82031</v>
      </c>
      <c r="P1357" s="152" t="n">
        <v>206.82031</v>
      </c>
      <c r="Q1357" s="152" t="n">
        <v>206.82031</v>
      </c>
      <c r="R1357" s="152" t="n">
        <v>206.82031</v>
      </c>
      <c r="S1357" s="152" t="n">
        <v>206.82031</v>
      </c>
      <c r="T1357" s="152" t="n">
        <v>206.82031</v>
      </c>
      <c r="U1357" s="152" t="n">
        <v>206.82031</v>
      </c>
      <c r="V1357" s="152" t="n">
        <v>206.82031</v>
      </c>
      <c r="W1357" s="152" t="n">
        <v>206.82031</v>
      </c>
      <c r="X1357" s="152" t="n">
        <v>206.82031</v>
      </c>
      <c r="Y1357" s="153" t="n">
        <v>206.82031</v>
      </c>
    </row>
    <row r="1358" customFormat="false" ht="26.25" hidden="false" customHeight="false" outlineLevel="2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2" collapsed="false">
      <c r="A1359" s="150" t="s">
        <v>24</v>
      </c>
      <c r="B1359" s="151" t="n">
        <v>7.17621673</v>
      </c>
      <c r="C1359" s="152" t="n">
        <v>7.17621673</v>
      </c>
      <c r="D1359" s="152" t="n">
        <v>7.17621673</v>
      </c>
      <c r="E1359" s="152" t="n">
        <v>7.17621673</v>
      </c>
      <c r="F1359" s="152" t="n">
        <v>7.17621673</v>
      </c>
      <c r="G1359" s="152" t="n">
        <v>7.17621673</v>
      </c>
      <c r="H1359" s="152" t="n">
        <v>7.17621673</v>
      </c>
      <c r="I1359" s="152" t="n">
        <v>7.17621673</v>
      </c>
      <c r="J1359" s="152" t="n">
        <v>7.17621673</v>
      </c>
      <c r="K1359" s="152" t="n">
        <v>7.17621673</v>
      </c>
      <c r="L1359" s="152" t="n">
        <v>7.17621673</v>
      </c>
      <c r="M1359" s="152" t="n">
        <v>7.17621673</v>
      </c>
      <c r="N1359" s="152" t="n">
        <v>7.17621673</v>
      </c>
      <c r="O1359" s="152" t="n">
        <v>7.17621673</v>
      </c>
      <c r="P1359" s="152" t="n">
        <v>7.17621673</v>
      </c>
      <c r="Q1359" s="152" t="n">
        <v>7.17621673</v>
      </c>
      <c r="R1359" s="152" t="n">
        <v>7.17621673</v>
      </c>
      <c r="S1359" s="152" t="n">
        <v>7.17621673</v>
      </c>
      <c r="T1359" s="152" t="n">
        <v>7.17621673</v>
      </c>
      <c r="U1359" s="152" t="n">
        <v>7.17621673</v>
      </c>
      <c r="V1359" s="152" t="n">
        <v>7.17621673</v>
      </c>
      <c r="W1359" s="152" t="n">
        <v>7.17621673</v>
      </c>
      <c r="X1359" s="152" t="n">
        <v>7.17621673</v>
      </c>
      <c r="Y1359" s="153" t="n">
        <v>7.17621673</v>
      </c>
    </row>
    <row r="1360" customFormat="false" ht="19.5" hidden="false" customHeight="true" outlineLevel="0" collapsed="false">
      <c r="A1360" s="146" t="n">
        <v>3</v>
      </c>
      <c r="B1360" s="147" t="n">
        <v>2865.82</v>
      </c>
      <c r="C1360" s="148" t="n">
        <v>2837.78</v>
      </c>
      <c r="D1360" s="148" t="n">
        <v>2840.19</v>
      </c>
      <c r="E1360" s="148" t="n">
        <v>2819.23</v>
      </c>
      <c r="F1360" s="148" t="n">
        <v>2833.54</v>
      </c>
      <c r="G1360" s="148" t="n">
        <v>2839.9</v>
      </c>
      <c r="H1360" s="148" t="n">
        <v>2808.24</v>
      </c>
      <c r="I1360" s="148" t="n">
        <v>2783.89</v>
      </c>
      <c r="J1360" s="148" t="n">
        <v>2772.88</v>
      </c>
      <c r="K1360" s="148" t="n">
        <v>2788.06</v>
      </c>
      <c r="L1360" s="148" t="n">
        <v>2807.74</v>
      </c>
      <c r="M1360" s="148" t="n">
        <v>2812.79</v>
      </c>
      <c r="N1360" s="148" t="n">
        <v>2843.83</v>
      </c>
      <c r="O1360" s="148" t="n">
        <v>2857.48</v>
      </c>
      <c r="P1360" s="148" t="n">
        <v>2852.02</v>
      </c>
      <c r="Q1360" s="148" t="n">
        <v>2839.86</v>
      </c>
      <c r="R1360" s="148" t="n">
        <v>2796.62</v>
      </c>
      <c r="S1360" s="148" t="n">
        <v>2768.95</v>
      </c>
      <c r="T1360" s="148" t="n">
        <v>2776.69</v>
      </c>
      <c r="U1360" s="148" t="n">
        <v>2780.99</v>
      </c>
      <c r="V1360" s="148" t="n">
        <v>2789.85</v>
      </c>
      <c r="W1360" s="148" t="n">
        <v>2818.86</v>
      </c>
      <c r="X1360" s="148" t="n">
        <v>2841.84</v>
      </c>
      <c r="Y1360" s="149" t="n">
        <v>2892.69</v>
      </c>
    </row>
    <row r="1361" customFormat="false" ht="26.25" hidden="false" customHeight="false" outlineLevel="2" collapsed="false">
      <c r="A1361" s="150" t="s">
        <v>20</v>
      </c>
      <c r="B1361" s="151" t="n">
        <v>1992.65113611</v>
      </c>
      <c r="C1361" s="152" t="n">
        <v>1964.60943498</v>
      </c>
      <c r="D1361" s="152" t="n">
        <v>1967.02161231</v>
      </c>
      <c r="E1361" s="152" t="n">
        <v>1946.05863962</v>
      </c>
      <c r="F1361" s="152" t="n">
        <v>1960.37810279</v>
      </c>
      <c r="G1361" s="152" t="n">
        <v>1966.73109198</v>
      </c>
      <c r="H1361" s="152" t="n">
        <v>1935.07769882</v>
      </c>
      <c r="I1361" s="152" t="n">
        <v>1910.72330749</v>
      </c>
      <c r="J1361" s="152" t="n">
        <v>1899.71190529</v>
      </c>
      <c r="K1361" s="152" t="n">
        <v>1914.89314341</v>
      </c>
      <c r="L1361" s="152" t="n">
        <v>1934.56978526</v>
      </c>
      <c r="M1361" s="152" t="n">
        <v>1939.62054544</v>
      </c>
      <c r="N1361" s="152" t="n">
        <v>1970.66507742</v>
      </c>
      <c r="O1361" s="152" t="n">
        <v>1984.30855245</v>
      </c>
      <c r="P1361" s="152" t="n">
        <v>1978.8557</v>
      </c>
      <c r="Q1361" s="152" t="n">
        <v>1966.6962221</v>
      </c>
      <c r="R1361" s="152" t="n">
        <v>1923.45047771</v>
      </c>
      <c r="S1361" s="152" t="n">
        <v>1895.78682465</v>
      </c>
      <c r="T1361" s="152" t="n">
        <v>1903.52581592</v>
      </c>
      <c r="U1361" s="152" t="n">
        <v>1907.82055846</v>
      </c>
      <c r="V1361" s="152" t="n">
        <v>1916.68052419</v>
      </c>
      <c r="W1361" s="152" t="n">
        <v>1945.69301565</v>
      </c>
      <c r="X1361" s="152" t="n">
        <v>1968.66942636</v>
      </c>
      <c r="Y1361" s="153" t="n">
        <v>2019.52123886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06.82031</v>
      </c>
      <c r="C1363" s="152" t="n">
        <v>206.82031</v>
      </c>
      <c r="D1363" s="152" t="n">
        <v>206.82031</v>
      </c>
      <c r="E1363" s="152" t="n">
        <v>206.82031</v>
      </c>
      <c r="F1363" s="152" t="n">
        <v>206.82031</v>
      </c>
      <c r="G1363" s="152" t="n">
        <v>206.82031</v>
      </c>
      <c r="H1363" s="152" t="n">
        <v>206.82031</v>
      </c>
      <c r="I1363" s="152" t="n">
        <v>206.82031</v>
      </c>
      <c r="J1363" s="152" t="n">
        <v>206.82031</v>
      </c>
      <c r="K1363" s="152" t="n">
        <v>206.82031</v>
      </c>
      <c r="L1363" s="152" t="n">
        <v>206.82031</v>
      </c>
      <c r="M1363" s="152" t="n">
        <v>206.82031</v>
      </c>
      <c r="N1363" s="152" t="n">
        <v>206.82031</v>
      </c>
      <c r="O1363" s="152" t="n">
        <v>206.82031</v>
      </c>
      <c r="P1363" s="152" t="n">
        <v>206.82031</v>
      </c>
      <c r="Q1363" s="152" t="n">
        <v>206.82031</v>
      </c>
      <c r="R1363" s="152" t="n">
        <v>206.82031</v>
      </c>
      <c r="S1363" s="152" t="n">
        <v>206.82031</v>
      </c>
      <c r="T1363" s="152" t="n">
        <v>206.82031</v>
      </c>
      <c r="U1363" s="152" t="n">
        <v>206.82031</v>
      </c>
      <c r="V1363" s="152" t="n">
        <v>206.82031</v>
      </c>
      <c r="W1363" s="152" t="n">
        <v>206.82031</v>
      </c>
      <c r="X1363" s="152" t="n">
        <v>206.82031</v>
      </c>
      <c r="Y1363" s="153" t="n">
        <v>206.82031</v>
      </c>
    </row>
    <row r="1364" customFormat="false" ht="26.25" hidden="false" customHeight="false" outlineLevel="2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2" collapsed="false">
      <c r="A1365" s="150" t="s">
        <v>24</v>
      </c>
      <c r="B1365" s="151" t="n">
        <v>7.17621673</v>
      </c>
      <c r="C1365" s="152" t="n">
        <v>7.17621673</v>
      </c>
      <c r="D1365" s="152" t="n">
        <v>7.17621673</v>
      </c>
      <c r="E1365" s="152" t="n">
        <v>7.17621673</v>
      </c>
      <c r="F1365" s="152" t="n">
        <v>7.17621673</v>
      </c>
      <c r="G1365" s="152" t="n">
        <v>7.17621673</v>
      </c>
      <c r="H1365" s="152" t="n">
        <v>7.17621673</v>
      </c>
      <c r="I1365" s="152" t="n">
        <v>7.17621673</v>
      </c>
      <c r="J1365" s="152" t="n">
        <v>7.17621673</v>
      </c>
      <c r="K1365" s="152" t="n">
        <v>7.17621673</v>
      </c>
      <c r="L1365" s="152" t="n">
        <v>7.17621673</v>
      </c>
      <c r="M1365" s="152" t="n">
        <v>7.17621673</v>
      </c>
      <c r="N1365" s="152" t="n">
        <v>7.17621673</v>
      </c>
      <c r="O1365" s="152" t="n">
        <v>7.17621673</v>
      </c>
      <c r="P1365" s="152" t="n">
        <v>7.17621673</v>
      </c>
      <c r="Q1365" s="152" t="n">
        <v>7.17621673</v>
      </c>
      <c r="R1365" s="152" t="n">
        <v>7.17621673</v>
      </c>
      <c r="S1365" s="152" t="n">
        <v>7.17621673</v>
      </c>
      <c r="T1365" s="152" t="n">
        <v>7.17621673</v>
      </c>
      <c r="U1365" s="152" t="n">
        <v>7.17621673</v>
      </c>
      <c r="V1365" s="152" t="n">
        <v>7.17621673</v>
      </c>
      <c r="W1365" s="152" t="n">
        <v>7.17621673</v>
      </c>
      <c r="X1365" s="152" t="n">
        <v>7.17621673</v>
      </c>
      <c r="Y1365" s="153" t="n">
        <v>7.17621673</v>
      </c>
    </row>
    <row r="1366" customFormat="false" ht="19.5" hidden="false" customHeight="true" outlineLevel="0" collapsed="false">
      <c r="A1366" s="146" t="n">
        <v>4</v>
      </c>
      <c r="B1366" s="147" t="n">
        <v>2854.61</v>
      </c>
      <c r="C1366" s="148" t="n">
        <v>2895.15</v>
      </c>
      <c r="D1366" s="148" t="n">
        <v>2919.79</v>
      </c>
      <c r="E1366" s="148" t="n">
        <v>2931.59</v>
      </c>
      <c r="F1366" s="148" t="n">
        <v>2907.49</v>
      </c>
      <c r="G1366" s="148" t="n">
        <v>2829.83</v>
      </c>
      <c r="H1366" s="148" t="n">
        <v>2814.14</v>
      </c>
      <c r="I1366" s="148" t="n">
        <v>2783.98</v>
      </c>
      <c r="J1366" s="148" t="n">
        <v>2755.99</v>
      </c>
      <c r="K1366" s="148" t="n">
        <v>2736.65</v>
      </c>
      <c r="L1366" s="148" t="n">
        <v>2725.03</v>
      </c>
      <c r="M1366" s="148" t="n">
        <v>2715.69</v>
      </c>
      <c r="N1366" s="148" t="n">
        <v>2737.34</v>
      </c>
      <c r="O1366" s="148" t="n">
        <v>2738.42</v>
      </c>
      <c r="P1366" s="148" t="n">
        <v>2748.34</v>
      </c>
      <c r="Q1366" s="148" t="n">
        <v>2742.08</v>
      </c>
      <c r="R1366" s="148" t="n">
        <v>2730.36</v>
      </c>
      <c r="S1366" s="148" t="n">
        <v>2670.07</v>
      </c>
      <c r="T1366" s="148" t="n">
        <v>2676.55</v>
      </c>
      <c r="U1366" s="148" t="n">
        <v>2688.67</v>
      </c>
      <c r="V1366" s="148" t="n">
        <v>2698.08</v>
      </c>
      <c r="W1366" s="148" t="n">
        <v>2715.94</v>
      </c>
      <c r="X1366" s="148" t="n">
        <v>2738.36</v>
      </c>
      <c r="Y1366" s="149" t="n">
        <v>2771.22</v>
      </c>
    </row>
    <row r="1367" customFormat="false" ht="26.25" hidden="false" customHeight="false" outlineLevel="2" collapsed="false">
      <c r="A1367" s="150" t="s">
        <v>20</v>
      </c>
      <c r="B1367" s="151" t="n">
        <v>1981.43981553</v>
      </c>
      <c r="C1367" s="152" t="n">
        <v>2021.98423957</v>
      </c>
      <c r="D1367" s="152" t="n">
        <v>2046.62014656</v>
      </c>
      <c r="E1367" s="152" t="n">
        <v>2058.42025263</v>
      </c>
      <c r="F1367" s="152" t="n">
        <v>2034.32145858</v>
      </c>
      <c r="G1367" s="152" t="n">
        <v>1956.66360637</v>
      </c>
      <c r="H1367" s="152" t="n">
        <v>1940.96905444</v>
      </c>
      <c r="I1367" s="152" t="n">
        <v>1910.81595991</v>
      </c>
      <c r="J1367" s="152" t="n">
        <v>1882.82295037</v>
      </c>
      <c r="K1367" s="152" t="n">
        <v>1863.48755196</v>
      </c>
      <c r="L1367" s="152" t="n">
        <v>1851.8671221</v>
      </c>
      <c r="M1367" s="152" t="n">
        <v>1842.519035</v>
      </c>
      <c r="N1367" s="152" t="n">
        <v>1864.17213768</v>
      </c>
      <c r="O1367" s="152" t="n">
        <v>1865.24891604</v>
      </c>
      <c r="P1367" s="152" t="n">
        <v>1875.17556342</v>
      </c>
      <c r="Q1367" s="152" t="n">
        <v>1868.91029478</v>
      </c>
      <c r="R1367" s="152" t="n">
        <v>1857.18926498</v>
      </c>
      <c r="S1367" s="152" t="n">
        <v>1796.8997283</v>
      </c>
      <c r="T1367" s="152" t="n">
        <v>1803.38694512</v>
      </c>
      <c r="U1367" s="152" t="n">
        <v>1815.50070976</v>
      </c>
      <c r="V1367" s="152" t="n">
        <v>1824.91594331</v>
      </c>
      <c r="W1367" s="152" t="n">
        <v>1842.77027622</v>
      </c>
      <c r="X1367" s="152" t="n">
        <v>1865.18983836</v>
      </c>
      <c r="Y1367" s="153" t="n">
        <v>1898.05201746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06.82031</v>
      </c>
      <c r="C1369" s="152" t="n">
        <v>206.82031</v>
      </c>
      <c r="D1369" s="152" t="n">
        <v>206.82031</v>
      </c>
      <c r="E1369" s="152" t="n">
        <v>206.82031</v>
      </c>
      <c r="F1369" s="152" t="n">
        <v>206.82031</v>
      </c>
      <c r="G1369" s="152" t="n">
        <v>206.82031</v>
      </c>
      <c r="H1369" s="152" t="n">
        <v>206.82031</v>
      </c>
      <c r="I1369" s="152" t="n">
        <v>206.82031</v>
      </c>
      <c r="J1369" s="152" t="n">
        <v>206.82031</v>
      </c>
      <c r="K1369" s="152" t="n">
        <v>206.82031</v>
      </c>
      <c r="L1369" s="152" t="n">
        <v>206.82031</v>
      </c>
      <c r="M1369" s="152" t="n">
        <v>206.82031</v>
      </c>
      <c r="N1369" s="152" t="n">
        <v>206.82031</v>
      </c>
      <c r="O1369" s="152" t="n">
        <v>206.82031</v>
      </c>
      <c r="P1369" s="152" t="n">
        <v>206.82031</v>
      </c>
      <c r="Q1369" s="152" t="n">
        <v>206.82031</v>
      </c>
      <c r="R1369" s="152" t="n">
        <v>206.82031</v>
      </c>
      <c r="S1369" s="152" t="n">
        <v>206.82031</v>
      </c>
      <c r="T1369" s="152" t="n">
        <v>206.82031</v>
      </c>
      <c r="U1369" s="152" t="n">
        <v>206.82031</v>
      </c>
      <c r="V1369" s="152" t="n">
        <v>206.82031</v>
      </c>
      <c r="W1369" s="152" t="n">
        <v>206.82031</v>
      </c>
      <c r="X1369" s="152" t="n">
        <v>206.82031</v>
      </c>
      <c r="Y1369" s="153" t="n">
        <v>206.82031</v>
      </c>
    </row>
    <row r="1370" customFormat="false" ht="26.25" hidden="false" customHeight="false" outlineLevel="2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2" collapsed="false">
      <c r="A1371" s="150" t="s">
        <v>24</v>
      </c>
      <c r="B1371" s="151" t="n">
        <v>7.17621673</v>
      </c>
      <c r="C1371" s="152" t="n">
        <v>7.17621673</v>
      </c>
      <c r="D1371" s="152" t="n">
        <v>7.17621673</v>
      </c>
      <c r="E1371" s="152" t="n">
        <v>7.17621673</v>
      </c>
      <c r="F1371" s="152" t="n">
        <v>7.17621673</v>
      </c>
      <c r="G1371" s="152" t="n">
        <v>7.17621673</v>
      </c>
      <c r="H1371" s="152" t="n">
        <v>7.17621673</v>
      </c>
      <c r="I1371" s="152" t="n">
        <v>7.17621673</v>
      </c>
      <c r="J1371" s="152" t="n">
        <v>7.17621673</v>
      </c>
      <c r="K1371" s="152" t="n">
        <v>7.17621673</v>
      </c>
      <c r="L1371" s="152" t="n">
        <v>7.17621673</v>
      </c>
      <c r="M1371" s="152" t="n">
        <v>7.17621673</v>
      </c>
      <c r="N1371" s="152" t="n">
        <v>7.17621673</v>
      </c>
      <c r="O1371" s="152" t="n">
        <v>7.17621673</v>
      </c>
      <c r="P1371" s="152" t="n">
        <v>7.17621673</v>
      </c>
      <c r="Q1371" s="152" t="n">
        <v>7.17621673</v>
      </c>
      <c r="R1371" s="152" t="n">
        <v>7.17621673</v>
      </c>
      <c r="S1371" s="152" t="n">
        <v>7.17621673</v>
      </c>
      <c r="T1371" s="152" t="n">
        <v>7.17621673</v>
      </c>
      <c r="U1371" s="152" t="n">
        <v>7.17621673</v>
      </c>
      <c r="V1371" s="152" t="n">
        <v>7.17621673</v>
      </c>
      <c r="W1371" s="152" t="n">
        <v>7.17621673</v>
      </c>
      <c r="X1371" s="152" t="n">
        <v>7.17621673</v>
      </c>
      <c r="Y1371" s="153" t="n">
        <v>7.17621673</v>
      </c>
    </row>
    <row r="1372" customFormat="false" ht="19.5" hidden="false" customHeight="true" outlineLevel="0" collapsed="false">
      <c r="A1372" s="146" t="n">
        <v>5</v>
      </c>
      <c r="B1372" s="147" t="n">
        <v>2781.95</v>
      </c>
      <c r="C1372" s="148" t="n">
        <v>2753.92</v>
      </c>
      <c r="D1372" s="148" t="n">
        <v>2772.44</v>
      </c>
      <c r="E1372" s="148" t="n">
        <v>2790.86</v>
      </c>
      <c r="F1372" s="148" t="n">
        <v>2834.33</v>
      </c>
      <c r="G1372" s="148" t="n">
        <v>2831.12</v>
      </c>
      <c r="H1372" s="148" t="n">
        <v>2832.86</v>
      </c>
      <c r="I1372" s="148" t="n">
        <v>2806.73</v>
      </c>
      <c r="J1372" s="148" t="n">
        <v>2789.85</v>
      </c>
      <c r="K1372" s="148" t="n">
        <v>2741.15</v>
      </c>
      <c r="L1372" s="148" t="n">
        <v>2725.09</v>
      </c>
      <c r="M1372" s="148" t="n">
        <v>2715.66</v>
      </c>
      <c r="N1372" s="148" t="n">
        <v>2735.03</v>
      </c>
      <c r="O1372" s="148" t="n">
        <v>2755.93</v>
      </c>
      <c r="P1372" s="148" t="n">
        <v>2759.12</v>
      </c>
      <c r="Q1372" s="148" t="n">
        <v>2767.51</v>
      </c>
      <c r="R1372" s="148" t="n">
        <v>2769.83</v>
      </c>
      <c r="S1372" s="148" t="n">
        <v>2792.44</v>
      </c>
      <c r="T1372" s="148" t="n">
        <v>2708.03</v>
      </c>
      <c r="U1372" s="148" t="n">
        <v>2724.32</v>
      </c>
      <c r="V1372" s="148" t="n">
        <v>2739.4</v>
      </c>
      <c r="W1372" s="148" t="n">
        <v>2744.76</v>
      </c>
      <c r="X1372" s="148" t="n">
        <v>2780.49</v>
      </c>
      <c r="Y1372" s="149" t="n">
        <v>2799.41</v>
      </c>
    </row>
    <row r="1373" customFormat="false" ht="26.25" hidden="false" customHeight="false" outlineLevel="2" collapsed="false">
      <c r="A1373" s="150" t="s">
        <v>20</v>
      </c>
      <c r="B1373" s="151" t="n">
        <v>1908.78493498</v>
      </c>
      <c r="C1373" s="152" t="n">
        <v>1880.75516404</v>
      </c>
      <c r="D1373" s="152" t="n">
        <v>1899.27359776</v>
      </c>
      <c r="E1373" s="152" t="n">
        <v>1917.69411994</v>
      </c>
      <c r="F1373" s="152" t="n">
        <v>1961.16514294</v>
      </c>
      <c r="G1373" s="152" t="n">
        <v>1957.95557385</v>
      </c>
      <c r="H1373" s="152" t="n">
        <v>1959.69214889</v>
      </c>
      <c r="I1373" s="152" t="n">
        <v>1933.5612987</v>
      </c>
      <c r="J1373" s="152" t="n">
        <v>1916.68650001</v>
      </c>
      <c r="K1373" s="152" t="n">
        <v>1867.98163455</v>
      </c>
      <c r="L1373" s="152" t="n">
        <v>1851.92602287</v>
      </c>
      <c r="M1373" s="152" t="n">
        <v>1842.49669155</v>
      </c>
      <c r="N1373" s="152" t="n">
        <v>1861.86198672</v>
      </c>
      <c r="O1373" s="152" t="n">
        <v>1882.76183393</v>
      </c>
      <c r="P1373" s="152" t="n">
        <v>1885.95566184</v>
      </c>
      <c r="Q1373" s="152" t="n">
        <v>1894.3466136</v>
      </c>
      <c r="R1373" s="152" t="n">
        <v>1896.66509059</v>
      </c>
      <c r="S1373" s="152" t="n">
        <v>1919.26948089</v>
      </c>
      <c r="T1373" s="152" t="n">
        <v>1834.8642849</v>
      </c>
      <c r="U1373" s="152" t="n">
        <v>1851.15042185</v>
      </c>
      <c r="V1373" s="152" t="n">
        <v>1866.23366724</v>
      </c>
      <c r="W1373" s="152" t="n">
        <v>1871.58987847</v>
      </c>
      <c r="X1373" s="152" t="n">
        <v>1907.32460058</v>
      </c>
      <c r="Y1373" s="153" t="n">
        <v>1926.24755927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06.82031</v>
      </c>
      <c r="C1375" s="152" t="n">
        <v>206.82031</v>
      </c>
      <c r="D1375" s="152" t="n">
        <v>206.82031</v>
      </c>
      <c r="E1375" s="152" t="n">
        <v>206.82031</v>
      </c>
      <c r="F1375" s="152" t="n">
        <v>206.82031</v>
      </c>
      <c r="G1375" s="152" t="n">
        <v>206.82031</v>
      </c>
      <c r="H1375" s="152" t="n">
        <v>206.82031</v>
      </c>
      <c r="I1375" s="152" t="n">
        <v>206.82031</v>
      </c>
      <c r="J1375" s="152" t="n">
        <v>206.82031</v>
      </c>
      <c r="K1375" s="152" t="n">
        <v>206.82031</v>
      </c>
      <c r="L1375" s="152" t="n">
        <v>206.82031</v>
      </c>
      <c r="M1375" s="152" t="n">
        <v>206.82031</v>
      </c>
      <c r="N1375" s="152" t="n">
        <v>206.82031</v>
      </c>
      <c r="O1375" s="152" t="n">
        <v>206.82031</v>
      </c>
      <c r="P1375" s="152" t="n">
        <v>206.82031</v>
      </c>
      <c r="Q1375" s="152" t="n">
        <v>206.82031</v>
      </c>
      <c r="R1375" s="152" t="n">
        <v>206.82031</v>
      </c>
      <c r="S1375" s="152" t="n">
        <v>206.82031</v>
      </c>
      <c r="T1375" s="152" t="n">
        <v>206.82031</v>
      </c>
      <c r="U1375" s="152" t="n">
        <v>206.82031</v>
      </c>
      <c r="V1375" s="152" t="n">
        <v>206.82031</v>
      </c>
      <c r="W1375" s="152" t="n">
        <v>206.82031</v>
      </c>
      <c r="X1375" s="152" t="n">
        <v>206.82031</v>
      </c>
      <c r="Y1375" s="153" t="n">
        <v>206.82031</v>
      </c>
    </row>
    <row r="1376" customFormat="false" ht="26.25" hidden="false" customHeight="false" outlineLevel="2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2" collapsed="false">
      <c r="A1377" s="150" t="s">
        <v>24</v>
      </c>
      <c r="B1377" s="151" t="n">
        <v>7.17621673</v>
      </c>
      <c r="C1377" s="152" t="n">
        <v>7.17621673</v>
      </c>
      <c r="D1377" s="152" t="n">
        <v>7.17621673</v>
      </c>
      <c r="E1377" s="152" t="n">
        <v>7.17621673</v>
      </c>
      <c r="F1377" s="152" t="n">
        <v>7.17621673</v>
      </c>
      <c r="G1377" s="152" t="n">
        <v>7.17621673</v>
      </c>
      <c r="H1377" s="152" t="n">
        <v>7.17621673</v>
      </c>
      <c r="I1377" s="152" t="n">
        <v>7.17621673</v>
      </c>
      <c r="J1377" s="152" t="n">
        <v>7.17621673</v>
      </c>
      <c r="K1377" s="152" t="n">
        <v>7.17621673</v>
      </c>
      <c r="L1377" s="152" t="n">
        <v>7.17621673</v>
      </c>
      <c r="M1377" s="152" t="n">
        <v>7.17621673</v>
      </c>
      <c r="N1377" s="152" t="n">
        <v>7.17621673</v>
      </c>
      <c r="O1377" s="152" t="n">
        <v>7.17621673</v>
      </c>
      <c r="P1377" s="152" t="n">
        <v>7.17621673</v>
      </c>
      <c r="Q1377" s="152" t="n">
        <v>7.17621673</v>
      </c>
      <c r="R1377" s="152" t="n">
        <v>7.17621673</v>
      </c>
      <c r="S1377" s="152" t="n">
        <v>7.17621673</v>
      </c>
      <c r="T1377" s="152" t="n">
        <v>7.17621673</v>
      </c>
      <c r="U1377" s="152" t="n">
        <v>7.17621673</v>
      </c>
      <c r="V1377" s="152" t="n">
        <v>7.17621673</v>
      </c>
      <c r="W1377" s="152" t="n">
        <v>7.17621673</v>
      </c>
      <c r="X1377" s="152" t="n">
        <v>7.17621673</v>
      </c>
      <c r="Y1377" s="153" t="n">
        <v>7.17621673</v>
      </c>
    </row>
    <row r="1378" customFormat="false" ht="19.5" hidden="false" customHeight="true" outlineLevel="0" collapsed="false">
      <c r="A1378" s="146" t="n">
        <v>6</v>
      </c>
      <c r="B1378" s="147" t="n">
        <v>2688.85</v>
      </c>
      <c r="C1378" s="148" t="n">
        <v>2708.6</v>
      </c>
      <c r="D1378" s="148" t="n">
        <v>2727.79</v>
      </c>
      <c r="E1378" s="148" t="n">
        <v>2724.08</v>
      </c>
      <c r="F1378" s="148" t="n">
        <v>2712.42</v>
      </c>
      <c r="G1378" s="148" t="n">
        <v>2703.98</v>
      </c>
      <c r="H1378" s="148" t="n">
        <v>2683.98</v>
      </c>
      <c r="I1378" s="148" t="n">
        <v>2628.55</v>
      </c>
      <c r="J1378" s="148" t="n">
        <v>2577.88</v>
      </c>
      <c r="K1378" s="148" t="n">
        <v>2563.83</v>
      </c>
      <c r="L1378" s="148" t="n">
        <v>2558.49</v>
      </c>
      <c r="M1378" s="148" t="n">
        <v>2577.55</v>
      </c>
      <c r="N1378" s="148" t="n">
        <v>2604.63</v>
      </c>
      <c r="O1378" s="148" t="n">
        <v>2635.99</v>
      </c>
      <c r="P1378" s="148" t="n">
        <v>2663.45</v>
      </c>
      <c r="Q1378" s="148" t="n">
        <v>2667.72</v>
      </c>
      <c r="R1378" s="148" t="n">
        <v>2620.08</v>
      </c>
      <c r="S1378" s="148" t="n">
        <v>2598.96</v>
      </c>
      <c r="T1378" s="148" t="n">
        <v>2606.06</v>
      </c>
      <c r="U1378" s="148" t="n">
        <v>2611.18</v>
      </c>
      <c r="V1378" s="148" t="n">
        <v>2613.21</v>
      </c>
      <c r="W1378" s="148" t="n">
        <v>2624.24</v>
      </c>
      <c r="X1378" s="148" t="n">
        <v>2637.22</v>
      </c>
      <c r="Y1378" s="149" t="n">
        <v>2691.87</v>
      </c>
    </row>
    <row r="1379" customFormat="false" ht="26.25" hidden="false" customHeight="false" outlineLevel="2" collapsed="false">
      <c r="A1379" s="150" t="s">
        <v>20</v>
      </c>
      <c r="B1379" s="151" t="n">
        <v>1815.68470388</v>
      </c>
      <c r="C1379" s="152" t="n">
        <v>1835.42931019</v>
      </c>
      <c r="D1379" s="152" t="n">
        <v>1854.62561916</v>
      </c>
      <c r="E1379" s="152" t="n">
        <v>1850.91523947</v>
      </c>
      <c r="F1379" s="152" t="n">
        <v>1839.25019705</v>
      </c>
      <c r="G1379" s="152" t="n">
        <v>1830.81628973</v>
      </c>
      <c r="H1379" s="152" t="n">
        <v>1810.81776743</v>
      </c>
      <c r="I1379" s="152" t="n">
        <v>1755.38659504</v>
      </c>
      <c r="J1379" s="152" t="n">
        <v>1704.7094569</v>
      </c>
      <c r="K1379" s="152" t="n">
        <v>1690.66483105</v>
      </c>
      <c r="L1379" s="152" t="n">
        <v>1685.32641962</v>
      </c>
      <c r="M1379" s="152" t="n">
        <v>1704.38370252</v>
      </c>
      <c r="N1379" s="152" t="n">
        <v>1731.46224015</v>
      </c>
      <c r="O1379" s="152" t="n">
        <v>1762.81887957</v>
      </c>
      <c r="P1379" s="152" t="n">
        <v>1790.28161206</v>
      </c>
      <c r="Q1379" s="152" t="n">
        <v>1794.55363303</v>
      </c>
      <c r="R1379" s="152" t="n">
        <v>1746.90899274</v>
      </c>
      <c r="S1379" s="152" t="n">
        <v>1725.78877316</v>
      </c>
      <c r="T1379" s="152" t="n">
        <v>1732.88972066</v>
      </c>
      <c r="U1379" s="152" t="n">
        <v>1738.01390903</v>
      </c>
      <c r="V1379" s="152" t="n">
        <v>1740.03907472</v>
      </c>
      <c r="W1379" s="152" t="n">
        <v>1751.06943662</v>
      </c>
      <c r="X1379" s="152" t="n">
        <v>1764.05570023</v>
      </c>
      <c r="Y1379" s="153" t="n">
        <v>1818.69956006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06.82031</v>
      </c>
      <c r="C1381" s="152" t="n">
        <v>206.82031</v>
      </c>
      <c r="D1381" s="152" t="n">
        <v>206.82031</v>
      </c>
      <c r="E1381" s="152" t="n">
        <v>206.82031</v>
      </c>
      <c r="F1381" s="152" t="n">
        <v>206.82031</v>
      </c>
      <c r="G1381" s="152" t="n">
        <v>206.82031</v>
      </c>
      <c r="H1381" s="152" t="n">
        <v>206.82031</v>
      </c>
      <c r="I1381" s="152" t="n">
        <v>206.82031</v>
      </c>
      <c r="J1381" s="152" t="n">
        <v>206.82031</v>
      </c>
      <c r="K1381" s="152" t="n">
        <v>206.82031</v>
      </c>
      <c r="L1381" s="152" t="n">
        <v>206.82031</v>
      </c>
      <c r="M1381" s="152" t="n">
        <v>206.82031</v>
      </c>
      <c r="N1381" s="152" t="n">
        <v>206.82031</v>
      </c>
      <c r="O1381" s="152" t="n">
        <v>206.82031</v>
      </c>
      <c r="P1381" s="152" t="n">
        <v>206.82031</v>
      </c>
      <c r="Q1381" s="152" t="n">
        <v>206.82031</v>
      </c>
      <c r="R1381" s="152" t="n">
        <v>206.82031</v>
      </c>
      <c r="S1381" s="152" t="n">
        <v>206.82031</v>
      </c>
      <c r="T1381" s="152" t="n">
        <v>206.82031</v>
      </c>
      <c r="U1381" s="152" t="n">
        <v>206.82031</v>
      </c>
      <c r="V1381" s="152" t="n">
        <v>206.82031</v>
      </c>
      <c r="W1381" s="152" t="n">
        <v>206.82031</v>
      </c>
      <c r="X1381" s="152" t="n">
        <v>206.82031</v>
      </c>
      <c r="Y1381" s="153" t="n">
        <v>206.82031</v>
      </c>
    </row>
    <row r="1382" customFormat="false" ht="26.25" hidden="false" customHeight="false" outlineLevel="2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2" collapsed="false">
      <c r="A1383" s="150" t="s">
        <v>24</v>
      </c>
      <c r="B1383" s="151" t="n">
        <v>7.17621673</v>
      </c>
      <c r="C1383" s="152" t="n">
        <v>7.17621673</v>
      </c>
      <c r="D1383" s="152" t="n">
        <v>7.17621673</v>
      </c>
      <c r="E1383" s="152" t="n">
        <v>7.17621673</v>
      </c>
      <c r="F1383" s="152" t="n">
        <v>7.17621673</v>
      </c>
      <c r="G1383" s="152" t="n">
        <v>7.17621673</v>
      </c>
      <c r="H1383" s="152" t="n">
        <v>7.17621673</v>
      </c>
      <c r="I1383" s="152" t="n">
        <v>7.17621673</v>
      </c>
      <c r="J1383" s="152" t="n">
        <v>7.17621673</v>
      </c>
      <c r="K1383" s="152" t="n">
        <v>7.17621673</v>
      </c>
      <c r="L1383" s="152" t="n">
        <v>7.17621673</v>
      </c>
      <c r="M1383" s="152" t="n">
        <v>7.17621673</v>
      </c>
      <c r="N1383" s="152" t="n">
        <v>7.17621673</v>
      </c>
      <c r="O1383" s="152" t="n">
        <v>7.17621673</v>
      </c>
      <c r="P1383" s="152" t="n">
        <v>7.17621673</v>
      </c>
      <c r="Q1383" s="152" t="n">
        <v>7.17621673</v>
      </c>
      <c r="R1383" s="152" t="n">
        <v>7.17621673</v>
      </c>
      <c r="S1383" s="152" t="n">
        <v>7.17621673</v>
      </c>
      <c r="T1383" s="152" t="n">
        <v>7.17621673</v>
      </c>
      <c r="U1383" s="152" t="n">
        <v>7.17621673</v>
      </c>
      <c r="V1383" s="152" t="n">
        <v>7.17621673</v>
      </c>
      <c r="W1383" s="152" t="n">
        <v>7.17621673</v>
      </c>
      <c r="X1383" s="152" t="n">
        <v>7.17621673</v>
      </c>
      <c r="Y1383" s="153" t="n">
        <v>7.17621673</v>
      </c>
    </row>
    <row r="1384" customFormat="false" ht="19.5" hidden="false" customHeight="true" outlineLevel="0" collapsed="false">
      <c r="A1384" s="146" t="n">
        <v>7</v>
      </c>
      <c r="B1384" s="147" t="n">
        <v>2761.7</v>
      </c>
      <c r="C1384" s="148" t="n">
        <v>2811.26</v>
      </c>
      <c r="D1384" s="148" t="n">
        <v>2828.43</v>
      </c>
      <c r="E1384" s="148" t="n">
        <v>2834.88</v>
      </c>
      <c r="F1384" s="148" t="n">
        <v>2820.65</v>
      </c>
      <c r="G1384" s="148" t="n">
        <v>2815.21</v>
      </c>
      <c r="H1384" s="148" t="n">
        <v>2787.97</v>
      </c>
      <c r="I1384" s="148" t="n">
        <v>2777.22</v>
      </c>
      <c r="J1384" s="148" t="n">
        <v>2723.34</v>
      </c>
      <c r="K1384" s="148" t="n">
        <v>2706.72</v>
      </c>
      <c r="L1384" s="148" t="n">
        <v>2682.45</v>
      </c>
      <c r="M1384" s="148" t="n">
        <v>2699.09</v>
      </c>
      <c r="N1384" s="148" t="n">
        <v>2729.88</v>
      </c>
      <c r="O1384" s="148" t="n">
        <v>2742.48</v>
      </c>
      <c r="P1384" s="148" t="n">
        <v>2758.84</v>
      </c>
      <c r="Q1384" s="148" t="n">
        <v>2751.01</v>
      </c>
      <c r="R1384" s="148" t="n">
        <v>2717.15</v>
      </c>
      <c r="S1384" s="148" t="n">
        <v>2702.64</v>
      </c>
      <c r="T1384" s="148" t="n">
        <v>2701.91</v>
      </c>
      <c r="U1384" s="148" t="n">
        <v>2709.24</v>
      </c>
      <c r="V1384" s="148" t="n">
        <v>2736.08</v>
      </c>
      <c r="W1384" s="148" t="n">
        <v>2744.38</v>
      </c>
      <c r="X1384" s="148" t="n">
        <v>2734.7</v>
      </c>
      <c r="Y1384" s="149" t="n">
        <v>2803.43</v>
      </c>
    </row>
    <row r="1385" customFormat="false" ht="26.25" hidden="false" customHeight="false" outlineLevel="2" collapsed="false">
      <c r="A1385" s="150" t="s">
        <v>20</v>
      </c>
      <c r="B1385" s="151" t="n">
        <v>1888.5372938</v>
      </c>
      <c r="C1385" s="152" t="n">
        <v>1938.08853835</v>
      </c>
      <c r="D1385" s="152" t="n">
        <v>1955.26631368</v>
      </c>
      <c r="E1385" s="152" t="n">
        <v>1961.71051232</v>
      </c>
      <c r="F1385" s="152" t="n">
        <v>1947.48721914</v>
      </c>
      <c r="G1385" s="152" t="n">
        <v>1942.04084259</v>
      </c>
      <c r="H1385" s="152" t="n">
        <v>1914.80835741</v>
      </c>
      <c r="I1385" s="152" t="n">
        <v>1904.05467295</v>
      </c>
      <c r="J1385" s="152" t="n">
        <v>1850.17461961</v>
      </c>
      <c r="K1385" s="152" t="n">
        <v>1833.55081212</v>
      </c>
      <c r="L1385" s="152" t="n">
        <v>1809.28614923</v>
      </c>
      <c r="M1385" s="152" t="n">
        <v>1825.927117</v>
      </c>
      <c r="N1385" s="152" t="n">
        <v>1856.71262285</v>
      </c>
      <c r="O1385" s="152" t="n">
        <v>1869.31399697</v>
      </c>
      <c r="P1385" s="152" t="n">
        <v>1885.67325726</v>
      </c>
      <c r="Q1385" s="152" t="n">
        <v>1877.84411218</v>
      </c>
      <c r="R1385" s="152" t="n">
        <v>1843.98738365</v>
      </c>
      <c r="S1385" s="152" t="n">
        <v>1829.4755713</v>
      </c>
      <c r="T1385" s="152" t="n">
        <v>1828.74727826</v>
      </c>
      <c r="U1385" s="152" t="n">
        <v>1836.07262244</v>
      </c>
      <c r="V1385" s="152" t="n">
        <v>1862.91017064</v>
      </c>
      <c r="W1385" s="152" t="n">
        <v>1871.21748242</v>
      </c>
      <c r="X1385" s="152" t="n">
        <v>1861.53072773</v>
      </c>
      <c r="Y1385" s="153" t="n">
        <v>1930.26400704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06.82031</v>
      </c>
      <c r="C1387" s="152" t="n">
        <v>206.82031</v>
      </c>
      <c r="D1387" s="152" t="n">
        <v>206.82031</v>
      </c>
      <c r="E1387" s="152" t="n">
        <v>206.82031</v>
      </c>
      <c r="F1387" s="152" t="n">
        <v>206.82031</v>
      </c>
      <c r="G1387" s="152" t="n">
        <v>206.82031</v>
      </c>
      <c r="H1387" s="152" t="n">
        <v>206.82031</v>
      </c>
      <c r="I1387" s="152" t="n">
        <v>206.82031</v>
      </c>
      <c r="J1387" s="152" t="n">
        <v>206.82031</v>
      </c>
      <c r="K1387" s="152" t="n">
        <v>206.82031</v>
      </c>
      <c r="L1387" s="152" t="n">
        <v>206.82031</v>
      </c>
      <c r="M1387" s="152" t="n">
        <v>206.82031</v>
      </c>
      <c r="N1387" s="152" t="n">
        <v>206.82031</v>
      </c>
      <c r="O1387" s="152" t="n">
        <v>206.82031</v>
      </c>
      <c r="P1387" s="152" t="n">
        <v>206.82031</v>
      </c>
      <c r="Q1387" s="152" t="n">
        <v>206.82031</v>
      </c>
      <c r="R1387" s="152" t="n">
        <v>206.82031</v>
      </c>
      <c r="S1387" s="152" t="n">
        <v>206.82031</v>
      </c>
      <c r="T1387" s="152" t="n">
        <v>206.82031</v>
      </c>
      <c r="U1387" s="152" t="n">
        <v>206.82031</v>
      </c>
      <c r="V1387" s="152" t="n">
        <v>206.82031</v>
      </c>
      <c r="W1387" s="152" t="n">
        <v>206.82031</v>
      </c>
      <c r="X1387" s="152" t="n">
        <v>206.82031</v>
      </c>
      <c r="Y1387" s="153" t="n">
        <v>206.82031</v>
      </c>
    </row>
    <row r="1388" customFormat="false" ht="26.25" hidden="false" customHeight="false" outlineLevel="2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2" collapsed="false">
      <c r="A1389" s="150" t="s">
        <v>24</v>
      </c>
      <c r="B1389" s="151" t="n">
        <v>7.17621673</v>
      </c>
      <c r="C1389" s="152" t="n">
        <v>7.17621673</v>
      </c>
      <c r="D1389" s="152" t="n">
        <v>7.17621673</v>
      </c>
      <c r="E1389" s="152" t="n">
        <v>7.17621673</v>
      </c>
      <c r="F1389" s="152" t="n">
        <v>7.17621673</v>
      </c>
      <c r="G1389" s="152" t="n">
        <v>7.17621673</v>
      </c>
      <c r="H1389" s="152" t="n">
        <v>7.17621673</v>
      </c>
      <c r="I1389" s="152" t="n">
        <v>7.17621673</v>
      </c>
      <c r="J1389" s="152" t="n">
        <v>7.17621673</v>
      </c>
      <c r="K1389" s="152" t="n">
        <v>7.17621673</v>
      </c>
      <c r="L1389" s="152" t="n">
        <v>7.17621673</v>
      </c>
      <c r="M1389" s="152" t="n">
        <v>7.17621673</v>
      </c>
      <c r="N1389" s="152" t="n">
        <v>7.17621673</v>
      </c>
      <c r="O1389" s="152" t="n">
        <v>7.17621673</v>
      </c>
      <c r="P1389" s="152" t="n">
        <v>7.17621673</v>
      </c>
      <c r="Q1389" s="152" t="n">
        <v>7.17621673</v>
      </c>
      <c r="R1389" s="152" t="n">
        <v>7.17621673</v>
      </c>
      <c r="S1389" s="152" t="n">
        <v>7.17621673</v>
      </c>
      <c r="T1389" s="152" t="n">
        <v>7.17621673</v>
      </c>
      <c r="U1389" s="152" t="n">
        <v>7.17621673</v>
      </c>
      <c r="V1389" s="152" t="n">
        <v>7.17621673</v>
      </c>
      <c r="W1389" s="152" t="n">
        <v>7.17621673</v>
      </c>
      <c r="X1389" s="152" t="n">
        <v>7.17621673</v>
      </c>
      <c r="Y1389" s="153" t="n">
        <v>7.17621673</v>
      </c>
    </row>
    <row r="1390" customFormat="false" ht="19.5" hidden="false" customHeight="true" outlineLevel="0" collapsed="false">
      <c r="A1390" s="146" t="n">
        <v>8</v>
      </c>
      <c r="B1390" s="147" t="n">
        <v>2930.15</v>
      </c>
      <c r="C1390" s="148" t="n">
        <v>2953.93</v>
      </c>
      <c r="D1390" s="148" t="n">
        <v>2976</v>
      </c>
      <c r="E1390" s="148" t="n">
        <v>2980.32</v>
      </c>
      <c r="F1390" s="148" t="n">
        <v>2985.47</v>
      </c>
      <c r="G1390" s="148" t="n">
        <v>2974.56</v>
      </c>
      <c r="H1390" s="148" t="n">
        <v>2951.47</v>
      </c>
      <c r="I1390" s="148" t="n">
        <v>2889.85</v>
      </c>
      <c r="J1390" s="148" t="n">
        <v>2863.88</v>
      </c>
      <c r="K1390" s="148" t="n">
        <v>2835.45</v>
      </c>
      <c r="L1390" s="148" t="n">
        <v>2832.38</v>
      </c>
      <c r="M1390" s="148" t="n">
        <v>2848.46</v>
      </c>
      <c r="N1390" s="148" t="n">
        <v>2861.39</v>
      </c>
      <c r="O1390" s="148" t="n">
        <v>2887.65</v>
      </c>
      <c r="P1390" s="148" t="n">
        <v>2888.11</v>
      </c>
      <c r="Q1390" s="148" t="n">
        <v>2876.12</v>
      </c>
      <c r="R1390" s="148" t="n">
        <v>2854.98</v>
      </c>
      <c r="S1390" s="148" t="n">
        <v>2776.59</v>
      </c>
      <c r="T1390" s="148" t="n">
        <v>2787.34</v>
      </c>
      <c r="U1390" s="148" t="n">
        <v>2798.76</v>
      </c>
      <c r="V1390" s="148" t="n">
        <v>2828.47</v>
      </c>
      <c r="W1390" s="148" t="n">
        <v>2852.95</v>
      </c>
      <c r="X1390" s="148" t="n">
        <v>2888.01</v>
      </c>
      <c r="Y1390" s="149" t="n">
        <v>2931.64</v>
      </c>
    </row>
    <row r="1391" customFormat="false" ht="26.25" hidden="false" customHeight="false" outlineLevel="2" collapsed="false">
      <c r="A1391" s="150" t="s">
        <v>20</v>
      </c>
      <c r="B1391" s="151" t="n">
        <v>2056.98337278</v>
      </c>
      <c r="C1391" s="152" t="n">
        <v>2080.76211509</v>
      </c>
      <c r="D1391" s="152" t="n">
        <v>2102.83122293</v>
      </c>
      <c r="E1391" s="152" t="n">
        <v>2107.15564863</v>
      </c>
      <c r="F1391" s="152" t="n">
        <v>2112.29914126</v>
      </c>
      <c r="G1391" s="152" t="n">
        <v>2101.39219839</v>
      </c>
      <c r="H1391" s="152" t="n">
        <v>2078.2984818</v>
      </c>
      <c r="I1391" s="152" t="n">
        <v>2016.68586656</v>
      </c>
      <c r="J1391" s="152" t="n">
        <v>1990.71420511</v>
      </c>
      <c r="K1391" s="152" t="n">
        <v>1962.28782376</v>
      </c>
      <c r="L1391" s="152" t="n">
        <v>1959.21840419</v>
      </c>
      <c r="M1391" s="152" t="n">
        <v>1975.29474385</v>
      </c>
      <c r="N1391" s="152" t="n">
        <v>1988.22733774</v>
      </c>
      <c r="O1391" s="152" t="n">
        <v>2014.47942005</v>
      </c>
      <c r="P1391" s="152" t="n">
        <v>2014.94693558</v>
      </c>
      <c r="Q1391" s="152" t="n">
        <v>2002.95289912</v>
      </c>
      <c r="R1391" s="152" t="n">
        <v>1981.8090934</v>
      </c>
      <c r="S1391" s="152" t="n">
        <v>1903.42718566</v>
      </c>
      <c r="T1391" s="152" t="n">
        <v>1914.17499554</v>
      </c>
      <c r="U1391" s="152" t="n">
        <v>1925.59372213</v>
      </c>
      <c r="V1391" s="152" t="n">
        <v>1955.30565261</v>
      </c>
      <c r="W1391" s="152" t="n">
        <v>1979.78057364</v>
      </c>
      <c r="X1391" s="152" t="n">
        <v>2014.84417121</v>
      </c>
      <c r="Y1391" s="153" t="n">
        <v>2058.47162696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06.82031</v>
      </c>
      <c r="C1393" s="152" t="n">
        <v>206.82031</v>
      </c>
      <c r="D1393" s="152" t="n">
        <v>206.82031</v>
      </c>
      <c r="E1393" s="152" t="n">
        <v>206.82031</v>
      </c>
      <c r="F1393" s="152" t="n">
        <v>206.82031</v>
      </c>
      <c r="G1393" s="152" t="n">
        <v>206.82031</v>
      </c>
      <c r="H1393" s="152" t="n">
        <v>206.82031</v>
      </c>
      <c r="I1393" s="152" t="n">
        <v>206.82031</v>
      </c>
      <c r="J1393" s="152" t="n">
        <v>206.82031</v>
      </c>
      <c r="K1393" s="152" t="n">
        <v>206.82031</v>
      </c>
      <c r="L1393" s="152" t="n">
        <v>206.82031</v>
      </c>
      <c r="M1393" s="152" t="n">
        <v>206.82031</v>
      </c>
      <c r="N1393" s="152" t="n">
        <v>206.82031</v>
      </c>
      <c r="O1393" s="152" t="n">
        <v>206.82031</v>
      </c>
      <c r="P1393" s="152" t="n">
        <v>206.82031</v>
      </c>
      <c r="Q1393" s="152" t="n">
        <v>206.82031</v>
      </c>
      <c r="R1393" s="152" t="n">
        <v>206.82031</v>
      </c>
      <c r="S1393" s="152" t="n">
        <v>206.82031</v>
      </c>
      <c r="T1393" s="152" t="n">
        <v>206.82031</v>
      </c>
      <c r="U1393" s="152" t="n">
        <v>206.82031</v>
      </c>
      <c r="V1393" s="152" t="n">
        <v>206.82031</v>
      </c>
      <c r="W1393" s="152" t="n">
        <v>206.82031</v>
      </c>
      <c r="X1393" s="152" t="n">
        <v>206.82031</v>
      </c>
      <c r="Y1393" s="153" t="n">
        <v>206.82031</v>
      </c>
    </row>
    <row r="1394" customFormat="false" ht="26.25" hidden="false" customHeight="false" outlineLevel="2" collapsed="false">
      <c r="A1394" s="150" t="s">
        <v>23</v>
      </c>
      <c r="B1394" s="151" t="n">
        <v>659.17</v>
      </c>
      <c r="C1394" s="152" t="n">
        <v>659.17</v>
      </c>
      <c r="D1394" s="152" t="n">
        <v>659.17</v>
      </c>
      <c r="E1394" s="152" t="n">
        <v>659.17</v>
      </c>
      <c r="F1394" s="152" t="n">
        <v>659.17</v>
      </c>
      <c r="G1394" s="152" t="n">
        <v>659.17</v>
      </c>
      <c r="H1394" s="152" t="n">
        <v>659.17</v>
      </c>
      <c r="I1394" s="152" t="n">
        <v>659.17</v>
      </c>
      <c r="J1394" s="152" t="n">
        <v>659.17</v>
      </c>
      <c r="K1394" s="152" t="n">
        <v>659.17</v>
      </c>
      <c r="L1394" s="152" t="n">
        <v>659.17</v>
      </c>
      <c r="M1394" s="152" t="n">
        <v>659.17</v>
      </c>
      <c r="N1394" s="152" t="n">
        <v>659.17</v>
      </c>
      <c r="O1394" s="152" t="n">
        <v>659.17</v>
      </c>
      <c r="P1394" s="152" t="n">
        <v>659.17</v>
      </c>
      <c r="Q1394" s="152" t="n">
        <v>659.17</v>
      </c>
      <c r="R1394" s="152" t="n">
        <v>659.17</v>
      </c>
      <c r="S1394" s="152" t="n">
        <v>659.17</v>
      </c>
      <c r="T1394" s="152" t="n">
        <v>659.17</v>
      </c>
      <c r="U1394" s="152" t="n">
        <v>659.17</v>
      </c>
      <c r="V1394" s="152" t="n">
        <v>659.17</v>
      </c>
      <c r="W1394" s="152" t="n">
        <v>659.17</v>
      </c>
      <c r="X1394" s="152" t="n">
        <v>659.17</v>
      </c>
      <c r="Y1394" s="153" t="n">
        <v>659.17</v>
      </c>
    </row>
    <row r="1395" customFormat="false" ht="26.25" hidden="false" customHeight="false" outlineLevel="2" collapsed="false">
      <c r="A1395" s="150" t="s">
        <v>24</v>
      </c>
      <c r="B1395" s="151" t="n">
        <v>7.17621673</v>
      </c>
      <c r="C1395" s="152" t="n">
        <v>7.17621673</v>
      </c>
      <c r="D1395" s="152" t="n">
        <v>7.17621673</v>
      </c>
      <c r="E1395" s="152" t="n">
        <v>7.17621673</v>
      </c>
      <c r="F1395" s="152" t="n">
        <v>7.17621673</v>
      </c>
      <c r="G1395" s="152" t="n">
        <v>7.17621673</v>
      </c>
      <c r="H1395" s="152" t="n">
        <v>7.17621673</v>
      </c>
      <c r="I1395" s="152" t="n">
        <v>7.17621673</v>
      </c>
      <c r="J1395" s="152" t="n">
        <v>7.17621673</v>
      </c>
      <c r="K1395" s="152" t="n">
        <v>7.17621673</v>
      </c>
      <c r="L1395" s="152" t="n">
        <v>7.17621673</v>
      </c>
      <c r="M1395" s="152" t="n">
        <v>7.17621673</v>
      </c>
      <c r="N1395" s="152" t="n">
        <v>7.17621673</v>
      </c>
      <c r="O1395" s="152" t="n">
        <v>7.17621673</v>
      </c>
      <c r="P1395" s="152" t="n">
        <v>7.17621673</v>
      </c>
      <c r="Q1395" s="152" t="n">
        <v>7.17621673</v>
      </c>
      <c r="R1395" s="152" t="n">
        <v>7.17621673</v>
      </c>
      <c r="S1395" s="152" t="n">
        <v>7.17621673</v>
      </c>
      <c r="T1395" s="152" t="n">
        <v>7.17621673</v>
      </c>
      <c r="U1395" s="152" t="n">
        <v>7.17621673</v>
      </c>
      <c r="V1395" s="152" t="n">
        <v>7.17621673</v>
      </c>
      <c r="W1395" s="152" t="n">
        <v>7.17621673</v>
      </c>
      <c r="X1395" s="152" t="n">
        <v>7.17621673</v>
      </c>
      <c r="Y1395" s="153" t="n">
        <v>7.17621673</v>
      </c>
    </row>
    <row r="1396" customFormat="false" ht="19.5" hidden="false" customHeight="true" outlineLevel="0" collapsed="false">
      <c r="A1396" s="146" t="n">
        <v>9</v>
      </c>
      <c r="B1396" s="147" t="n">
        <v>2875.67</v>
      </c>
      <c r="C1396" s="148" t="n">
        <v>2866.53</v>
      </c>
      <c r="D1396" s="148" t="n">
        <v>2844.92</v>
      </c>
      <c r="E1396" s="148" t="n">
        <v>2839.61</v>
      </c>
      <c r="F1396" s="148" t="n">
        <v>2853.36</v>
      </c>
      <c r="G1396" s="148" t="n">
        <v>2836.09</v>
      </c>
      <c r="H1396" s="148" t="n">
        <v>2845.44</v>
      </c>
      <c r="I1396" s="148" t="n">
        <v>2838.9</v>
      </c>
      <c r="J1396" s="148" t="n">
        <v>2878.65</v>
      </c>
      <c r="K1396" s="148" t="n">
        <v>2858.19</v>
      </c>
      <c r="L1396" s="148" t="n">
        <v>2834.73</v>
      </c>
      <c r="M1396" s="148" t="n">
        <v>2851</v>
      </c>
      <c r="N1396" s="148" t="n">
        <v>2827.88</v>
      </c>
      <c r="O1396" s="148" t="n">
        <v>2830.48</v>
      </c>
      <c r="P1396" s="148" t="n">
        <v>2838.28</v>
      </c>
      <c r="Q1396" s="148" t="n">
        <v>2839.24</v>
      </c>
      <c r="R1396" s="148" t="n">
        <v>2840.94</v>
      </c>
      <c r="S1396" s="148" t="n">
        <v>2829.34</v>
      </c>
      <c r="T1396" s="148" t="n">
        <v>2802.88</v>
      </c>
      <c r="U1396" s="148" t="n">
        <v>2804.83</v>
      </c>
      <c r="V1396" s="148" t="n">
        <v>2841.91</v>
      </c>
      <c r="W1396" s="148" t="n">
        <v>2857.43</v>
      </c>
      <c r="X1396" s="148" t="n">
        <v>2857.11</v>
      </c>
      <c r="Y1396" s="149" t="n">
        <v>2895.81</v>
      </c>
    </row>
    <row r="1397" customFormat="false" ht="26.25" hidden="false" customHeight="false" outlineLevel="2" collapsed="false">
      <c r="A1397" s="150" t="s">
        <v>20</v>
      </c>
      <c r="B1397" s="151" t="n">
        <v>2002.50127758</v>
      </c>
      <c r="C1397" s="152" t="n">
        <v>1993.3590235</v>
      </c>
      <c r="D1397" s="152" t="n">
        <v>1971.75790959</v>
      </c>
      <c r="E1397" s="152" t="n">
        <v>1966.44784012</v>
      </c>
      <c r="F1397" s="152" t="n">
        <v>1980.19787125</v>
      </c>
      <c r="G1397" s="152" t="n">
        <v>1962.92545306</v>
      </c>
      <c r="H1397" s="152" t="n">
        <v>1972.27817799</v>
      </c>
      <c r="I1397" s="152" t="n">
        <v>1965.73643766</v>
      </c>
      <c r="J1397" s="152" t="n">
        <v>2005.48748285</v>
      </c>
      <c r="K1397" s="152" t="n">
        <v>1985.02726135</v>
      </c>
      <c r="L1397" s="152" t="n">
        <v>1961.56113976</v>
      </c>
      <c r="M1397" s="152" t="n">
        <v>1977.83054072</v>
      </c>
      <c r="N1397" s="152" t="n">
        <v>1954.7104374</v>
      </c>
      <c r="O1397" s="152" t="n">
        <v>1957.31384037</v>
      </c>
      <c r="P1397" s="152" t="n">
        <v>1965.1168579</v>
      </c>
      <c r="Q1397" s="152" t="n">
        <v>1966.07768203</v>
      </c>
      <c r="R1397" s="152" t="n">
        <v>1967.77313244</v>
      </c>
      <c r="S1397" s="152" t="n">
        <v>1956.17671282</v>
      </c>
      <c r="T1397" s="152" t="n">
        <v>1929.71357396</v>
      </c>
      <c r="U1397" s="152" t="n">
        <v>1931.6657189</v>
      </c>
      <c r="V1397" s="152" t="n">
        <v>1968.74004279</v>
      </c>
      <c r="W1397" s="152" t="n">
        <v>1984.26064157</v>
      </c>
      <c r="X1397" s="152" t="n">
        <v>1983.94710566</v>
      </c>
      <c r="Y1397" s="153" t="n">
        <v>2022.64812139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06.82031</v>
      </c>
      <c r="C1399" s="152" t="n">
        <v>206.82031</v>
      </c>
      <c r="D1399" s="152" t="n">
        <v>206.82031</v>
      </c>
      <c r="E1399" s="152" t="n">
        <v>206.82031</v>
      </c>
      <c r="F1399" s="152" t="n">
        <v>206.82031</v>
      </c>
      <c r="G1399" s="152" t="n">
        <v>206.82031</v>
      </c>
      <c r="H1399" s="152" t="n">
        <v>206.82031</v>
      </c>
      <c r="I1399" s="152" t="n">
        <v>206.82031</v>
      </c>
      <c r="J1399" s="152" t="n">
        <v>206.82031</v>
      </c>
      <c r="K1399" s="152" t="n">
        <v>206.82031</v>
      </c>
      <c r="L1399" s="152" t="n">
        <v>206.82031</v>
      </c>
      <c r="M1399" s="152" t="n">
        <v>206.82031</v>
      </c>
      <c r="N1399" s="152" t="n">
        <v>206.82031</v>
      </c>
      <c r="O1399" s="152" t="n">
        <v>206.82031</v>
      </c>
      <c r="P1399" s="152" t="n">
        <v>206.82031</v>
      </c>
      <c r="Q1399" s="152" t="n">
        <v>206.82031</v>
      </c>
      <c r="R1399" s="152" t="n">
        <v>206.82031</v>
      </c>
      <c r="S1399" s="152" t="n">
        <v>206.82031</v>
      </c>
      <c r="T1399" s="152" t="n">
        <v>206.82031</v>
      </c>
      <c r="U1399" s="152" t="n">
        <v>206.82031</v>
      </c>
      <c r="V1399" s="152" t="n">
        <v>206.82031</v>
      </c>
      <c r="W1399" s="152" t="n">
        <v>206.82031</v>
      </c>
      <c r="X1399" s="152" t="n">
        <v>206.82031</v>
      </c>
      <c r="Y1399" s="153" t="n">
        <v>206.82031</v>
      </c>
    </row>
    <row r="1400" customFormat="false" ht="26.25" hidden="false" customHeight="false" outlineLevel="2" collapsed="false">
      <c r="A1400" s="150" t="s">
        <v>23</v>
      </c>
      <c r="B1400" s="151" t="n">
        <v>659.17</v>
      </c>
      <c r="C1400" s="152" t="n">
        <v>659.17</v>
      </c>
      <c r="D1400" s="152" t="n">
        <v>659.17</v>
      </c>
      <c r="E1400" s="152" t="n">
        <v>659.17</v>
      </c>
      <c r="F1400" s="152" t="n">
        <v>659.17</v>
      </c>
      <c r="G1400" s="152" t="n">
        <v>659.17</v>
      </c>
      <c r="H1400" s="152" t="n">
        <v>659.17</v>
      </c>
      <c r="I1400" s="152" t="n">
        <v>659.17</v>
      </c>
      <c r="J1400" s="152" t="n">
        <v>659.17</v>
      </c>
      <c r="K1400" s="152" t="n">
        <v>659.17</v>
      </c>
      <c r="L1400" s="152" t="n">
        <v>659.17</v>
      </c>
      <c r="M1400" s="152" t="n">
        <v>659.17</v>
      </c>
      <c r="N1400" s="152" t="n">
        <v>659.17</v>
      </c>
      <c r="O1400" s="152" t="n">
        <v>659.17</v>
      </c>
      <c r="P1400" s="152" t="n">
        <v>659.17</v>
      </c>
      <c r="Q1400" s="152" t="n">
        <v>659.17</v>
      </c>
      <c r="R1400" s="152" t="n">
        <v>659.17</v>
      </c>
      <c r="S1400" s="152" t="n">
        <v>659.17</v>
      </c>
      <c r="T1400" s="152" t="n">
        <v>659.17</v>
      </c>
      <c r="U1400" s="152" t="n">
        <v>659.17</v>
      </c>
      <c r="V1400" s="152" t="n">
        <v>659.17</v>
      </c>
      <c r="W1400" s="152" t="n">
        <v>659.17</v>
      </c>
      <c r="X1400" s="152" t="n">
        <v>659.17</v>
      </c>
      <c r="Y1400" s="153" t="n">
        <v>659.17</v>
      </c>
    </row>
    <row r="1401" customFormat="false" ht="26.25" hidden="false" customHeight="false" outlineLevel="2" collapsed="false">
      <c r="A1401" s="150" t="s">
        <v>24</v>
      </c>
      <c r="B1401" s="151" t="n">
        <v>7.17621673</v>
      </c>
      <c r="C1401" s="152" t="n">
        <v>7.17621673</v>
      </c>
      <c r="D1401" s="152" t="n">
        <v>7.17621673</v>
      </c>
      <c r="E1401" s="152" t="n">
        <v>7.17621673</v>
      </c>
      <c r="F1401" s="152" t="n">
        <v>7.17621673</v>
      </c>
      <c r="G1401" s="152" t="n">
        <v>7.17621673</v>
      </c>
      <c r="H1401" s="152" t="n">
        <v>7.17621673</v>
      </c>
      <c r="I1401" s="152" t="n">
        <v>7.17621673</v>
      </c>
      <c r="J1401" s="152" t="n">
        <v>7.17621673</v>
      </c>
      <c r="K1401" s="152" t="n">
        <v>7.17621673</v>
      </c>
      <c r="L1401" s="152" t="n">
        <v>7.17621673</v>
      </c>
      <c r="M1401" s="152" t="n">
        <v>7.17621673</v>
      </c>
      <c r="N1401" s="152" t="n">
        <v>7.17621673</v>
      </c>
      <c r="O1401" s="152" t="n">
        <v>7.17621673</v>
      </c>
      <c r="P1401" s="152" t="n">
        <v>7.17621673</v>
      </c>
      <c r="Q1401" s="152" t="n">
        <v>7.17621673</v>
      </c>
      <c r="R1401" s="152" t="n">
        <v>7.17621673</v>
      </c>
      <c r="S1401" s="152" t="n">
        <v>7.17621673</v>
      </c>
      <c r="T1401" s="152" t="n">
        <v>7.17621673</v>
      </c>
      <c r="U1401" s="152" t="n">
        <v>7.17621673</v>
      </c>
      <c r="V1401" s="152" t="n">
        <v>7.17621673</v>
      </c>
      <c r="W1401" s="152" t="n">
        <v>7.17621673</v>
      </c>
      <c r="X1401" s="152" t="n">
        <v>7.17621673</v>
      </c>
      <c r="Y1401" s="153" t="n">
        <v>7.17621673</v>
      </c>
    </row>
    <row r="1402" customFormat="false" ht="19.5" hidden="false" customHeight="true" outlineLevel="0" collapsed="false">
      <c r="A1402" s="146" t="n">
        <v>10</v>
      </c>
      <c r="B1402" s="147" t="n">
        <v>2747.3</v>
      </c>
      <c r="C1402" s="148" t="n">
        <v>2769.67</v>
      </c>
      <c r="D1402" s="148" t="n">
        <v>2786.87</v>
      </c>
      <c r="E1402" s="148" t="n">
        <v>2793.02</v>
      </c>
      <c r="F1402" s="148" t="n">
        <v>2817.14</v>
      </c>
      <c r="G1402" s="148" t="n">
        <v>2815.66</v>
      </c>
      <c r="H1402" s="148" t="n">
        <v>2798.23</v>
      </c>
      <c r="I1402" s="148" t="n">
        <v>2763.03</v>
      </c>
      <c r="J1402" s="148" t="n">
        <v>2735.87</v>
      </c>
      <c r="K1402" s="148" t="n">
        <v>2719.83</v>
      </c>
      <c r="L1402" s="148" t="n">
        <v>2711.35</v>
      </c>
      <c r="M1402" s="148" t="n">
        <v>2724.78</v>
      </c>
      <c r="N1402" s="148" t="n">
        <v>2721.4</v>
      </c>
      <c r="O1402" s="148" t="n">
        <v>2740.97</v>
      </c>
      <c r="P1402" s="148" t="n">
        <v>2749.8</v>
      </c>
      <c r="Q1402" s="148" t="n">
        <v>2763.39</v>
      </c>
      <c r="R1402" s="148" t="n">
        <v>2741.73</v>
      </c>
      <c r="S1402" s="148" t="n">
        <v>2697.78</v>
      </c>
      <c r="T1402" s="148" t="n">
        <v>2691.78</v>
      </c>
      <c r="U1402" s="148" t="n">
        <v>2684.41</v>
      </c>
      <c r="V1402" s="148" t="n">
        <v>2693.22</v>
      </c>
      <c r="W1402" s="148" t="n">
        <v>2708.13</v>
      </c>
      <c r="X1402" s="148" t="n">
        <v>2739.21</v>
      </c>
      <c r="Y1402" s="149" t="n">
        <v>2757.47</v>
      </c>
    </row>
    <row r="1403" customFormat="false" ht="26.25" hidden="false" customHeight="false" outlineLevel="2" collapsed="false">
      <c r="A1403" s="150" t="s">
        <v>20</v>
      </c>
      <c r="B1403" s="151" t="n">
        <v>1874.13738018</v>
      </c>
      <c r="C1403" s="152" t="n">
        <v>1896.5016686</v>
      </c>
      <c r="D1403" s="152" t="n">
        <v>1913.69851179</v>
      </c>
      <c r="E1403" s="152" t="n">
        <v>1919.85715752</v>
      </c>
      <c r="F1403" s="152" t="n">
        <v>1943.97648191</v>
      </c>
      <c r="G1403" s="152" t="n">
        <v>1942.4954695</v>
      </c>
      <c r="H1403" s="152" t="n">
        <v>1925.0592718</v>
      </c>
      <c r="I1403" s="152" t="n">
        <v>1889.860274</v>
      </c>
      <c r="J1403" s="152" t="n">
        <v>1862.69867449</v>
      </c>
      <c r="K1403" s="152" t="n">
        <v>1846.66207957</v>
      </c>
      <c r="L1403" s="152" t="n">
        <v>1838.18261836</v>
      </c>
      <c r="M1403" s="152" t="n">
        <v>1851.61162982</v>
      </c>
      <c r="N1403" s="152" t="n">
        <v>1848.23183682</v>
      </c>
      <c r="O1403" s="152" t="n">
        <v>1867.80192661</v>
      </c>
      <c r="P1403" s="152" t="n">
        <v>1876.62851196</v>
      </c>
      <c r="Q1403" s="152" t="n">
        <v>1890.21957535</v>
      </c>
      <c r="R1403" s="152" t="n">
        <v>1868.56420927</v>
      </c>
      <c r="S1403" s="152" t="n">
        <v>1824.61510474</v>
      </c>
      <c r="T1403" s="152" t="n">
        <v>1818.61014762</v>
      </c>
      <c r="U1403" s="152" t="n">
        <v>1811.24574505</v>
      </c>
      <c r="V1403" s="152" t="n">
        <v>1820.05661763</v>
      </c>
      <c r="W1403" s="152" t="n">
        <v>1834.96441684</v>
      </c>
      <c r="X1403" s="152" t="n">
        <v>1866.04499538</v>
      </c>
      <c r="Y1403" s="153" t="n">
        <v>1884.30028677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06.82031</v>
      </c>
      <c r="C1405" s="152" t="n">
        <v>206.82031</v>
      </c>
      <c r="D1405" s="152" t="n">
        <v>206.82031</v>
      </c>
      <c r="E1405" s="152" t="n">
        <v>206.82031</v>
      </c>
      <c r="F1405" s="152" t="n">
        <v>206.82031</v>
      </c>
      <c r="G1405" s="152" t="n">
        <v>206.82031</v>
      </c>
      <c r="H1405" s="152" t="n">
        <v>206.82031</v>
      </c>
      <c r="I1405" s="152" t="n">
        <v>206.82031</v>
      </c>
      <c r="J1405" s="152" t="n">
        <v>206.82031</v>
      </c>
      <c r="K1405" s="152" t="n">
        <v>206.82031</v>
      </c>
      <c r="L1405" s="152" t="n">
        <v>206.82031</v>
      </c>
      <c r="M1405" s="152" t="n">
        <v>206.82031</v>
      </c>
      <c r="N1405" s="152" t="n">
        <v>206.82031</v>
      </c>
      <c r="O1405" s="152" t="n">
        <v>206.82031</v>
      </c>
      <c r="P1405" s="152" t="n">
        <v>206.82031</v>
      </c>
      <c r="Q1405" s="152" t="n">
        <v>206.82031</v>
      </c>
      <c r="R1405" s="152" t="n">
        <v>206.82031</v>
      </c>
      <c r="S1405" s="152" t="n">
        <v>206.82031</v>
      </c>
      <c r="T1405" s="152" t="n">
        <v>206.82031</v>
      </c>
      <c r="U1405" s="152" t="n">
        <v>206.82031</v>
      </c>
      <c r="V1405" s="152" t="n">
        <v>206.82031</v>
      </c>
      <c r="W1405" s="152" t="n">
        <v>206.82031</v>
      </c>
      <c r="X1405" s="152" t="n">
        <v>206.82031</v>
      </c>
      <c r="Y1405" s="153" t="n">
        <v>206.82031</v>
      </c>
    </row>
    <row r="1406" customFormat="false" ht="26.25" hidden="false" customHeight="false" outlineLevel="2" collapsed="false">
      <c r="A1406" s="150" t="s">
        <v>23</v>
      </c>
      <c r="B1406" s="151" t="n">
        <v>659.17</v>
      </c>
      <c r="C1406" s="152" t="n">
        <v>659.17</v>
      </c>
      <c r="D1406" s="152" t="n">
        <v>659.17</v>
      </c>
      <c r="E1406" s="152" t="n">
        <v>659.17</v>
      </c>
      <c r="F1406" s="152" t="n">
        <v>659.17</v>
      </c>
      <c r="G1406" s="152" t="n">
        <v>659.17</v>
      </c>
      <c r="H1406" s="152" t="n">
        <v>659.17</v>
      </c>
      <c r="I1406" s="152" t="n">
        <v>659.17</v>
      </c>
      <c r="J1406" s="152" t="n">
        <v>659.17</v>
      </c>
      <c r="K1406" s="152" t="n">
        <v>659.17</v>
      </c>
      <c r="L1406" s="152" t="n">
        <v>659.17</v>
      </c>
      <c r="M1406" s="152" t="n">
        <v>659.17</v>
      </c>
      <c r="N1406" s="152" t="n">
        <v>659.17</v>
      </c>
      <c r="O1406" s="152" t="n">
        <v>659.17</v>
      </c>
      <c r="P1406" s="152" t="n">
        <v>659.17</v>
      </c>
      <c r="Q1406" s="152" t="n">
        <v>659.17</v>
      </c>
      <c r="R1406" s="152" t="n">
        <v>659.17</v>
      </c>
      <c r="S1406" s="152" t="n">
        <v>659.17</v>
      </c>
      <c r="T1406" s="152" t="n">
        <v>659.17</v>
      </c>
      <c r="U1406" s="152" t="n">
        <v>659.17</v>
      </c>
      <c r="V1406" s="152" t="n">
        <v>659.17</v>
      </c>
      <c r="W1406" s="152" t="n">
        <v>659.17</v>
      </c>
      <c r="X1406" s="152" t="n">
        <v>659.17</v>
      </c>
      <c r="Y1406" s="153" t="n">
        <v>659.17</v>
      </c>
    </row>
    <row r="1407" customFormat="false" ht="26.25" hidden="false" customHeight="false" outlineLevel="2" collapsed="false">
      <c r="A1407" s="150" t="s">
        <v>24</v>
      </c>
      <c r="B1407" s="151" t="n">
        <v>7.17621673</v>
      </c>
      <c r="C1407" s="152" t="n">
        <v>7.17621673</v>
      </c>
      <c r="D1407" s="152" t="n">
        <v>7.17621673</v>
      </c>
      <c r="E1407" s="152" t="n">
        <v>7.17621673</v>
      </c>
      <c r="F1407" s="152" t="n">
        <v>7.17621673</v>
      </c>
      <c r="G1407" s="152" t="n">
        <v>7.17621673</v>
      </c>
      <c r="H1407" s="152" t="n">
        <v>7.17621673</v>
      </c>
      <c r="I1407" s="152" t="n">
        <v>7.17621673</v>
      </c>
      <c r="J1407" s="152" t="n">
        <v>7.17621673</v>
      </c>
      <c r="K1407" s="152" t="n">
        <v>7.17621673</v>
      </c>
      <c r="L1407" s="152" t="n">
        <v>7.17621673</v>
      </c>
      <c r="M1407" s="152" t="n">
        <v>7.17621673</v>
      </c>
      <c r="N1407" s="152" t="n">
        <v>7.17621673</v>
      </c>
      <c r="O1407" s="152" t="n">
        <v>7.17621673</v>
      </c>
      <c r="P1407" s="152" t="n">
        <v>7.17621673</v>
      </c>
      <c r="Q1407" s="152" t="n">
        <v>7.17621673</v>
      </c>
      <c r="R1407" s="152" t="n">
        <v>7.17621673</v>
      </c>
      <c r="S1407" s="152" t="n">
        <v>7.17621673</v>
      </c>
      <c r="T1407" s="152" t="n">
        <v>7.17621673</v>
      </c>
      <c r="U1407" s="152" t="n">
        <v>7.17621673</v>
      </c>
      <c r="V1407" s="152" t="n">
        <v>7.17621673</v>
      </c>
      <c r="W1407" s="152" t="n">
        <v>7.17621673</v>
      </c>
      <c r="X1407" s="152" t="n">
        <v>7.17621673</v>
      </c>
      <c r="Y1407" s="153" t="n">
        <v>7.17621673</v>
      </c>
    </row>
    <row r="1408" customFormat="false" ht="19.5" hidden="false" customHeight="true" outlineLevel="0" collapsed="false">
      <c r="A1408" s="146" t="n">
        <v>11</v>
      </c>
      <c r="B1408" s="147" t="n">
        <v>2686.78</v>
      </c>
      <c r="C1408" s="148" t="n">
        <v>2695.76</v>
      </c>
      <c r="D1408" s="148" t="n">
        <v>2694.72</v>
      </c>
      <c r="E1408" s="148" t="n">
        <v>2691.85</v>
      </c>
      <c r="F1408" s="148" t="n">
        <v>2684.38</v>
      </c>
      <c r="G1408" s="148" t="n">
        <v>2687.11</v>
      </c>
      <c r="H1408" s="148" t="n">
        <v>2680.87</v>
      </c>
      <c r="I1408" s="148" t="n">
        <v>2669.8</v>
      </c>
      <c r="J1408" s="148" t="n">
        <v>2640.48</v>
      </c>
      <c r="K1408" s="148" t="n">
        <v>2627.36</v>
      </c>
      <c r="L1408" s="148" t="n">
        <v>2637.6</v>
      </c>
      <c r="M1408" s="148" t="n">
        <v>2646.27</v>
      </c>
      <c r="N1408" s="148" t="n">
        <v>2672.61</v>
      </c>
      <c r="O1408" s="148" t="n">
        <v>2650.42</v>
      </c>
      <c r="P1408" s="148" t="n">
        <v>2664.12</v>
      </c>
      <c r="Q1408" s="148" t="n">
        <v>2674.87</v>
      </c>
      <c r="R1408" s="148" t="n">
        <v>2688.32</v>
      </c>
      <c r="S1408" s="148" t="n">
        <v>2658.06</v>
      </c>
      <c r="T1408" s="148" t="n">
        <v>2623.78</v>
      </c>
      <c r="U1408" s="148" t="n">
        <v>2635.05</v>
      </c>
      <c r="V1408" s="148" t="n">
        <v>2658.58</v>
      </c>
      <c r="W1408" s="148" t="n">
        <v>2671.38</v>
      </c>
      <c r="X1408" s="148" t="n">
        <v>2678.23</v>
      </c>
      <c r="Y1408" s="149" t="n">
        <v>2703.59</v>
      </c>
    </row>
    <row r="1409" customFormat="false" ht="26.25" hidden="false" customHeight="false" outlineLevel="2" collapsed="false">
      <c r="A1409" s="150" t="s">
        <v>20</v>
      </c>
      <c r="B1409" s="151" t="n">
        <v>1813.61817314</v>
      </c>
      <c r="C1409" s="152" t="n">
        <v>1822.59682817</v>
      </c>
      <c r="D1409" s="152" t="n">
        <v>1821.55629113</v>
      </c>
      <c r="E1409" s="152" t="n">
        <v>1818.68384563</v>
      </c>
      <c r="F1409" s="152" t="n">
        <v>1811.21631401</v>
      </c>
      <c r="G1409" s="152" t="n">
        <v>1813.93915983</v>
      </c>
      <c r="H1409" s="152" t="n">
        <v>1807.70150007</v>
      </c>
      <c r="I1409" s="152" t="n">
        <v>1796.63553432</v>
      </c>
      <c r="J1409" s="152" t="n">
        <v>1767.30972996</v>
      </c>
      <c r="K1409" s="152" t="n">
        <v>1754.19759354</v>
      </c>
      <c r="L1409" s="152" t="n">
        <v>1764.43404016</v>
      </c>
      <c r="M1409" s="152" t="n">
        <v>1773.10331419</v>
      </c>
      <c r="N1409" s="152" t="n">
        <v>1799.44431528</v>
      </c>
      <c r="O1409" s="152" t="n">
        <v>1777.25193926</v>
      </c>
      <c r="P1409" s="152" t="n">
        <v>1790.95314023</v>
      </c>
      <c r="Q1409" s="152" t="n">
        <v>1801.69853574</v>
      </c>
      <c r="R1409" s="152" t="n">
        <v>1815.15357457</v>
      </c>
      <c r="S1409" s="152" t="n">
        <v>1784.8966926</v>
      </c>
      <c r="T1409" s="152" t="n">
        <v>1750.61064644</v>
      </c>
      <c r="U1409" s="152" t="n">
        <v>1761.88042729</v>
      </c>
      <c r="V1409" s="152" t="n">
        <v>1785.4091004</v>
      </c>
      <c r="W1409" s="152" t="n">
        <v>1798.21137017</v>
      </c>
      <c r="X1409" s="152" t="n">
        <v>1805.06098612</v>
      </c>
      <c r="Y1409" s="153" t="n">
        <v>1830.42581919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06.82031</v>
      </c>
      <c r="C1411" s="152" t="n">
        <v>206.82031</v>
      </c>
      <c r="D1411" s="152" t="n">
        <v>206.82031</v>
      </c>
      <c r="E1411" s="152" t="n">
        <v>206.82031</v>
      </c>
      <c r="F1411" s="152" t="n">
        <v>206.82031</v>
      </c>
      <c r="G1411" s="152" t="n">
        <v>206.82031</v>
      </c>
      <c r="H1411" s="152" t="n">
        <v>206.82031</v>
      </c>
      <c r="I1411" s="152" t="n">
        <v>206.82031</v>
      </c>
      <c r="J1411" s="152" t="n">
        <v>206.82031</v>
      </c>
      <c r="K1411" s="152" t="n">
        <v>206.82031</v>
      </c>
      <c r="L1411" s="152" t="n">
        <v>206.82031</v>
      </c>
      <c r="M1411" s="152" t="n">
        <v>206.82031</v>
      </c>
      <c r="N1411" s="152" t="n">
        <v>206.82031</v>
      </c>
      <c r="O1411" s="152" t="n">
        <v>206.82031</v>
      </c>
      <c r="P1411" s="152" t="n">
        <v>206.82031</v>
      </c>
      <c r="Q1411" s="152" t="n">
        <v>206.82031</v>
      </c>
      <c r="R1411" s="152" t="n">
        <v>206.82031</v>
      </c>
      <c r="S1411" s="152" t="n">
        <v>206.82031</v>
      </c>
      <c r="T1411" s="152" t="n">
        <v>206.82031</v>
      </c>
      <c r="U1411" s="152" t="n">
        <v>206.82031</v>
      </c>
      <c r="V1411" s="152" t="n">
        <v>206.82031</v>
      </c>
      <c r="W1411" s="152" t="n">
        <v>206.82031</v>
      </c>
      <c r="X1411" s="152" t="n">
        <v>206.82031</v>
      </c>
      <c r="Y1411" s="153" t="n">
        <v>206.82031</v>
      </c>
    </row>
    <row r="1412" customFormat="false" ht="26.25" hidden="false" customHeight="false" outlineLevel="2" collapsed="false">
      <c r="A1412" s="150" t="s">
        <v>23</v>
      </c>
      <c r="B1412" s="151" t="n">
        <v>659.17</v>
      </c>
      <c r="C1412" s="152" t="n">
        <v>659.17</v>
      </c>
      <c r="D1412" s="152" t="n">
        <v>659.17</v>
      </c>
      <c r="E1412" s="152" t="n">
        <v>659.17</v>
      </c>
      <c r="F1412" s="152" t="n">
        <v>659.17</v>
      </c>
      <c r="G1412" s="152" t="n">
        <v>659.17</v>
      </c>
      <c r="H1412" s="152" t="n">
        <v>659.17</v>
      </c>
      <c r="I1412" s="152" t="n">
        <v>659.17</v>
      </c>
      <c r="J1412" s="152" t="n">
        <v>659.17</v>
      </c>
      <c r="K1412" s="152" t="n">
        <v>659.17</v>
      </c>
      <c r="L1412" s="152" t="n">
        <v>659.17</v>
      </c>
      <c r="M1412" s="152" t="n">
        <v>659.17</v>
      </c>
      <c r="N1412" s="152" t="n">
        <v>659.17</v>
      </c>
      <c r="O1412" s="152" t="n">
        <v>659.17</v>
      </c>
      <c r="P1412" s="152" t="n">
        <v>659.17</v>
      </c>
      <c r="Q1412" s="152" t="n">
        <v>659.17</v>
      </c>
      <c r="R1412" s="152" t="n">
        <v>659.17</v>
      </c>
      <c r="S1412" s="152" t="n">
        <v>659.17</v>
      </c>
      <c r="T1412" s="152" t="n">
        <v>659.17</v>
      </c>
      <c r="U1412" s="152" t="n">
        <v>659.17</v>
      </c>
      <c r="V1412" s="152" t="n">
        <v>659.17</v>
      </c>
      <c r="W1412" s="152" t="n">
        <v>659.17</v>
      </c>
      <c r="X1412" s="152" t="n">
        <v>659.17</v>
      </c>
      <c r="Y1412" s="153" t="n">
        <v>659.17</v>
      </c>
    </row>
    <row r="1413" customFormat="false" ht="26.25" hidden="false" customHeight="false" outlineLevel="2" collapsed="false">
      <c r="A1413" s="150" t="s">
        <v>24</v>
      </c>
      <c r="B1413" s="151" t="n">
        <v>7.17621673</v>
      </c>
      <c r="C1413" s="152" t="n">
        <v>7.17621673</v>
      </c>
      <c r="D1413" s="152" t="n">
        <v>7.17621673</v>
      </c>
      <c r="E1413" s="152" t="n">
        <v>7.17621673</v>
      </c>
      <c r="F1413" s="152" t="n">
        <v>7.17621673</v>
      </c>
      <c r="G1413" s="152" t="n">
        <v>7.17621673</v>
      </c>
      <c r="H1413" s="152" t="n">
        <v>7.17621673</v>
      </c>
      <c r="I1413" s="152" t="n">
        <v>7.17621673</v>
      </c>
      <c r="J1413" s="152" t="n">
        <v>7.17621673</v>
      </c>
      <c r="K1413" s="152" t="n">
        <v>7.17621673</v>
      </c>
      <c r="L1413" s="152" t="n">
        <v>7.17621673</v>
      </c>
      <c r="M1413" s="152" t="n">
        <v>7.17621673</v>
      </c>
      <c r="N1413" s="152" t="n">
        <v>7.17621673</v>
      </c>
      <c r="O1413" s="152" t="n">
        <v>7.17621673</v>
      </c>
      <c r="P1413" s="152" t="n">
        <v>7.17621673</v>
      </c>
      <c r="Q1413" s="152" t="n">
        <v>7.17621673</v>
      </c>
      <c r="R1413" s="152" t="n">
        <v>7.17621673</v>
      </c>
      <c r="S1413" s="152" t="n">
        <v>7.17621673</v>
      </c>
      <c r="T1413" s="152" t="n">
        <v>7.17621673</v>
      </c>
      <c r="U1413" s="152" t="n">
        <v>7.17621673</v>
      </c>
      <c r="V1413" s="152" t="n">
        <v>7.17621673</v>
      </c>
      <c r="W1413" s="152" t="n">
        <v>7.17621673</v>
      </c>
      <c r="X1413" s="152" t="n">
        <v>7.17621673</v>
      </c>
      <c r="Y1413" s="153" t="n">
        <v>7.17621673</v>
      </c>
    </row>
    <row r="1414" customFormat="false" ht="19.5" hidden="false" customHeight="true" outlineLevel="0" collapsed="false">
      <c r="A1414" s="146" t="n">
        <v>12</v>
      </c>
      <c r="B1414" s="147" t="n">
        <v>2727.38</v>
      </c>
      <c r="C1414" s="148" t="n">
        <v>2756.26</v>
      </c>
      <c r="D1414" s="148" t="n">
        <v>2781.12</v>
      </c>
      <c r="E1414" s="148" t="n">
        <v>2788.41</v>
      </c>
      <c r="F1414" s="148" t="n">
        <v>2781.55</v>
      </c>
      <c r="G1414" s="148" t="n">
        <v>2770.89</v>
      </c>
      <c r="H1414" s="148" t="n">
        <v>2743.91</v>
      </c>
      <c r="I1414" s="148" t="n">
        <v>2702.34</v>
      </c>
      <c r="J1414" s="148" t="n">
        <v>2655.57</v>
      </c>
      <c r="K1414" s="148" t="n">
        <v>2653.35</v>
      </c>
      <c r="L1414" s="148" t="n">
        <v>2647.24</v>
      </c>
      <c r="M1414" s="148" t="n">
        <v>2653.79</v>
      </c>
      <c r="N1414" s="148" t="n">
        <v>2681.24</v>
      </c>
      <c r="O1414" s="148" t="n">
        <v>2692.31</v>
      </c>
      <c r="P1414" s="148" t="n">
        <v>2676.17</v>
      </c>
      <c r="Q1414" s="148" t="n">
        <v>2682.26</v>
      </c>
      <c r="R1414" s="148" t="n">
        <v>2696.64</v>
      </c>
      <c r="S1414" s="148" t="n">
        <v>2694.23</v>
      </c>
      <c r="T1414" s="148" t="n">
        <v>2657.25</v>
      </c>
      <c r="U1414" s="148" t="n">
        <v>2643.91</v>
      </c>
      <c r="V1414" s="148" t="n">
        <v>2644.98</v>
      </c>
      <c r="W1414" s="148" t="n">
        <v>2655.24</v>
      </c>
      <c r="X1414" s="148" t="n">
        <v>2683.69</v>
      </c>
      <c r="Y1414" s="149" t="n">
        <v>2687.2</v>
      </c>
    </row>
    <row r="1415" customFormat="false" ht="26.25" hidden="false" customHeight="false" outlineLevel="2" collapsed="false">
      <c r="A1415" s="150" t="s">
        <v>20</v>
      </c>
      <c r="B1415" s="151" t="n">
        <v>1854.21714114</v>
      </c>
      <c r="C1415" s="152" t="n">
        <v>1883.09588812</v>
      </c>
      <c r="D1415" s="152" t="n">
        <v>1907.95477018</v>
      </c>
      <c r="E1415" s="152" t="n">
        <v>1915.24128774</v>
      </c>
      <c r="F1415" s="152" t="n">
        <v>1908.38379091</v>
      </c>
      <c r="G1415" s="152" t="n">
        <v>1897.71896468</v>
      </c>
      <c r="H1415" s="152" t="n">
        <v>1870.74689181</v>
      </c>
      <c r="I1415" s="152" t="n">
        <v>1829.1726299</v>
      </c>
      <c r="J1415" s="152" t="n">
        <v>1782.40556683</v>
      </c>
      <c r="K1415" s="152" t="n">
        <v>1780.18432946</v>
      </c>
      <c r="L1415" s="152" t="n">
        <v>1774.07201377</v>
      </c>
      <c r="M1415" s="152" t="n">
        <v>1780.61981551</v>
      </c>
      <c r="N1415" s="152" t="n">
        <v>1808.06869954</v>
      </c>
      <c r="O1415" s="152" t="n">
        <v>1819.14791768</v>
      </c>
      <c r="P1415" s="152" t="n">
        <v>1803.00816222</v>
      </c>
      <c r="Q1415" s="152" t="n">
        <v>1809.09608418</v>
      </c>
      <c r="R1415" s="152" t="n">
        <v>1823.47062074</v>
      </c>
      <c r="S1415" s="152" t="n">
        <v>1821.06274021</v>
      </c>
      <c r="T1415" s="152" t="n">
        <v>1784.08082933</v>
      </c>
      <c r="U1415" s="152" t="n">
        <v>1770.74316947</v>
      </c>
      <c r="V1415" s="152" t="n">
        <v>1771.80953518</v>
      </c>
      <c r="W1415" s="152" t="n">
        <v>1782.07105648</v>
      </c>
      <c r="X1415" s="152" t="n">
        <v>1810.52525311</v>
      </c>
      <c r="Y1415" s="153" t="n">
        <v>1814.03754003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06.82031</v>
      </c>
      <c r="C1417" s="152" t="n">
        <v>206.82031</v>
      </c>
      <c r="D1417" s="152" t="n">
        <v>206.82031</v>
      </c>
      <c r="E1417" s="152" t="n">
        <v>206.82031</v>
      </c>
      <c r="F1417" s="152" t="n">
        <v>206.82031</v>
      </c>
      <c r="G1417" s="152" t="n">
        <v>206.82031</v>
      </c>
      <c r="H1417" s="152" t="n">
        <v>206.82031</v>
      </c>
      <c r="I1417" s="152" t="n">
        <v>206.82031</v>
      </c>
      <c r="J1417" s="152" t="n">
        <v>206.82031</v>
      </c>
      <c r="K1417" s="152" t="n">
        <v>206.82031</v>
      </c>
      <c r="L1417" s="152" t="n">
        <v>206.82031</v>
      </c>
      <c r="M1417" s="152" t="n">
        <v>206.82031</v>
      </c>
      <c r="N1417" s="152" t="n">
        <v>206.82031</v>
      </c>
      <c r="O1417" s="152" t="n">
        <v>206.82031</v>
      </c>
      <c r="P1417" s="152" t="n">
        <v>206.82031</v>
      </c>
      <c r="Q1417" s="152" t="n">
        <v>206.82031</v>
      </c>
      <c r="R1417" s="152" t="n">
        <v>206.82031</v>
      </c>
      <c r="S1417" s="152" t="n">
        <v>206.82031</v>
      </c>
      <c r="T1417" s="152" t="n">
        <v>206.82031</v>
      </c>
      <c r="U1417" s="152" t="n">
        <v>206.82031</v>
      </c>
      <c r="V1417" s="152" t="n">
        <v>206.82031</v>
      </c>
      <c r="W1417" s="152" t="n">
        <v>206.82031</v>
      </c>
      <c r="X1417" s="152" t="n">
        <v>206.82031</v>
      </c>
      <c r="Y1417" s="153" t="n">
        <v>206.82031</v>
      </c>
    </row>
    <row r="1418" customFormat="false" ht="26.25" hidden="false" customHeight="false" outlineLevel="2" collapsed="false">
      <c r="A1418" s="150" t="s">
        <v>23</v>
      </c>
      <c r="B1418" s="151" t="n">
        <v>659.17</v>
      </c>
      <c r="C1418" s="152" t="n">
        <v>659.17</v>
      </c>
      <c r="D1418" s="152" t="n">
        <v>659.17</v>
      </c>
      <c r="E1418" s="152" t="n">
        <v>659.17</v>
      </c>
      <c r="F1418" s="152" t="n">
        <v>659.17</v>
      </c>
      <c r="G1418" s="152" t="n">
        <v>659.17</v>
      </c>
      <c r="H1418" s="152" t="n">
        <v>659.17</v>
      </c>
      <c r="I1418" s="152" t="n">
        <v>659.17</v>
      </c>
      <c r="J1418" s="152" t="n">
        <v>659.17</v>
      </c>
      <c r="K1418" s="152" t="n">
        <v>659.17</v>
      </c>
      <c r="L1418" s="152" t="n">
        <v>659.17</v>
      </c>
      <c r="M1418" s="152" t="n">
        <v>659.17</v>
      </c>
      <c r="N1418" s="152" t="n">
        <v>659.17</v>
      </c>
      <c r="O1418" s="152" t="n">
        <v>659.17</v>
      </c>
      <c r="P1418" s="152" t="n">
        <v>659.17</v>
      </c>
      <c r="Q1418" s="152" t="n">
        <v>659.17</v>
      </c>
      <c r="R1418" s="152" t="n">
        <v>659.17</v>
      </c>
      <c r="S1418" s="152" t="n">
        <v>659.17</v>
      </c>
      <c r="T1418" s="152" t="n">
        <v>659.17</v>
      </c>
      <c r="U1418" s="152" t="n">
        <v>659.17</v>
      </c>
      <c r="V1418" s="152" t="n">
        <v>659.17</v>
      </c>
      <c r="W1418" s="152" t="n">
        <v>659.17</v>
      </c>
      <c r="X1418" s="152" t="n">
        <v>659.17</v>
      </c>
      <c r="Y1418" s="153" t="n">
        <v>659.17</v>
      </c>
    </row>
    <row r="1419" customFormat="false" ht="26.25" hidden="false" customHeight="false" outlineLevel="2" collapsed="false">
      <c r="A1419" s="150" t="s">
        <v>24</v>
      </c>
      <c r="B1419" s="151" t="n">
        <v>7.17621673</v>
      </c>
      <c r="C1419" s="152" t="n">
        <v>7.17621673</v>
      </c>
      <c r="D1419" s="152" t="n">
        <v>7.17621673</v>
      </c>
      <c r="E1419" s="152" t="n">
        <v>7.17621673</v>
      </c>
      <c r="F1419" s="152" t="n">
        <v>7.17621673</v>
      </c>
      <c r="G1419" s="152" t="n">
        <v>7.17621673</v>
      </c>
      <c r="H1419" s="152" t="n">
        <v>7.17621673</v>
      </c>
      <c r="I1419" s="152" t="n">
        <v>7.17621673</v>
      </c>
      <c r="J1419" s="152" t="n">
        <v>7.17621673</v>
      </c>
      <c r="K1419" s="152" t="n">
        <v>7.17621673</v>
      </c>
      <c r="L1419" s="152" t="n">
        <v>7.17621673</v>
      </c>
      <c r="M1419" s="152" t="n">
        <v>7.17621673</v>
      </c>
      <c r="N1419" s="152" t="n">
        <v>7.17621673</v>
      </c>
      <c r="O1419" s="152" t="n">
        <v>7.17621673</v>
      </c>
      <c r="P1419" s="152" t="n">
        <v>7.17621673</v>
      </c>
      <c r="Q1419" s="152" t="n">
        <v>7.17621673</v>
      </c>
      <c r="R1419" s="152" t="n">
        <v>7.17621673</v>
      </c>
      <c r="S1419" s="152" t="n">
        <v>7.17621673</v>
      </c>
      <c r="T1419" s="152" t="n">
        <v>7.17621673</v>
      </c>
      <c r="U1419" s="152" t="n">
        <v>7.17621673</v>
      </c>
      <c r="V1419" s="152" t="n">
        <v>7.17621673</v>
      </c>
      <c r="W1419" s="152" t="n">
        <v>7.17621673</v>
      </c>
      <c r="X1419" s="152" t="n">
        <v>7.17621673</v>
      </c>
      <c r="Y1419" s="153" t="n">
        <v>7.17621673</v>
      </c>
    </row>
    <row r="1420" customFormat="false" ht="19.5" hidden="false" customHeight="true" outlineLevel="0" collapsed="false">
      <c r="A1420" s="146" t="n">
        <v>13</v>
      </c>
      <c r="B1420" s="147" t="n">
        <v>2812.3</v>
      </c>
      <c r="C1420" s="148" t="n">
        <v>2833.01</v>
      </c>
      <c r="D1420" s="148" t="n">
        <v>2835.39</v>
      </c>
      <c r="E1420" s="148" t="n">
        <v>2843.29</v>
      </c>
      <c r="F1420" s="148" t="n">
        <v>2830.9</v>
      </c>
      <c r="G1420" s="148" t="n">
        <v>2792.58</v>
      </c>
      <c r="H1420" s="148" t="n">
        <v>2730.51</v>
      </c>
      <c r="I1420" s="148" t="n">
        <v>2706.7</v>
      </c>
      <c r="J1420" s="148" t="n">
        <v>2689.43</v>
      </c>
      <c r="K1420" s="148" t="n">
        <v>2666.07</v>
      </c>
      <c r="L1420" s="148" t="n">
        <v>2654.69</v>
      </c>
      <c r="M1420" s="148" t="n">
        <v>2678.62</v>
      </c>
      <c r="N1420" s="148" t="n">
        <v>2709.33</v>
      </c>
      <c r="O1420" s="148" t="n">
        <v>2724.7</v>
      </c>
      <c r="P1420" s="148" t="n">
        <v>2709.45</v>
      </c>
      <c r="Q1420" s="148" t="n">
        <v>2710.19</v>
      </c>
      <c r="R1420" s="148" t="n">
        <v>2687.49</v>
      </c>
      <c r="S1420" s="148" t="n">
        <v>2659.14</v>
      </c>
      <c r="T1420" s="148" t="n">
        <v>2654.94</v>
      </c>
      <c r="U1420" s="148" t="n">
        <v>2668.17</v>
      </c>
      <c r="V1420" s="148" t="n">
        <v>2674.51</v>
      </c>
      <c r="W1420" s="148" t="n">
        <v>2693.2</v>
      </c>
      <c r="X1420" s="148" t="n">
        <v>2737.82</v>
      </c>
      <c r="Y1420" s="149" t="n">
        <v>2826.98</v>
      </c>
    </row>
    <row r="1421" customFormat="false" ht="26.25" hidden="false" customHeight="false" outlineLevel="2" collapsed="false">
      <c r="A1421" s="150" t="s">
        <v>20</v>
      </c>
      <c r="B1421" s="151" t="n">
        <v>1939.13168081</v>
      </c>
      <c r="C1421" s="152" t="n">
        <v>1959.83972661</v>
      </c>
      <c r="D1421" s="152" t="n">
        <v>1962.22380672</v>
      </c>
      <c r="E1421" s="152" t="n">
        <v>1970.12399979</v>
      </c>
      <c r="F1421" s="152" t="n">
        <v>1957.73357744</v>
      </c>
      <c r="G1421" s="152" t="n">
        <v>1919.41405779</v>
      </c>
      <c r="H1421" s="152" t="n">
        <v>1857.34065828</v>
      </c>
      <c r="I1421" s="152" t="n">
        <v>1833.52915094</v>
      </c>
      <c r="J1421" s="152" t="n">
        <v>1816.2630056</v>
      </c>
      <c r="K1421" s="152" t="n">
        <v>1792.90479685</v>
      </c>
      <c r="L1421" s="152" t="n">
        <v>1781.52726</v>
      </c>
      <c r="M1421" s="152" t="n">
        <v>1805.44921856</v>
      </c>
      <c r="N1421" s="152" t="n">
        <v>1836.16788903</v>
      </c>
      <c r="O1421" s="152" t="n">
        <v>1851.53272756</v>
      </c>
      <c r="P1421" s="152" t="n">
        <v>1836.27887749</v>
      </c>
      <c r="Q1421" s="152" t="n">
        <v>1837.02037159</v>
      </c>
      <c r="R1421" s="152" t="n">
        <v>1814.31956769</v>
      </c>
      <c r="S1421" s="152" t="n">
        <v>1785.96946885</v>
      </c>
      <c r="T1421" s="152" t="n">
        <v>1781.77505081</v>
      </c>
      <c r="U1421" s="152" t="n">
        <v>1795.00269814</v>
      </c>
      <c r="V1421" s="152" t="n">
        <v>1801.3438834</v>
      </c>
      <c r="W1421" s="152" t="n">
        <v>1820.0329427</v>
      </c>
      <c r="X1421" s="152" t="n">
        <v>1864.65677158</v>
      </c>
      <c r="Y1421" s="153" t="n">
        <v>1953.80917826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06.82031</v>
      </c>
      <c r="C1423" s="152" t="n">
        <v>206.82031</v>
      </c>
      <c r="D1423" s="152" t="n">
        <v>206.82031</v>
      </c>
      <c r="E1423" s="152" t="n">
        <v>206.82031</v>
      </c>
      <c r="F1423" s="152" t="n">
        <v>206.82031</v>
      </c>
      <c r="G1423" s="152" t="n">
        <v>206.82031</v>
      </c>
      <c r="H1423" s="152" t="n">
        <v>206.82031</v>
      </c>
      <c r="I1423" s="152" t="n">
        <v>206.82031</v>
      </c>
      <c r="J1423" s="152" t="n">
        <v>206.82031</v>
      </c>
      <c r="K1423" s="152" t="n">
        <v>206.82031</v>
      </c>
      <c r="L1423" s="152" t="n">
        <v>206.82031</v>
      </c>
      <c r="M1423" s="152" t="n">
        <v>206.82031</v>
      </c>
      <c r="N1423" s="152" t="n">
        <v>206.82031</v>
      </c>
      <c r="O1423" s="152" t="n">
        <v>206.82031</v>
      </c>
      <c r="P1423" s="152" t="n">
        <v>206.82031</v>
      </c>
      <c r="Q1423" s="152" t="n">
        <v>206.82031</v>
      </c>
      <c r="R1423" s="152" t="n">
        <v>206.82031</v>
      </c>
      <c r="S1423" s="152" t="n">
        <v>206.82031</v>
      </c>
      <c r="T1423" s="152" t="n">
        <v>206.82031</v>
      </c>
      <c r="U1423" s="152" t="n">
        <v>206.82031</v>
      </c>
      <c r="V1423" s="152" t="n">
        <v>206.82031</v>
      </c>
      <c r="W1423" s="152" t="n">
        <v>206.82031</v>
      </c>
      <c r="X1423" s="152" t="n">
        <v>206.82031</v>
      </c>
      <c r="Y1423" s="153" t="n">
        <v>206.82031</v>
      </c>
    </row>
    <row r="1424" customFormat="false" ht="26.25" hidden="false" customHeight="false" outlineLevel="2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2" collapsed="false">
      <c r="A1425" s="150" t="s">
        <v>24</v>
      </c>
      <c r="B1425" s="151" t="n">
        <v>7.17621673</v>
      </c>
      <c r="C1425" s="152" t="n">
        <v>7.17621673</v>
      </c>
      <c r="D1425" s="152" t="n">
        <v>7.17621673</v>
      </c>
      <c r="E1425" s="152" t="n">
        <v>7.17621673</v>
      </c>
      <c r="F1425" s="152" t="n">
        <v>7.17621673</v>
      </c>
      <c r="G1425" s="152" t="n">
        <v>7.17621673</v>
      </c>
      <c r="H1425" s="152" t="n">
        <v>7.17621673</v>
      </c>
      <c r="I1425" s="152" t="n">
        <v>7.17621673</v>
      </c>
      <c r="J1425" s="152" t="n">
        <v>7.17621673</v>
      </c>
      <c r="K1425" s="152" t="n">
        <v>7.17621673</v>
      </c>
      <c r="L1425" s="152" t="n">
        <v>7.17621673</v>
      </c>
      <c r="M1425" s="152" t="n">
        <v>7.17621673</v>
      </c>
      <c r="N1425" s="152" t="n">
        <v>7.17621673</v>
      </c>
      <c r="O1425" s="152" t="n">
        <v>7.17621673</v>
      </c>
      <c r="P1425" s="152" t="n">
        <v>7.17621673</v>
      </c>
      <c r="Q1425" s="152" t="n">
        <v>7.17621673</v>
      </c>
      <c r="R1425" s="152" t="n">
        <v>7.17621673</v>
      </c>
      <c r="S1425" s="152" t="n">
        <v>7.17621673</v>
      </c>
      <c r="T1425" s="152" t="n">
        <v>7.17621673</v>
      </c>
      <c r="U1425" s="152" t="n">
        <v>7.17621673</v>
      </c>
      <c r="V1425" s="152" t="n">
        <v>7.17621673</v>
      </c>
      <c r="W1425" s="152" t="n">
        <v>7.17621673</v>
      </c>
      <c r="X1425" s="152" t="n">
        <v>7.17621673</v>
      </c>
      <c r="Y1425" s="153" t="n">
        <v>7.17621673</v>
      </c>
    </row>
    <row r="1426" customFormat="false" ht="19.5" hidden="false" customHeight="true" outlineLevel="0" collapsed="false">
      <c r="A1426" s="146" t="n">
        <v>14</v>
      </c>
      <c r="B1426" s="147" t="n">
        <v>2684.02</v>
      </c>
      <c r="C1426" s="148" t="n">
        <v>2662.37</v>
      </c>
      <c r="D1426" s="148" t="n">
        <v>2678.76</v>
      </c>
      <c r="E1426" s="148" t="n">
        <v>2671.21</v>
      </c>
      <c r="F1426" s="148" t="n">
        <v>2664.82</v>
      </c>
      <c r="G1426" s="148" t="n">
        <v>2639.91</v>
      </c>
      <c r="H1426" s="148" t="n">
        <v>2647.99</v>
      </c>
      <c r="I1426" s="148" t="n">
        <v>2671.34</v>
      </c>
      <c r="J1426" s="148" t="n">
        <v>2653.94</v>
      </c>
      <c r="K1426" s="148" t="n">
        <v>2656.36</v>
      </c>
      <c r="L1426" s="148" t="n">
        <v>2621.34</v>
      </c>
      <c r="M1426" s="148" t="n">
        <v>2613.37</v>
      </c>
      <c r="N1426" s="148" t="n">
        <v>2632.18</v>
      </c>
      <c r="O1426" s="148" t="n">
        <v>2650.93</v>
      </c>
      <c r="P1426" s="148" t="n">
        <v>2664.6</v>
      </c>
      <c r="Q1426" s="148" t="n">
        <v>2645.09</v>
      </c>
      <c r="R1426" s="148" t="n">
        <v>2608.15</v>
      </c>
      <c r="S1426" s="148" t="n">
        <v>2565.34</v>
      </c>
      <c r="T1426" s="148" t="n">
        <v>2549.98</v>
      </c>
      <c r="U1426" s="148" t="n">
        <v>2551.68</v>
      </c>
      <c r="V1426" s="148" t="n">
        <v>2558.83</v>
      </c>
      <c r="W1426" s="148" t="n">
        <v>2574.55</v>
      </c>
      <c r="X1426" s="148" t="n">
        <v>2601.08</v>
      </c>
      <c r="Y1426" s="149" t="n">
        <v>2625.64</v>
      </c>
    </row>
    <row r="1427" customFormat="false" ht="26.25" hidden="false" customHeight="false" outlineLevel="2" collapsed="false">
      <c r="A1427" s="150" t="s">
        <v>20</v>
      </c>
      <c r="B1427" s="151" t="n">
        <v>1810.85696986</v>
      </c>
      <c r="C1427" s="152" t="n">
        <v>1789.20818572</v>
      </c>
      <c r="D1427" s="152" t="n">
        <v>1805.58866054</v>
      </c>
      <c r="E1427" s="152" t="n">
        <v>1798.04739235</v>
      </c>
      <c r="F1427" s="152" t="n">
        <v>1791.65143455</v>
      </c>
      <c r="G1427" s="152" t="n">
        <v>1766.73976717</v>
      </c>
      <c r="H1427" s="152" t="n">
        <v>1774.82096722</v>
      </c>
      <c r="I1427" s="152" t="n">
        <v>1798.17514174</v>
      </c>
      <c r="J1427" s="152" t="n">
        <v>1780.7769005</v>
      </c>
      <c r="K1427" s="152" t="n">
        <v>1783.18988344</v>
      </c>
      <c r="L1427" s="152" t="n">
        <v>1748.17116857</v>
      </c>
      <c r="M1427" s="152" t="n">
        <v>1740.20312366</v>
      </c>
      <c r="N1427" s="152" t="n">
        <v>1759.00943906</v>
      </c>
      <c r="O1427" s="152" t="n">
        <v>1777.76369615</v>
      </c>
      <c r="P1427" s="152" t="n">
        <v>1791.43126974</v>
      </c>
      <c r="Q1427" s="152" t="n">
        <v>1771.91985131</v>
      </c>
      <c r="R1427" s="152" t="n">
        <v>1734.97926395</v>
      </c>
      <c r="S1427" s="152" t="n">
        <v>1692.1700806</v>
      </c>
      <c r="T1427" s="152" t="n">
        <v>1676.80858012</v>
      </c>
      <c r="U1427" s="152" t="n">
        <v>1678.51619209</v>
      </c>
      <c r="V1427" s="152" t="n">
        <v>1685.66786197</v>
      </c>
      <c r="W1427" s="152" t="n">
        <v>1701.38352324</v>
      </c>
      <c r="X1427" s="152" t="n">
        <v>1727.91809704</v>
      </c>
      <c r="Y1427" s="153" t="n">
        <v>1752.46957994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06.82031</v>
      </c>
      <c r="C1429" s="152" t="n">
        <v>206.82031</v>
      </c>
      <c r="D1429" s="152" t="n">
        <v>206.82031</v>
      </c>
      <c r="E1429" s="152" t="n">
        <v>206.82031</v>
      </c>
      <c r="F1429" s="152" t="n">
        <v>206.82031</v>
      </c>
      <c r="G1429" s="152" t="n">
        <v>206.82031</v>
      </c>
      <c r="H1429" s="152" t="n">
        <v>206.82031</v>
      </c>
      <c r="I1429" s="152" t="n">
        <v>206.82031</v>
      </c>
      <c r="J1429" s="152" t="n">
        <v>206.82031</v>
      </c>
      <c r="K1429" s="152" t="n">
        <v>206.82031</v>
      </c>
      <c r="L1429" s="152" t="n">
        <v>206.82031</v>
      </c>
      <c r="M1429" s="152" t="n">
        <v>206.82031</v>
      </c>
      <c r="N1429" s="152" t="n">
        <v>206.82031</v>
      </c>
      <c r="O1429" s="152" t="n">
        <v>206.82031</v>
      </c>
      <c r="P1429" s="152" t="n">
        <v>206.82031</v>
      </c>
      <c r="Q1429" s="152" t="n">
        <v>206.82031</v>
      </c>
      <c r="R1429" s="152" t="n">
        <v>206.82031</v>
      </c>
      <c r="S1429" s="152" t="n">
        <v>206.82031</v>
      </c>
      <c r="T1429" s="152" t="n">
        <v>206.82031</v>
      </c>
      <c r="U1429" s="152" t="n">
        <v>206.82031</v>
      </c>
      <c r="V1429" s="152" t="n">
        <v>206.82031</v>
      </c>
      <c r="W1429" s="152" t="n">
        <v>206.82031</v>
      </c>
      <c r="X1429" s="152" t="n">
        <v>206.82031</v>
      </c>
      <c r="Y1429" s="153" t="n">
        <v>206.82031</v>
      </c>
    </row>
    <row r="1430" customFormat="false" ht="26.25" hidden="false" customHeight="false" outlineLevel="2" collapsed="false">
      <c r="A1430" s="150" t="s">
        <v>23</v>
      </c>
      <c r="B1430" s="151" t="n">
        <v>659.17</v>
      </c>
      <c r="C1430" s="152" t="n">
        <v>659.17</v>
      </c>
      <c r="D1430" s="152" t="n">
        <v>659.17</v>
      </c>
      <c r="E1430" s="152" t="n">
        <v>659.17</v>
      </c>
      <c r="F1430" s="152" t="n">
        <v>659.17</v>
      </c>
      <c r="G1430" s="152" t="n">
        <v>659.17</v>
      </c>
      <c r="H1430" s="152" t="n">
        <v>659.17</v>
      </c>
      <c r="I1430" s="152" t="n">
        <v>659.17</v>
      </c>
      <c r="J1430" s="152" t="n">
        <v>659.17</v>
      </c>
      <c r="K1430" s="152" t="n">
        <v>659.17</v>
      </c>
      <c r="L1430" s="152" t="n">
        <v>659.17</v>
      </c>
      <c r="M1430" s="152" t="n">
        <v>659.17</v>
      </c>
      <c r="N1430" s="152" t="n">
        <v>659.17</v>
      </c>
      <c r="O1430" s="152" t="n">
        <v>659.17</v>
      </c>
      <c r="P1430" s="152" t="n">
        <v>659.17</v>
      </c>
      <c r="Q1430" s="152" t="n">
        <v>659.17</v>
      </c>
      <c r="R1430" s="152" t="n">
        <v>659.17</v>
      </c>
      <c r="S1430" s="152" t="n">
        <v>659.17</v>
      </c>
      <c r="T1430" s="152" t="n">
        <v>659.17</v>
      </c>
      <c r="U1430" s="152" t="n">
        <v>659.17</v>
      </c>
      <c r="V1430" s="152" t="n">
        <v>659.17</v>
      </c>
      <c r="W1430" s="152" t="n">
        <v>659.17</v>
      </c>
      <c r="X1430" s="152" t="n">
        <v>659.17</v>
      </c>
      <c r="Y1430" s="153" t="n">
        <v>659.17</v>
      </c>
    </row>
    <row r="1431" customFormat="false" ht="26.25" hidden="false" customHeight="false" outlineLevel="2" collapsed="false">
      <c r="A1431" s="150" t="s">
        <v>24</v>
      </c>
      <c r="B1431" s="151" t="n">
        <v>7.17621673</v>
      </c>
      <c r="C1431" s="152" t="n">
        <v>7.17621673</v>
      </c>
      <c r="D1431" s="152" t="n">
        <v>7.17621673</v>
      </c>
      <c r="E1431" s="152" t="n">
        <v>7.17621673</v>
      </c>
      <c r="F1431" s="152" t="n">
        <v>7.17621673</v>
      </c>
      <c r="G1431" s="152" t="n">
        <v>7.17621673</v>
      </c>
      <c r="H1431" s="152" t="n">
        <v>7.17621673</v>
      </c>
      <c r="I1431" s="152" t="n">
        <v>7.17621673</v>
      </c>
      <c r="J1431" s="152" t="n">
        <v>7.17621673</v>
      </c>
      <c r="K1431" s="152" t="n">
        <v>7.17621673</v>
      </c>
      <c r="L1431" s="152" t="n">
        <v>7.17621673</v>
      </c>
      <c r="M1431" s="152" t="n">
        <v>7.17621673</v>
      </c>
      <c r="N1431" s="152" t="n">
        <v>7.17621673</v>
      </c>
      <c r="O1431" s="152" t="n">
        <v>7.17621673</v>
      </c>
      <c r="P1431" s="152" t="n">
        <v>7.17621673</v>
      </c>
      <c r="Q1431" s="152" t="n">
        <v>7.17621673</v>
      </c>
      <c r="R1431" s="152" t="n">
        <v>7.17621673</v>
      </c>
      <c r="S1431" s="152" t="n">
        <v>7.17621673</v>
      </c>
      <c r="T1431" s="152" t="n">
        <v>7.17621673</v>
      </c>
      <c r="U1431" s="152" t="n">
        <v>7.17621673</v>
      </c>
      <c r="V1431" s="152" t="n">
        <v>7.17621673</v>
      </c>
      <c r="W1431" s="152" t="n">
        <v>7.17621673</v>
      </c>
      <c r="X1431" s="152" t="n">
        <v>7.17621673</v>
      </c>
      <c r="Y1431" s="153" t="n">
        <v>7.17621673</v>
      </c>
    </row>
    <row r="1432" customFormat="false" ht="19.5" hidden="false" customHeight="true" outlineLevel="0" collapsed="false">
      <c r="A1432" s="146" t="n">
        <v>15</v>
      </c>
      <c r="B1432" s="147" t="n">
        <v>2856.93</v>
      </c>
      <c r="C1432" s="148" t="n">
        <v>2878.07</v>
      </c>
      <c r="D1432" s="148" t="n">
        <v>2895.75</v>
      </c>
      <c r="E1432" s="148" t="n">
        <v>2909.08</v>
      </c>
      <c r="F1432" s="148" t="n">
        <v>2897.48</v>
      </c>
      <c r="G1432" s="148" t="n">
        <v>2921.11</v>
      </c>
      <c r="H1432" s="148" t="n">
        <v>2905.28</v>
      </c>
      <c r="I1432" s="148" t="n">
        <v>2845.92</v>
      </c>
      <c r="J1432" s="148" t="n">
        <v>2781.15</v>
      </c>
      <c r="K1432" s="148" t="n">
        <v>2755.91</v>
      </c>
      <c r="L1432" s="148" t="n">
        <v>2747.9</v>
      </c>
      <c r="M1432" s="148" t="n">
        <v>2751.49</v>
      </c>
      <c r="N1432" s="148" t="n">
        <v>2753.99</v>
      </c>
      <c r="O1432" s="148" t="n">
        <v>2758.82</v>
      </c>
      <c r="P1432" s="148" t="n">
        <v>2773.75</v>
      </c>
      <c r="Q1432" s="148" t="n">
        <v>2756.64</v>
      </c>
      <c r="R1432" s="148" t="n">
        <v>2732.12</v>
      </c>
      <c r="S1432" s="148" t="n">
        <v>2689.66</v>
      </c>
      <c r="T1432" s="148" t="n">
        <v>2664.09</v>
      </c>
      <c r="U1432" s="148" t="n">
        <v>2660.52</v>
      </c>
      <c r="V1432" s="148" t="n">
        <v>2696.85</v>
      </c>
      <c r="W1432" s="148" t="n">
        <v>2713.39</v>
      </c>
      <c r="X1432" s="148" t="n">
        <v>2736.75</v>
      </c>
      <c r="Y1432" s="149" t="n">
        <v>2791.23</v>
      </c>
    </row>
    <row r="1433" customFormat="false" ht="26.25" hidden="false" customHeight="false" outlineLevel="2" collapsed="false">
      <c r="A1433" s="150" t="s">
        <v>20</v>
      </c>
      <c r="B1433" s="151" t="n">
        <v>1983.76246563</v>
      </c>
      <c r="C1433" s="152" t="n">
        <v>2004.90090475</v>
      </c>
      <c r="D1433" s="152" t="n">
        <v>2022.57997217</v>
      </c>
      <c r="E1433" s="152" t="n">
        <v>2035.91718422</v>
      </c>
      <c r="F1433" s="152" t="n">
        <v>2024.31174743</v>
      </c>
      <c r="G1433" s="152" t="n">
        <v>2047.94293068</v>
      </c>
      <c r="H1433" s="152" t="n">
        <v>2032.11715318</v>
      </c>
      <c r="I1433" s="152" t="n">
        <v>1972.75179206</v>
      </c>
      <c r="J1433" s="152" t="n">
        <v>1907.98739678</v>
      </c>
      <c r="K1433" s="152" t="n">
        <v>1882.74595046</v>
      </c>
      <c r="L1433" s="152" t="n">
        <v>1874.73356945</v>
      </c>
      <c r="M1433" s="152" t="n">
        <v>1878.32504858</v>
      </c>
      <c r="N1433" s="152" t="n">
        <v>1880.81880286</v>
      </c>
      <c r="O1433" s="152" t="n">
        <v>1885.65415735</v>
      </c>
      <c r="P1433" s="152" t="n">
        <v>1900.57869819</v>
      </c>
      <c r="Q1433" s="152" t="n">
        <v>1883.4749666</v>
      </c>
      <c r="R1433" s="152" t="n">
        <v>1858.95524747</v>
      </c>
      <c r="S1433" s="152" t="n">
        <v>1816.49670534</v>
      </c>
      <c r="T1433" s="152" t="n">
        <v>1790.92641805</v>
      </c>
      <c r="U1433" s="152" t="n">
        <v>1787.35143351</v>
      </c>
      <c r="V1433" s="152" t="n">
        <v>1823.68336705</v>
      </c>
      <c r="W1433" s="152" t="n">
        <v>1840.22070731</v>
      </c>
      <c r="X1433" s="152" t="n">
        <v>1863.58156701</v>
      </c>
      <c r="Y1433" s="153" t="n">
        <v>1918.06801147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06.82031</v>
      </c>
      <c r="C1435" s="152" t="n">
        <v>206.82031</v>
      </c>
      <c r="D1435" s="152" t="n">
        <v>206.82031</v>
      </c>
      <c r="E1435" s="152" t="n">
        <v>206.82031</v>
      </c>
      <c r="F1435" s="152" t="n">
        <v>206.82031</v>
      </c>
      <c r="G1435" s="152" t="n">
        <v>206.82031</v>
      </c>
      <c r="H1435" s="152" t="n">
        <v>206.82031</v>
      </c>
      <c r="I1435" s="152" t="n">
        <v>206.82031</v>
      </c>
      <c r="J1435" s="152" t="n">
        <v>206.82031</v>
      </c>
      <c r="K1435" s="152" t="n">
        <v>206.82031</v>
      </c>
      <c r="L1435" s="152" t="n">
        <v>206.82031</v>
      </c>
      <c r="M1435" s="152" t="n">
        <v>206.82031</v>
      </c>
      <c r="N1435" s="152" t="n">
        <v>206.82031</v>
      </c>
      <c r="O1435" s="152" t="n">
        <v>206.82031</v>
      </c>
      <c r="P1435" s="152" t="n">
        <v>206.82031</v>
      </c>
      <c r="Q1435" s="152" t="n">
        <v>206.82031</v>
      </c>
      <c r="R1435" s="152" t="n">
        <v>206.82031</v>
      </c>
      <c r="S1435" s="152" t="n">
        <v>206.82031</v>
      </c>
      <c r="T1435" s="152" t="n">
        <v>206.82031</v>
      </c>
      <c r="U1435" s="152" t="n">
        <v>206.82031</v>
      </c>
      <c r="V1435" s="152" t="n">
        <v>206.82031</v>
      </c>
      <c r="W1435" s="152" t="n">
        <v>206.82031</v>
      </c>
      <c r="X1435" s="152" t="n">
        <v>206.82031</v>
      </c>
      <c r="Y1435" s="153" t="n">
        <v>206.82031</v>
      </c>
    </row>
    <row r="1436" customFormat="false" ht="26.25" hidden="false" customHeight="false" outlineLevel="2" collapsed="false">
      <c r="A1436" s="150" t="s">
        <v>23</v>
      </c>
      <c r="B1436" s="151" t="n">
        <v>659.17</v>
      </c>
      <c r="C1436" s="152" t="n">
        <v>659.17</v>
      </c>
      <c r="D1436" s="152" t="n">
        <v>659.17</v>
      </c>
      <c r="E1436" s="152" t="n">
        <v>659.17</v>
      </c>
      <c r="F1436" s="152" t="n">
        <v>659.17</v>
      </c>
      <c r="G1436" s="152" t="n">
        <v>659.17</v>
      </c>
      <c r="H1436" s="152" t="n">
        <v>659.17</v>
      </c>
      <c r="I1436" s="152" t="n">
        <v>659.17</v>
      </c>
      <c r="J1436" s="152" t="n">
        <v>659.17</v>
      </c>
      <c r="K1436" s="152" t="n">
        <v>659.17</v>
      </c>
      <c r="L1436" s="152" t="n">
        <v>659.17</v>
      </c>
      <c r="M1436" s="152" t="n">
        <v>659.17</v>
      </c>
      <c r="N1436" s="152" t="n">
        <v>659.17</v>
      </c>
      <c r="O1436" s="152" t="n">
        <v>659.17</v>
      </c>
      <c r="P1436" s="152" t="n">
        <v>659.17</v>
      </c>
      <c r="Q1436" s="152" t="n">
        <v>659.17</v>
      </c>
      <c r="R1436" s="152" t="n">
        <v>659.17</v>
      </c>
      <c r="S1436" s="152" t="n">
        <v>659.17</v>
      </c>
      <c r="T1436" s="152" t="n">
        <v>659.17</v>
      </c>
      <c r="U1436" s="152" t="n">
        <v>659.17</v>
      </c>
      <c r="V1436" s="152" t="n">
        <v>659.17</v>
      </c>
      <c r="W1436" s="152" t="n">
        <v>659.17</v>
      </c>
      <c r="X1436" s="152" t="n">
        <v>659.17</v>
      </c>
      <c r="Y1436" s="153" t="n">
        <v>659.17</v>
      </c>
    </row>
    <row r="1437" customFormat="false" ht="26.25" hidden="false" customHeight="false" outlineLevel="2" collapsed="false">
      <c r="A1437" s="150" t="s">
        <v>24</v>
      </c>
      <c r="B1437" s="151" t="n">
        <v>7.17621673</v>
      </c>
      <c r="C1437" s="152" t="n">
        <v>7.17621673</v>
      </c>
      <c r="D1437" s="152" t="n">
        <v>7.17621673</v>
      </c>
      <c r="E1437" s="152" t="n">
        <v>7.17621673</v>
      </c>
      <c r="F1437" s="152" t="n">
        <v>7.17621673</v>
      </c>
      <c r="G1437" s="152" t="n">
        <v>7.17621673</v>
      </c>
      <c r="H1437" s="152" t="n">
        <v>7.17621673</v>
      </c>
      <c r="I1437" s="152" t="n">
        <v>7.17621673</v>
      </c>
      <c r="J1437" s="152" t="n">
        <v>7.17621673</v>
      </c>
      <c r="K1437" s="152" t="n">
        <v>7.17621673</v>
      </c>
      <c r="L1437" s="152" t="n">
        <v>7.17621673</v>
      </c>
      <c r="M1437" s="152" t="n">
        <v>7.17621673</v>
      </c>
      <c r="N1437" s="152" t="n">
        <v>7.17621673</v>
      </c>
      <c r="O1437" s="152" t="n">
        <v>7.17621673</v>
      </c>
      <c r="P1437" s="152" t="n">
        <v>7.17621673</v>
      </c>
      <c r="Q1437" s="152" t="n">
        <v>7.17621673</v>
      </c>
      <c r="R1437" s="152" t="n">
        <v>7.17621673</v>
      </c>
      <c r="S1437" s="152" t="n">
        <v>7.17621673</v>
      </c>
      <c r="T1437" s="152" t="n">
        <v>7.17621673</v>
      </c>
      <c r="U1437" s="152" t="n">
        <v>7.17621673</v>
      </c>
      <c r="V1437" s="152" t="n">
        <v>7.17621673</v>
      </c>
      <c r="W1437" s="152" t="n">
        <v>7.17621673</v>
      </c>
      <c r="X1437" s="152" t="n">
        <v>7.17621673</v>
      </c>
      <c r="Y1437" s="153" t="n">
        <v>7.17621673</v>
      </c>
    </row>
    <row r="1438" customFormat="false" ht="19.5" hidden="false" customHeight="true" outlineLevel="0" collapsed="false">
      <c r="A1438" s="146" t="n">
        <v>16</v>
      </c>
      <c r="B1438" s="147" t="n">
        <v>2785.82</v>
      </c>
      <c r="C1438" s="148" t="n">
        <v>2809.04</v>
      </c>
      <c r="D1438" s="148" t="n">
        <v>2811.23</v>
      </c>
      <c r="E1438" s="148" t="n">
        <v>2816.47</v>
      </c>
      <c r="F1438" s="148" t="n">
        <v>2813.24</v>
      </c>
      <c r="G1438" s="148" t="n">
        <v>2803.28</v>
      </c>
      <c r="H1438" s="148" t="n">
        <v>2767.52</v>
      </c>
      <c r="I1438" s="148" t="n">
        <v>2746.79</v>
      </c>
      <c r="J1438" s="148" t="n">
        <v>2710.46</v>
      </c>
      <c r="K1438" s="148" t="n">
        <v>2697.98</v>
      </c>
      <c r="L1438" s="148" t="n">
        <v>2707.7</v>
      </c>
      <c r="M1438" s="148" t="n">
        <v>2723.87</v>
      </c>
      <c r="N1438" s="148" t="n">
        <v>2734.73</v>
      </c>
      <c r="O1438" s="148" t="n">
        <v>2748.95</v>
      </c>
      <c r="P1438" s="148" t="n">
        <v>2762.79</v>
      </c>
      <c r="Q1438" s="148" t="n">
        <v>2766.15</v>
      </c>
      <c r="R1438" s="148" t="n">
        <v>2765.68</v>
      </c>
      <c r="S1438" s="148" t="n">
        <v>2727.5</v>
      </c>
      <c r="T1438" s="148" t="n">
        <v>2733.32</v>
      </c>
      <c r="U1438" s="148" t="n">
        <v>2725.66</v>
      </c>
      <c r="V1438" s="148" t="n">
        <v>2738.76</v>
      </c>
      <c r="W1438" s="148" t="n">
        <v>2753.62</v>
      </c>
      <c r="X1438" s="148" t="n">
        <v>2768.95</v>
      </c>
      <c r="Y1438" s="149" t="n">
        <v>2800.44</v>
      </c>
    </row>
    <row r="1439" customFormat="false" ht="26.25" hidden="false" customHeight="false" outlineLevel="2" collapsed="false">
      <c r="A1439" s="150" t="s">
        <v>20</v>
      </c>
      <c r="B1439" s="151" t="n">
        <v>1912.65799642</v>
      </c>
      <c r="C1439" s="152" t="n">
        <v>1935.87502631</v>
      </c>
      <c r="D1439" s="152" t="n">
        <v>1938.0671331</v>
      </c>
      <c r="E1439" s="152" t="n">
        <v>1943.30505116</v>
      </c>
      <c r="F1439" s="152" t="n">
        <v>1940.07827439</v>
      </c>
      <c r="G1439" s="152" t="n">
        <v>1930.11687394</v>
      </c>
      <c r="H1439" s="152" t="n">
        <v>1894.35666274</v>
      </c>
      <c r="I1439" s="152" t="n">
        <v>1873.62319656</v>
      </c>
      <c r="J1439" s="152" t="n">
        <v>1837.29781992</v>
      </c>
      <c r="K1439" s="152" t="n">
        <v>1824.81397008</v>
      </c>
      <c r="L1439" s="152" t="n">
        <v>1834.53158723</v>
      </c>
      <c r="M1439" s="152" t="n">
        <v>1850.701429</v>
      </c>
      <c r="N1439" s="152" t="n">
        <v>1861.56735424</v>
      </c>
      <c r="O1439" s="152" t="n">
        <v>1875.78570921</v>
      </c>
      <c r="P1439" s="152" t="n">
        <v>1889.62723523</v>
      </c>
      <c r="Q1439" s="152" t="n">
        <v>1892.97950886</v>
      </c>
      <c r="R1439" s="152" t="n">
        <v>1892.51261897</v>
      </c>
      <c r="S1439" s="152" t="n">
        <v>1854.33767863</v>
      </c>
      <c r="T1439" s="152" t="n">
        <v>1860.14981626</v>
      </c>
      <c r="U1439" s="152" t="n">
        <v>1852.49640813</v>
      </c>
      <c r="V1439" s="152" t="n">
        <v>1865.59236699</v>
      </c>
      <c r="W1439" s="152" t="n">
        <v>1880.45377496</v>
      </c>
      <c r="X1439" s="152" t="n">
        <v>1895.78179953</v>
      </c>
      <c r="Y1439" s="153" t="n">
        <v>1927.27418815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06.82031</v>
      </c>
      <c r="C1441" s="152" t="n">
        <v>206.82031</v>
      </c>
      <c r="D1441" s="152" t="n">
        <v>206.82031</v>
      </c>
      <c r="E1441" s="152" t="n">
        <v>206.82031</v>
      </c>
      <c r="F1441" s="152" t="n">
        <v>206.82031</v>
      </c>
      <c r="G1441" s="152" t="n">
        <v>206.82031</v>
      </c>
      <c r="H1441" s="152" t="n">
        <v>206.82031</v>
      </c>
      <c r="I1441" s="152" t="n">
        <v>206.82031</v>
      </c>
      <c r="J1441" s="152" t="n">
        <v>206.82031</v>
      </c>
      <c r="K1441" s="152" t="n">
        <v>206.82031</v>
      </c>
      <c r="L1441" s="152" t="n">
        <v>206.82031</v>
      </c>
      <c r="M1441" s="152" t="n">
        <v>206.82031</v>
      </c>
      <c r="N1441" s="152" t="n">
        <v>206.82031</v>
      </c>
      <c r="O1441" s="152" t="n">
        <v>206.82031</v>
      </c>
      <c r="P1441" s="152" t="n">
        <v>206.82031</v>
      </c>
      <c r="Q1441" s="152" t="n">
        <v>206.82031</v>
      </c>
      <c r="R1441" s="152" t="n">
        <v>206.82031</v>
      </c>
      <c r="S1441" s="152" t="n">
        <v>206.82031</v>
      </c>
      <c r="T1441" s="152" t="n">
        <v>206.82031</v>
      </c>
      <c r="U1441" s="152" t="n">
        <v>206.82031</v>
      </c>
      <c r="V1441" s="152" t="n">
        <v>206.82031</v>
      </c>
      <c r="W1441" s="152" t="n">
        <v>206.82031</v>
      </c>
      <c r="X1441" s="152" t="n">
        <v>206.82031</v>
      </c>
      <c r="Y1441" s="153" t="n">
        <v>206.82031</v>
      </c>
    </row>
    <row r="1442" customFormat="false" ht="26.25" hidden="false" customHeight="false" outlineLevel="2" collapsed="false">
      <c r="A1442" s="150" t="s">
        <v>23</v>
      </c>
      <c r="B1442" s="151" t="n">
        <v>659.17</v>
      </c>
      <c r="C1442" s="152" t="n">
        <v>659.17</v>
      </c>
      <c r="D1442" s="152" t="n">
        <v>659.17</v>
      </c>
      <c r="E1442" s="152" t="n">
        <v>659.17</v>
      </c>
      <c r="F1442" s="152" t="n">
        <v>659.17</v>
      </c>
      <c r="G1442" s="152" t="n">
        <v>659.17</v>
      </c>
      <c r="H1442" s="152" t="n">
        <v>659.17</v>
      </c>
      <c r="I1442" s="152" t="n">
        <v>659.17</v>
      </c>
      <c r="J1442" s="152" t="n">
        <v>659.17</v>
      </c>
      <c r="K1442" s="152" t="n">
        <v>659.17</v>
      </c>
      <c r="L1442" s="152" t="n">
        <v>659.17</v>
      </c>
      <c r="M1442" s="152" t="n">
        <v>659.17</v>
      </c>
      <c r="N1442" s="152" t="n">
        <v>659.17</v>
      </c>
      <c r="O1442" s="152" t="n">
        <v>659.17</v>
      </c>
      <c r="P1442" s="152" t="n">
        <v>659.17</v>
      </c>
      <c r="Q1442" s="152" t="n">
        <v>659.17</v>
      </c>
      <c r="R1442" s="152" t="n">
        <v>659.17</v>
      </c>
      <c r="S1442" s="152" t="n">
        <v>659.17</v>
      </c>
      <c r="T1442" s="152" t="n">
        <v>659.17</v>
      </c>
      <c r="U1442" s="152" t="n">
        <v>659.17</v>
      </c>
      <c r="V1442" s="152" t="n">
        <v>659.17</v>
      </c>
      <c r="W1442" s="152" t="n">
        <v>659.17</v>
      </c>
      <c r="X1442" s="152" t="n">
        <v>659.17</v>
      </c>
      <c r="Y1442" s="153" t="n">
        <v>659.17</v>
      </c>
    </row>
    <row r="1443" customFormat="false" ht="26.25" hidden="false" customHeight="false" outlineLevel="2" collapsed="false">
      <c r="A1443" s="150" t="s">
        <v>24</v>
      </c>
      <c r="B1443" s="151" t="n">
        <v>7.17621673</v>
      </c>
      <c r="C1443" s="152" t="n">
        <v>7.17621673</v>
      </c>
      <c r="D1443" s="152" t="n">
        <v>7.17621673</v>
      </c>
      <c r="E1443" s="152" t="n">
        <v>7.17621673</v>
      </c>
      <c r="F1443" s="152" t="n">
        <v>7.17621673</v>
      </c>
      <c r="G1443" s="152" t="n">
        <v>7.17621673</v>
      </c>
      <c r="H1443" s="152" t="n">
        <v>7.17621673</v>
      </c>
      <c r="I1443" s="152" t="n">
        <v>7.17621673</v>
      </c>
      <c r="J1443" s="152" t="n">
        <v>7.17621673</v>
      </c>
      <c r="K1443" s="152" t="n">
        <v>7.17621673</v>
      </c>
      <c r="L1443" s="152" t="n">
        <v>7.17621673</v>
      </c>
      <c r="M1443" s="152" t="n">
        <v>7.17621673</v>
      </c>
      <c r="N1443" s="152" t="n">
        <v>7.17621673</v>
      </c>
      <c r="O1443" s="152" t="n">
        <v>7.17621673</v>
      </c>
      <c r="P1443" s="152" t="n">
        <v>7.17621673</v>
      </c>
      <c r="Q1443" s="152" t="n">
        <v>7.17621673</v>
      </c>
      <c r="R1443" s="152" t="n">
        <v>7.17621673</v>
      </c>
      <c r="S1443" s="152" t="n">
        <v>7.17621673</v>
      </c>
      <c r="T1443" s="152" t="n">
        <v>7.17621673</v>
      </c>
      <c r="U1443" s="152" t="n">
        <v>7.17621673</v>
      </c>
      <c r="V1443" s="152" t="n">
        <v>7.17621673</v>
      </c>
      <c r="W1443" s="152" t="n">
        <v>7.17621673</v>
      </c>
      <c r="X1443" s="152" t="n">
        <v>7.17621673</v>
      </c>
      <c r="Y1443" s="153" t="n">
        <v>7.17621673</v>
      </c>
    </row>
    <row r="1444" customFormat="false" ht="19.5" hidden="false" customHeight="true" outlineLevel="0" collapsed="false">
      <c r="A1444" s="146" t="n">
        <v>17</v>
      </c>
      <c r="B1444" s="147" t="n">
        <v>2811.47</v>
      </c>
      <c r="C1444" s="148" t="n">
        <v>2839.65</v>
      </c>
      <c r="D1444" s="148" t="n">
        <v>2846.99</v>
      </c>
      <c r="E1444" s="148" t="n">
        <v>2843.64</v>
      </c>
      <c r="F1444" s="148" t="n">
        <v>2847.72</v>
      </c>
      <c r="G1444" s="148" t="n">
        <v>2842.04</v>
      </c>
      <c r="H1444" s="148" t="n">
        <v>2823.6</v>
      </c>
      <c r="I1444" s="148" t="n">
        <v>2776.66</v>
      </c>
      <c r="J1444" s="148" t="n">
        <v>2733.26</v>
      </c>
      <c r="K1444" s="148" t="n">
        <v>2721.2</v>
      </c>
      <c r="L1444" s="148" t="n">
        <v>2704.07</v>
      </c>
      <c r="M1444" s="148" t="n">
        <v>2703.79</v>
      </c>
      <c r="N1444" s="148" t="n">
        <v>2718.81</v>
      </c>
      <c r="O1444" s="148" t="n">
        <v>2733.49</v>
      </c>
      <c r="P1444" s="148" t="n">
        <v>2750.41</v>
      </c>
      <c r="Q1444" s="148" t="n">
        <v>2760.86</v>
      </c>
      <c r="R1444" s="148" t="n">
        <v>2725.43</v>
      </c>
      <c r="S1444" s="148" t="n">
        <v>2725.13</v>
      </c>
      <c r="T1444" s="148" t="n">
        <v>2698.78</v>
      </c>
      <c r="U1444" s="148" t="n">
        <v>2705.16</v>
      </c>
      <c r="V1444" s="148" t="n">
        <v>2725.76</v>
      </c>
      <c r="W1444" s="148" t="n">
        <v>2739.35</v>
      </c>
      <c r="X1444" s="148" t="n">
        <v>2752.47</v>
      </c>
      <c r="Y1444" s="149" t="n">
        <v>2782.67</v>
      </c>
    </row>
    <row r="1445" customFormat="false" ht="26.25" hidden="false" customHeight="false" outlineLevel="2" collapsed="false">
      <c r="A1445" s="150" t="s">
        <v>20</v>
      </c>
      <c r="B1445" s="151" t="n">
        <v>1938.30349411</v>
      </c>
      <c r="C1445" s="152" t="n">
        <v>1966.48446996</v>
      </c>
      <c r="D1445" s="152" t="n">
        <v>1973.82464673</v>
      </c>
      <c r="E1445" s="152" t="n">
        <v>1970.4747761</v>
      </c>
      <c r="F1445" s="152" t="n">
        <v>1974.55291365</v>
      </c>
      <c r="G1445" s="152" t="n">
        <v>1968.8782067</v>
      </c>
      <c r="H1445" s="152" t="n">
        <v>1950.42894455</v>
      </c>
      <c r="I1445" s="152" t="n">
        <v>1903.49456887</v>
      </c>
      <c r="J1445" s="152" t="n">
        <v>1860.09540064</v>
      </c>
      <c r="K1445" s="152" t="n">
        <v>1848.03068551</v>
      </c>
      <c r="L1445" s="152" t="n">
        <v>1830.900902</v>
      </c>
      <c r="M1445" s="152" t="n">
        <v>1830.6267206</v>
      </c>
      <c r="N1445" s="152" t="n">
        <v>1845.63857183</v>
      </c>
      <c r="O1445" s="152" t="n">
        <v>1860.32516899</v>
      </c>
      <c r="P1445" s="152" t="n">
        <v>1877.23914754</v>
      </c>
      <c r="Q1445" s="152" t="n">
        <v>1887.69108035</v>
      </c>
      <c r="R1445" s="152" t="n">
        <v>1852.26280808</v>
      </c>
      <c r="S1445" s="152" t="n">
        <v>1851.96168655</v>
      </c>
      <c r="T1445" s="152" t="n">
        <v>1825.61577735</v>
      </c>
      <c r="U1445" s="152" t="n">
        <v>1831.99765774</v>
      </c>
      <c r="V1445" s="152" t="n">
        <v>1852.59082986</v>
      </c>
      <c r="W1445" s="152" t="n">
        <v>1866.17980727</v>
      </c>
      <c r="X1445" s="152" t="n">
        <v>1879.30417412</v>
      </c>
      <c r="Y1445" s="153" t="n">
        <v>1909.50212605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06.82031</v>
      </c>
      <c r="C1447" s="152" t="n">
        <v>206.82031</v>
      </c>
      <c r="D1447" s="152" t="n">
        <v>206.82031</v>
      </c>
      <c r="E1447" s="152" t="n">
        <v>206.82031</v>
      </c>
      <c r="F1447" s="152" t="n">
        <v>206.82031</v>
      </c>
      <c r="G1447" s="152" t="n">
        <v>206.82031</v>
      </c>
      <c r="H1447" s="152" t="n">
        <v>206.82031</v>
      </c>
      <c r="I1447" s="152" t="n">
        <v>206.82031</v>
      </c>
      <c r="J1447" s="152" t="n">
        <v>206.82031</v>
      </c>
      <c r="K1447" s="152" t="n">
        <v>206.82031</v>
      </c>
      <c r="L1447" s="152" t="n">
        <v>206.82031</v>
      </c>
      <c r="M1447" s="152" t="n">
        <v>206.82031</v>
      </c>
      <c r="N1447" s="152" t="n">
        <v>206.82031</v>
      </c>
      <c r="O1447" s="152" t="n">
        <v>206.82031</v>
      </c>
      <c r="P1447" s="152" t="n">
        <v>206.82031</v>
      </c>
      <c r="Q1447" s="152" t="n">
        <v>206.82031</v>
      </c>
      <c r="R1447" s="152" t="n">
        <v>206.82031</v>
      </c>
      <c r="S1447" s="152" t="n">
        <v>206.82031</v>
      </c>
      <c r="T1447" s="152" t="n">
        <v>206.82031</v>
      </c>
      <c r="U1447" s="152" t="n">
        <v>206.82031</v>
      </c>
      <c r="V1447" s="152" t="n">
        <v>206.82031</v>
      </c>
      <c r="W1447" s="152" t="n">
        <v>206.82031</v>
      </c>
      <c r="X1447" s="152" t="n">
        <v>206.82031</v>
      </c>
      <c r="Y1447" s="153" t="n">
        <v>206.82031</v>
      </c>
    </row>
    <row r="1448" customFormat="false" ht="26.25" hidden="false" customHeight="false" outlineLevel="2" collapsed="false">
      <c r="A1448" s="150" t="s">
        <v>23</v>
      </c>
      <c r="B1448" s="151" t="n">
        <v>659.17</v>
      </c>
      <c r="C1448" s="152" t="n">
        <v>659.17</v>
      </c>
      <c r="D1448" s="152" t="n">
        <v>659.17</v>
      </c>
      <c r="E1448" s="152" t="n">
        <v>659.17</v>
      </c>
      <c r="F1448" s="152" t="n">
        <v>659.17</v>
      </c>
      <c r="G1448" s="152" t="n">
        <v>659.17</v>
      </c>
      <c r="H1448" s="152" t="n">
        <v>659.17</v>
      </c>
      <c r="I1448" s="152" t="n">
        <v>659.17</v>
      </c>
      <c r="J1448" s="152" t="n">
        <v>659.17</v>
      </c>
      <c r="K1448" s="152" t="n">
        <v>659.17</v>
      </c>
      <c r="L1448" s="152" t="n">
        <v>659.17</v>
      </c>
      <c r="M1448" s="152" t="n">
        <v>659.17</v>
      </c>
      <c r="N1448" s="152" t="n">
        <v>659.17</v>
      </c>
      <c r="O1448" s="152" t="n">
        <v>659.17</v>
      </c>
      <c r="P1448" s="152" t="n">
        <v>659.17</v>
      </c>
      <c r="Q1448" s="152" t="n">
        <v>659.17</v>
      </c>
      <c r="R1448" s="152" t="n">
        <v>659.17</v>
      </c>
      <c r="S1448" s="152" t="n">
        <v>659.17</v>
      </c>
      <c r="T1448" s="152" t="n">
        <v>659.17</v>
      </c>
      <c r="U1448" s="152" t="n">
        <v>659.17</v>
      </c>
      <c r="V1448" s="152" t="n">
        <v>659.17</v>
      </c>
      <c r="W1448" s="152" t="n">
        <v>659.17</v>
      </c>
      <c r="X1448" s="152" t="n">
        <v>659.17</v>
      </c>
      <c r="Y1448" s="153" t="n">
        <v>659.17</v>
      </c>
    </row>
    <row r="1449" customFormat="false" ht="26.25" hidden="false" customHeight="false" outlineLevel="2" collapsed="false">
      <c r="A1449" s="150" t="s">
        <v>24</v>
      </c>
      <c r="B1449" s="151" t="n">
        <v>7.17621673</v>
      </c>
      <c r="C1449" s="152" t="n">
        <v>7.17621673</v>
      </c>
      <c r="D1449" s="152" t="n">
        <v>7.17621673</v>
      </c>
      <c r="E1449" s="152" t="n">
        <v>7.17621673</v>
      </c>
      <c r="F1449" s="152" t="n">
        <v>7.17621673</v>
      </c>
      <c r="G1449" s="152" t="n">
        <v>7.17621673</v>
      </c>
      <c r="H1449" s="152" t="n">
        <v>7.17621673</v>
      </c>
      <c r="I1449" s="152" t="n">
        <v>7.17621673</v>
      </c>
      <c r="J1449" s="152" t="n">
        <v>7.17621673</v>
      </c>
      <c r="K1449" s="152" t="n">
        <v>7.17621673</v>
      </c>
      <c r="L1449" s="152" t="n">
        <v>7.17621673</v>
      </c>
      <c r="M1449" s="152" t="n">
        <v>7.17621673</v>
      </c>
      <c r="N1449" s="152" t="n">
        <v>7.17621673</v>
      </c>
      <c r="O1449" s="152" t="n">
        <v>7.17621673</v>
      </c>
      <c r="P1449" s="152" t="n">
        <v>7.17621673</v>
      </c>
      <c r="Q1449" s="152" t="n">
        <v>7.17621673</v>
      </c>
      <c r="R1449" s="152" t="n">
        <v>7.17621673</v>
      </c>
      <c r="S1449" s="152" t="n">
        <v>7.17621673</v>
      </c>
      <c r="T1449" s="152" t="n">
        <v>7.17621673</v>
      </c>
      <c r="U1449" s="152" t="n">
        <v>7.17621673</v>
      </c>
      <c r="V1449" s="152" t="n">
        <v>7.17621673</v>
      </c>
      <c r="W1449" s="152" t="n">
        <v>7.17621673</v>
      </c>
      <c r="X1449" s="152" t="n">
        <v>7.17621673</v>
      </c>
      <c r="Y1449" s="153" t="n">
        <v>7.17621673</v>
      </c>
    </row>
    <row r="1450" customFormat="false" ht="19.5" hidden="false" customHeight="true" outlineLevel="0" collapsed="false">
      <c r="A1450" s="146" t="n">
        <v>18</v>
      </c>
      <c r="B1450" s="147" t="n">
        <v>2812.78</v>
      </c>
      <c r="C1450" s="148" t="n">
        <v>2829.31</v>
      </c>
      <c r="D1450" s="148" t="n">
        <v>2816.89</v>
      </c>
      <c r="E1450" s="148" t="n">
        <v>2822.81</v>
      </c>
      <c r="F1450" s="148" t="n">
        <v>2789.56</v>
      </c>
      <c r="G1450" s="148" t="n">
        <v>2743.37</v>
      </c>
      <c r="H1450" s="148" t="n">
        <v>2692.76</v>
      </c>
      <c r="I1450" s="148" t="n">
        <v>2668.28</v>
      </c>
      <c r="J1450" s="148" t="n">
        <v>2657.1</v>
      </c>
      <c r="K1450" s="148" t="n">
        <v>2652.75</v>
      </c>
      <c r="L1450" s="148" t="n">
        <v>2664</v>
      </c>
      <c r="M1450" s="148" t="n">
        <v>2663.57</v>
      </c>
      <c r="N1450" s="148" t="n">
        <v>2688.22</v>
      </c>
      <c r="O1450" s="148" t="n">
        <v>2725.64</v>
      </c>
      <c r="P1450" s="148" t="n">
        <v>2745.03</v>
      </c>
      <c r="Q1450" s="148" t="n">
        <v>2755.23</v>
      </c>
      <c r="R1450" s="148" t="n">
        <v>2744.96</v>
      </c>
      <c r="S1450" s="148" t="n">
        <v>2706.96</v>
      </c>
      <c r="T1450" s="148" t="n">
        <v>2685.09</v>
      </c>
      <c r="U1450" s="148" t="n">
        <v>2683.85</v>
      </c>
      <c r="V1450" s="148" t="n">
        <v>2709.45</v>
      </c>
      <c r="W1450" s="148" t="n">
        <v>2728.66</v>
      </c>
      <c r="X1450" s="148" t="n">
        <v>2761.31</v>
      </c>
      <c r="Y1450" s="149" t="n">
        <v>2801.91</v>
      </c>
    </row>
    <row r="1451" customFormat="false" ht="26.25" hidden="false" customHeight="false" outlineLevel="2" collapsed="false">
      <c r="A1451" s="150" t="s">
        <v>20</v>
      </c>
      <c r="B1451" s="151" t="n">
        <v>1939.60880895</v>
      </c>
      <c r="C1451" s="152" t="n">
        <v>1956.14524054</v>
      </c>
      <c r="D1451" s="152" t="n">
        <v>1943.71854575</v>
      </c>
      <c r="E1451" s="152" t="n">
        <v>1949.64328933</v>
      </c>
      <c r="F1451" s="152" t="n">
        <v>1916.39698407</v>
      </c>
      <c r="G1451" s="152" t="n">
        <v>1870.20318778</v>
      </c>
      <c r="H1451" s="152" t="n">
        <v>1819.59194901</v>
      </c>
      <c r="I1451" s="152" t="n">
        <v>1795.11304226</v>
      </c>
      <c r="J1451" s="152" t="n">
        <v>1783.93420599</v>
      </c>
      <c r="K1451" s="152" t="n">
        <v>1779.58568497</v>
      </c>
      <c r="L1451" s="152" t="n">
        <v>1790.83090273</v>
      </c>
      <c r="M1451" s="152" t="n">
        <v>1790.40560872</v>
      </c>
      <c r="N1451" s="152" t="n">
        <v>1815.05610799</v>
      </c>
      <c r="O1451" s="152" t="n">
        <v>1852.47473502</v>
      </c>
      <c r="P1451" s="152" t="n">
        <v>1871.86737253</v>
      </c>
      <c r="Q1451" s="152" t="n">
        <v>1882.06595801</v>
      </c>
      <c r="R1451" s="152" t="n">
        <v>1871.78941514</v>
      </c>
      <c r="S1451" s="152" t="n">
        <v>1833.79307684</v>
      </c>
      <c r="T1451" s="152" t="n">
        <v>1811.9265224</v>
      </c>
      <c r="U1451" s="152" t="n">
        <v>1810.68445918</v>
      </c>
      <c r="V1451" s="152" t="n">
        <v>1836.28688611</v>
      </c>
      <c r="W1451" s="152" t="n">
        <v>1855.49751751</v>
      </c>
      <c r="X1451" s="152" t="n">
        <v>1888.14012683</v>
      </c>
      <c r="Y1451" s="153" t="n">
        <v>1928.74387083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06.82031</v>
      </c>
      <c r="C1453" s="152" t="n">
        <v>206.82031</v>
      </c>
      <c r="D1453" s="152" t="n">
        <v>206.82031</v>
      </c>
      <c r="E1453" s="152" t="n">
        <v>206.82031</v>
      </c>
      <c r="F1453" s="152" t="n">
        <v>206.82031</v>
      </c>
      <c r="G1453" s="152" t="n">
        <v>206.82031</v>
      </c>
      <c r="H1453" s="152" t="n">
        <v>206.82031</v>
      </c>
      <c r="I1453" s="152" t="n">
        <v>206.82031</v>
      </c>
      <c r="J1453" s="152" t="n">
        <v>206.82031</v>
      </c>
      <c r="K1453" s="152" t="n">
        <v>206.82031</v>
      </c>
      <c r="L1453" s="152" t="n">
        <v>206.82031</v>
      </c>
      <c r="M1453" s="152" t="n">
        <v>206.82031</v>
      </c>
      <c r="N1453" s="152" t="n">
        <v>206.82031</v>
      </c>
      <c r="O1453" s="152" t="n">
        <v>206.82031</v>
      </c>
      <c r="P1453" s="152" t="n">
        <v>206.82031</v>
      </c>
      <c r="Q1453" s="152" t="n">
        <v>206.82031</v>
      </c>
      <c r="R1453" s="152" t="n">
        <v>206.82031</v>
      </c>
      <c r="S1453" s="152" t="n">
        <v>206.82031</v>
      </c>
      <c r="T1453" s="152" t="n">
        <v>206.82031</v>
      </c>
      <c r="U1453" s="152" t="n">
        <v>206.82031</v>
      </c>
      <c r="V1453" s="152" t="n">
        <v>206.82031</v>
      </c>
      <c r="W1453" s="152" t="n">
        <v>206.82031</v>
      </c>
      <c r="X1453" s="152" t="n">
        <v>206.82031</v>
      </c>
      <c r="Y1453" s="153" t="n">
        <v>206.82031</v>
      </c>
    </row>
    <row r="1454" customFormat="false" ht="26.25" hidden="false" customHeight="false" outlineLevel="2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2" collapsed="false">
      <c r="A1455" s="150" t="s">
        <v>24</v>
      </c>
      <c r="B1455" s="151" t="n">
        <v>7.17621673</v>
      </c>
      <c r="C1455" s="152" t="n">
        <v>7.17621673</v>
      </c>
      <c r="D1455" s="152" t="n">
        <v>7.17621673</v>
      </c>
      <c r="E1455" s="152" t="n">
        <v>7.17621673</v>
      </c>
      <c r="F1455" s="152" t="n">
        <v>7.17621673</v>
      </c>
      <c r="G1455" s="152" t="n">
        <v>7.17621673</v>
      </c>
      <c r="H1455" s="152" t="n">
        <v>7.17621673</v>
      </c>
      <c r="I1455" s="152" t="n">
        <v>7.17621673</v>
      </c>
      <c r="J1455" s="152" t="n">
        <v>7.17621673</v>
      </c>
      <c r="K1455" s="152" t="n">
        <v>7.17621673</v>
      </c>
      <c r="L1455" s="152" t="n">
        <v>7.17621673</v>
      </c>
      <c r="M1455" s="152" t="n">
        <v>7.17621673</v>
      </c>
      <c r="N1455" s="152" t="n">
        <v>7.17621673</v>
      </c>
      <c r="O1455" s="152" t="n">
        <v>7.17621673</v>
      </c>
      <c r="P1455" s="152" t="n">
        <v>7.17621673</v>
      </c>
      <c r="Q1455" s="152" t="n">
        <v>7.17621673</v>
      </c>
      <c r="R1455" s="152" t="n">
        <v>7.17621673</v>
      </c>
      <c r="S1455" s="152" t="n">
        <v>7.17621673</v>
      </c>
      <c r="T1455" s="152" t="n">
        <v>7.17621673</v>
      </c>
      <c r="U1455" s="152" t="n">
        <v>7.17621673</v>
      </c>
      <c r="V1455" s="152" t="n">
        <v>7.17621673</v>
      </c>
      <c r="W1455" s="152" t="n">
        <v>7.17621673</v>
      </c>
      <c r="X1455" s="152" t="n">
        <v>7.17621673</v>
      </c>
      <c r="Y1455" s="153" t="n">
        <v>7.17621673</v>
      </c>
    </row>
    <row r="1456" customFormat="false" ht="19.5" hidden="false" customHeight="true" outlineLevel="0" collapsed="false">
      <c r="A1456" s="146" t="n">
        <v>19</v>
      </c>
      <c r="B1456" s="147" t="n">
        <v>2746.4</v>
      </c>
      <c r="C1456" s="148" t="n">
        <v>2794.89</v>
      </c>
      <c r="D1456" s="148" t="n">
        <v>2786.88</v>
      </c>
      <c r="E1456" s="148" t="n">
        <v>2778.27</v>
      </c>
      <c r="F1456" s="148" t="n">
        <v>2766.06</v>
      </c>
      <c r="G1456" s="148" t="n">
        <v>2701.77</v>
      </c>
      <c r="H1456" s="148" t="n">
        <v>2692.5</v>
      </c>
      <c r="I1456" s="148" t="n">
        <v>2658.81</v>
      </c>
      <c r="J1456" s="148" t="n">
        <v>2629.1</v>
      </c>
      <c r="K1456" s="148" t="n">
        <v>2629.82</v>
      </c>
      <c r="L1456" s="148" t="n">
        <v>2650.22</v>
      </c>
      <c r="M1456" s="148" t="n">
        <v>2646.88</v>
      </c>
      <c r="N1456" s="148" t="n">
        <v>2667.31</v>
      </c>
      <c r="O1456" s="148" t="n">
        <v>2677.59</v>
      </c>
      <c r="P1456" s="148" t="n">
        <v>2688.72</v>
      </c>
      <c r="Q1456" s="148" t="n">
        <v>2695.13</v>
      </c>
      <c r="R1456" s="148" t="n">
        <v>2685.16</v>
      </c>
      <c r="S1456" s="148" t="n">
        <v>2667.53</v>
      </c>
      <c r="T1456" s="148" t="n">
        <v>2633.73</v>
      </c>
      <c r="U1456" s="148" t="n">
        <v>2649.48</v>
      </c>
      <c r="V1456" s="148" t="n">
        <v>2662.42</v>
      </c>
      <c r="W1456" s="148" t="n">
        <v>2667.31</v>
      </c>
      <c r="X1456" s="148" t="n">
        <v>2675.59</v>
      </c>
      <c r="Y1456" s="149" t="n">
        <v>2734.1</v>
      </c>
    </row>
    <row r="1457" customFormat="false" ht="26.25" hidden="false" customHeight="false" outlineLevel="2" collapsed="false">
      <c r="A1457" s="150" t="s">
        <v>20</v>
      </c>
      <c r="B1457" s="151" t="n">
        <v>1873.23689269</v>
      </c>
      <c r="C1457" s="152" t="n">
        <v>1921.72706091</v>
      </c>
      <c r="D1457" s="152" t="n">
        <v>1913.71109425</v>
      </c>
      <c r="E1457" s="152" t="n">
        <v>1905.10768267</v>
      </c>
      <c r="F1457" s="152" t="n">
        <v>1892.89542883</v>
      </c>
      <c r="G1457" s="152" t="n">
        <v>1828.60421494</v>
      </c>
      <c r="H1457" s="152" t="n">
        <v>1819.33737877</v>
      </c>
      <c r="I1457" s="152" t="n">
        <v>1785.64290712</v>
      </c>
      <c r="J1457" s="152" t="n">
        <v>1755.92873202</v>
      </c>
      <c r="K1457" s="152" t="n">
        <v>1756.64852262</v>
      </c>
      <c r="L1457" s="152" t="n">
        <v>1777.05489757</v>
      </c>
      <c r="M1457" s="152" t="n">
        <v>1773.7126683</v>
      </c>
      <c r="N1457" s="152" t="n">
        <v>1794.14013257</v>
      </c>
      <c r="O1457" s="152" t="n">
        <v>1804.42702282</v>
      </c>
      <c r="P1457" s="152" t="n">
        <v>1815.55484381</v>
      </c>
      <c r="Q1457" s="152" t="n">
        <v>1821.96031846</v>
      </c>
      <c r="R1457" s="152" t="n">
        <v>1811.99326078</v>
      </c>
      <c r="S1457" s="152" t="n">
        <v>1794.36752657</v>
      </c>
      <c r="T1457" s="152" t="n">
        <v>1760.55922025</v>
      </c>
      <c r="U1457" s="152" t="n">
        <v>1776.31553357</v>
      </c>
      <c r="V1457" s="152" t="n">
        <v>1789.2532575</v>
      </c>
      <c r="W1457" s="152" t="n">
        <v>1794.14705593</v>
      </c>
      <c r="X1457" s="152" t="n">
        <v>1802.42693094</v>
      </c>
      <c r="Y1457" s="153" t="n">
        <v>1860.93057206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06.82031</v>
      </c>
      <c r="C1459" s="152" t="n">
        <v>206.82031</v>
      </c>
      <c r="D1459" s="152" t="n">
        <v>206.82031</v>
      </c>
      <c r="E1459" s="152" t="n">
        <v>206.82031</v>
      </c>
      <c r="F1459" s="152" t="n">
        <v>206.82031</v>
      </c>
      <c r="G1459" s="152" t="n">
        <v>206.82031</v>
      </c>
      <c r="H1459" s="152" t="n">
        <v>206.82031</v>
      </c>
      <c r="I1459" s="152" t="n">
        <v>206.82031</v>
      </c>
      <c r="J1459" s="152" t="n">
        <v>206.82031</v>
      </c>
      <c r="K1459" s="152" t="n">
        <v>206.82031</v>
      </c>
      <c r="L1459" s="152" t="n">
        <v>206.82031</v>
      </c>
      <c r="M1459" s="152" t="n">
        <v>206.82031</v>
      </c>
      <c r="N1459" s="152" t="n">
        <v>206.82031</v>
      </c>
      <c r="O1459" s="152" t="n">
        <v>206.82031</v>
      </c>
      <c r="P1459" s="152" t="n">
        <v>206.82031</v>
      </c>
      <c r="Q1459" s="152" t="n">
        <v>206.82031</v>
      </c>
      <c r="R1459" s="152" t="n">
        <v>206.82031</v>
      </c>
      <c r="S1459" s="152" t="n">
        <v>206.82031</v>
      </c>
      <c r="T1459" s="152" t="n">
        <v>206.82031</v>
      </c>
      <c r="U1459" s="152" t="n">
        <v>206.82031</v>
      </c>
      <c r="V1459" s="152" t="n">
        <v>206.82031</v>
      </c>
      <c r="W1459" s="152" t="n">
        <v>206.82031</v>
      </c>
      <c r="X1459" s="152" t="n">
        <v>206.82031</v>
      </c>
      <c r="Y1459" s="153" t="n">
        <v>206.82031</v>
      </c>
    </row>
    <row r="1460" customFormat="false" ht="26.25" hidden="false" customHeight="false" outlineLevel="2" collapsed="false">
      <c r="A1460" s="150" t="s">
        <v>23</v>
      </c>
      <c r="B1460" s="151" t="n">
        <v>659.17</v>
      </c>
      <c r="C1460" s="152" t="n">
        <v>659.17</v>
      </c>
      <c r="D1460" s="152" t="n">
        <v>659.17</v>
      </c>
      <c r="E1460" s="152" t="n">
        <v>659.17</v>
      </c>
      <c r="F1460" s="152" t="n">
        <v>659.17</v>
      </c>
      <c r="G1460" s="152" t="n">
        <v>659.17</v>
      </c>
      <c r="H1460" s="152" t="n">
        <v>659.17</v>
      </c>
      <c r="I1460" s="152" t="n">
        <v>659.17</v>
      </c>
      <c r="J1460" s="152" t="n">
        <v>659.17</v>
      </c>
      <c r="K1460" s="152" t="n">
        <v>659.17</v>
      </c>
      <c r="L1460" s="152" t="n">
        <v>659.17</v>
      </c>
      <c r="M1460" s="152" t="n">
        <v>659.17</v>
      </c>
      <c r="N1460" s="152" t="n">
        <v>659.17</v>
      </c>
      <c r="O1460" s="152" t="n">
        <v>659.17</v>
      </c>
      <c r="P1460" s="152" t="n">
        <v>659.17</v>
      </c>
      <c r="Q1460" s="152" t="n">
        <v>659.17</v>
      </c>
      <c r="R1460" s="152" t="n">
        <v>659.17</v>
      </c>
      <c r="S1460" s="152" t="n">
        <v>659.17</v>
      </c>
      <c r="T1460" s="152" t="n">
        <v>659.17</v>
      </c>
      <c r="U1460" s="152" t="n">
        <v>659.17</v>
      </c>
      <c r="V1460" s="152" t="n">
        <v>659.17</v>
      </c>
      <c r="W1460" s="152" t="n">
        <v>659.17</v>
      </c>
      <c r="X1460" s="152" t="n">
        <v>659.17</v>
      </c>
      <c r="Y1460" s="153" t="n">
        <v>659.17</v>
      </c>
    </row>
    <row r="1461" customFormat="false" ht="26.25" hidden="false" customHeight="false" outlineLevel="2" collapsed="false">
      <c r="A1461" s="150" t="s">
        <v>24</v>
      </c>
      <c r="B1461" s="151" t="n">
        <v>7.17621673</v>
      </c>
      <c r="C1461" s="152" t="n">
        <v>7.17621673</v>
      </c>
      <c r="D1461" s="152" t="n">
        <v>7.17621673</v>
      </c>
      <c r="E1461" s="152" t="n">
        <v>7.17621673</v>
      </c>
      <c r="F1461" s="152" t="n">
        <v>7.17621673</v>
      </c>
      <c r="G1461" s="152" t="n">
        <v>7.17621673</v>
      </c>
      <c r="H1461" s="152" t="n">
        <v>7.17621673</v>
      </c>
      <c r="I1461" s="152" t="n">
        <v>7.17621673</v>
      </c>
      <c r="J1461" s="152" t="n">
        <v>7.17621673</v>
      </c>
      <c r="K1461" s="152" t="n">
        <v>7.17621673</v>
      </c>
      <c r="L1461" s="152" t="n">
        <v>7.17621673</v>
      </c>
      <c r="M1461" s="152" t="n">
        <v>7.17621673</v>
      </c>
      <c r="N1461" s="152" t="n">
        <v>7.17621673</v>
      </c>
      <c r="O1461" s="152" t="n">
        <v>7.17621673</v>
      </c>
      <c r="P1461" s="152" t="n">
        <v>7.17621673</v>
      </c>
      <c r="Q1461" s="152" t="n">
        <v>7.17621673</v>
      </c>
      <c r="R1461" s="152" t="n">
        <v>7.17621673</v>
      </c>
      <c r="S1461" s="152" t="n">
        <v>7.17621673</v>
      </c>
      <c r="T1461" s="152" t="n">
        <v>7.17621673</v>
      </c>
      <c r="U1461" s="152" t="n">
        <v>7.17621673</v>
      </c>
      <c r="V1461" s="152" t="n">
        <v>7.17621673</v>
      </c>
      <c r="W1461" s="152" t="n">
        <v>7.17621673</v>
      </c>
      <c r="X1461" s="152" t="n">
        <v>7.17621673</v>
      </c>
      <c r="Y1461" s="153" t="n">
        <v>7.17621673</v>
      </c>
    </row>
    <row r="1462" customFormat="false" ht="19.5" hidden="false" customHeight="true" outlineLevel="0" collapsed="false">
      <c r="A1462" s="146" t="n">
        <v>20</v>
      </c>
      <c r="B1462" s="147" t="n">
        <v>2871.38</v>
      </c>
      <c r="C1462" s="148" t="n">
        <v>2895.6</v>
      </c>
      <c r="D1462" s="148" t="n">
        <v>2882.86</v>
      </c>
      <c r="E1462" s="148" t="n">
        <v>2869.13</v>
      </c>
      <c r="F1462" s="148" t="n">
        <v>2844.97</v>
      </c>
      <c r="G1462" s="148" t="n">
        <v>2788.77</v>
      </c>
      <c r="H1462" s="148" t="n">
        <v>2754.5</v>
      </c>
      <c r="I1462" s="148" t="n">
        <v>2728.43</v>
      </c>
      <c r="J1462" s="148" t="n">
        <v>2698.46</v>
      </c>
      <c r="K1462" s="148" t="n">
        <v>2686.09</v>
      </c>
      <c r="L1462" s="148" t="n">
        <v>2690.81</v>
      </c>
      <c r="M1462" s="148" t="n">
        <v>2729.88</v>
      </c>
      <c r="N1462" s="148" t="n">
        <v>2747.22</v>
      </c>
      <c r="O1462" s="148" t="n">
        <v>2756.17</v>
      </c>
      <c r="P1462" s="148" t="n">
        <v>2771.64</v>
      </c>
      <c r="Q1462" s="148" t="n">
        <v>2768.08</v>
      </c>
      <c r="R1462" s="148" t="n">
        <v>2767.25</v>
      </c>
      <c r="S1462" s="148" t="n">
        <v>2727.82</v>
      </c>
      <c r="T1462" s="148" t="n">
        <v>2712.89</v>
      </c>
      <c r="U1462" s="148" t="n">
        <v>2731.97</v>
      </c>
      <c r="V1462" s="148" t="n">
        <v>2742.3</v>
      </c>
      <c r="W1462" s="148" t="n">
        <v>2760.35</v>
      </c>
      <c r="X1462" s="148" t="n">
        <v>2776.32</v>
      </c>
      <c r="Y1462" s="149" t="n">
        <v>2862.91</v>
      </c>
    </row>
    <row r="1463" customFormat="false" ht="26.25" hidden="false" customHeight="false" outlineLevel="2" collapsed="false">
      <c r="A1463" s="150" t="s">
        <v>20</v>
      </c>
      <c r="B1463" s="151" t="n">
        <v>1998.21769516</v>
      </c>
      <c r="C1463" s="152" t="n">
        <v>2022.43373004</v>
      </c>
      <c r="D1463" s="152" t="n">
        <v>2009.694637</v>
      </c>
      <c r="E1463" s="152" t="n">
        <v>1995.9667767</v>
      </c>
      <c r="F1463" s="152" t="n">
        <v>1971.8034303</v>
      </c>
      <c r="G1463" s="152" t="n">
        <v>1915.59988519</v>
      </c>
      <c r="H1463" s="152" t="n">
        <v>1881.33574705</v>
      </c>
      <c r="I1463" s="152" t="n">
        <v>1855.26707965</v>
      </c>
      <c r="J1463" s="152" t="n">
        <v>1825.29668496</v>
      </c>
      <c r="K1463" s="152" t="n">
        <v>1812.92385373</v>
      </c>
      <c r="L1463" s="152" t="n">
        <v>1817.64844358</v>
      </c>
      <c r="M1463" s="152" t="n">
        <v>1856.71460503</v>
      </c>
      <c r="N1463" s="152" t="n">
        <v>1874.04944432</v>
      </c>
      <c r="O1463" s="152" t="n">
        <v>1883.00656861</v>
      </c>
      <c r="P1463" s="152" t="n">
        <v>1898.4739529</v>
      </c>
      <c r="Q1463" s="152" t="n">
        <v>1894.91090112</v>
      </c>
      <c r="R1463" s="152" t="n">
        <v>1894.08722913</v>
      </c>
      <c r="S1463" s="152" t="n">
        <v>1854.65566187</v>
      </c>
      <c r="T1463" s="152" t="n">
        <v>1839.71876186</v>
      </c>
      <c r="U1463" s="152" t="n">
        <v>1858.8024742</v>
      </c>
      <c r="V1463" s="152" t="n">
        <v>1869.13414352</v>
      </c>
      <c r="W1463" s="152" t="n">
        <v>1887.18619193</v>
      </c>
      <c r="X1463" s="152" t="n">
        <v>1903.15807815</v>
      </c>
      <c r="Y1463" s="153" t="n">
        <v>1989.74831384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06.82031</v>
      </c>
      <c r="C1465" s="152" t="n">
        <v>206.82031</v>
      </c>
      <c r="D1465" s="152" t="n">
        <v>206.82031</v>
      </c>
      <c r="E1465" s="152" t="n">
        <v>206.82031</v>
      </c>
      <c r="F1465" s="152" t="n">
        <v>206.82031</v>
      </c>
      <c r="G1465" s="152" t="n">
        <v>206.82031</v>
      </c>
      <c r="H1465" s="152" t="n">
        <v>206.82031</v>
      </c>
      <c r="I1465" s="152" t="n">
        <v>206.82031</v>
      </c>
      <c r="J1465" s="152" t="n">
        <v>206.82031</v>
      </c>
      <c r="K1465" s="152" t="n">
        <v>206.82031</v>
      </c>
      <c r="L1465" s="152" t="n">
        <v>206.82031</v>
      </c>
      <c r="M1465" s="152" t="n">
        <v>206.82031</v>
      </c>
      <c r="N1465" s="152" t="n">
        <v>206.82031</v>
      </c>
      <c r="O1465" s="152" t="n">
        <v>206.82031</v>
      </c>
      <c r="P1465" s="152" t="n">
        <v>206.82031</v>
      </c>
      <c r="Q1465" s="152" t="n">
        <v>206.82031</v>
      </c>
      <c r="R1465" s="152" t="n">
        <v>206.82031</v>
      </c>
      <c r="S1465" s="152" t="n">
        <v>206.82031</v>
      </c>
      <c r="T1465" s="152" t="n">
        <v>206.82031</v>
      </c>
      <c r="U1465" s="152" t="n">
        <v>206.82031</v>
      </c>
      <c r="V1465" s="152" t="n">
        <v>206.82031</v>
      </c>
      <c r="W1465" s="152" t="n">
        <v>206.82031</v>
      </c>
      <c r="X1465" s="152" t="n">
        <v>206.82031</v>
      </c>
      <c r="Y1465" s="153" t="n">
        <v>206.82031</v>
      </c>
    </row>
    <row r="1466" customFormat="false" ht="26.25" hidden="false" customHeight="false" outlineLevel="2" collapsed="false">
      <c r="A1466" s="150" t="s">
        <v>23</v>
      </c>
      <c r="B1466" s="151" t="n">
        <v>659.17</v>
      </c>
      <c r="C1466" s="152" t="n">
        <v>659.17</v>
      </c>
      <c r="D1466" s="152" t="n">
        <v>659.17</v>
      </c>
      <c r="E1466" s="152" t="n">
        <v>659.17</v>
      </c>
      <c r="F1466" s="152" t="n">
        <v>659.17</v>
      </c>
      <c r="G1466" s="152" t="n">
        <v>659.17</v>
      </c>
      <c r="H1466" s="152" t="n">
        <v>659.17</v>
      </c>
      <c r="I1466" s="152" t="n">
        <v>659.17</v>
      </c>
      <c r="J1466" s="152" t="n">
        <v>659.17</v>
      </c>
      <c r="K1466" s="152" t="n">
        <v>659.17</v>
      </c>
      <c r="L1466" s="152" t="n">
        <v>659.17</v>
      </c>
      <c r="M1466" s="152" t="n">
        <v>659.17</v>
      </c>
      <c r="N1466" s="152" t="n">
        <v>659.17</v>
      </c>
      <c r="O1466" s="152" t="n">
        <v>659.17</v>
      </c>
      <c r="P1466" s="152" t="n">
        <v>659.17</v>
      </c>
      <c r="Q1466" s="152" t="n">
        <v>659.17</v>
      </c>
      <c r="R1466" s="152" t="n">
        <v>659.17</v>
      </c>
      <c r="S1466" s="152" t="n">
        <v>659.17</v>
      </c>
      <c r="T1466" s="152" t="n">
        <v>659.17</v>
      </c>
      <c r="U1466" s="152" t="n">
        <v>659.17</v>
      </c>
      <c r="V1466" s="152" t="n">
        <v>659.17</v>
      </c>
      <c r="W1466" s="152" t="n">
        <v>659.17</v>
      </c>
      <c r="X1466" s="152" t="n">
        <v>659.17</v>
      </c>
      <c r="Y1466" s="153" t="n">
        <v>659.17</v>
      </c>
    </row>
    <row r="1467" customFormat="false" ht="26.25" hidden="false" customHeight="false" outlineLevel="2" collapsed="false">
      <c r="A1467" s="150" t="s">
        <v>24</v>
      </c>
      <c r="B1467" s="151" t="n">
        <v>7.17621673</v>
      </c>
      <c r="C1467" s="152" t="n">
        <v>7.17621673</v>
      </c>
      <c r="D1467" s="152" t="n">
        <v>7.17621673</v>
      </c>
      <c r="E1467" s="152" t="n">
        <v>7.17621673</v>
      </c>
      <c r="F1467" s="152" t="n">
        <v>7.17621673</v>
      </c>
      <c r="G1467" s="152" t="n">
        <v>7.17621673</v>
      </c>
      <c r="H1467" s="152" t="n">
        <v>7.17621673</v>
      </c>
      <c r="I1467" s="152" t="n">
        <v>7.17621673</v>
      </c>
      <c r="J1467" s="152" t="n">
        <v>7.17621673</v>
      </c>
      <c r="K1467" s="152" t="n">
        <v>7.17621673</v>
      </c>
      <c r="L1467" s="152" t="n">
        <v>7.17621673</v>
      </c>
      <c r="M1467" s="152" t="n">
        <v>7.17621673</v>
      </c>
      <c r="N1467" s="152" t="n">
        <v>7.17621673</v>
      </c>
      <c r="O1467" s="152" t="n">
        <v>7.17621673</v>
      </c>
      <c r="P1467" s="152" t="n">
        <v>7.17621673</v>
      </c>
      <c r="Q1467" s="152" t="n">
        <v>7.17621673</v>
      </c>
      <c r="R1467" s="152" t="n">
        <v>7.17621673</v>
      </c>
      <c r="S1467" s="152" t="n">
        <v>7.17621673</v>
      </c>
      <c r="T1467" s="152" t="n">
        <v>7.17621673</v>
      </c>
      <c r="U1467" s="152" t="n">
        <v>7.17621673</v>
      </c>
      <c r="V1467" s="152" t="n">
        <v>7.17621673</v>
      </c>
      <c r="W1467" s="152" t="n">
        <v>7.17621673</v>
      </c>
      <c r="X1467" s="152" t="n">
        <v>7.17621673</v>
      </c>
      <c r="Y1467" s="153" t="n">
        <v>7.17621673</v>
      </c>
    </row>
    <row r="1468" customFormat="false" ht="19.5" hidden="false" customHeight="true" outlineLevel="0" collapsed="false">
      <c r="A1468" s="146" t="n">
        <v>21</v>
      </c>
      <c r="B1468" s="147" t="n">
        <v>2872.18</v>
      </c>
      <c r="C1468" s="148" t="n">
        <v>2892.8</v>
      </c>
      <c r="D1468" s="148" t="n">
        <v>2891.02</v>
      </c>
      <c r="E1468" s="148" t="n">
        <v>2901.95</v>
      </c>
      <c r="F1468" s="148" t="n">
        <v>2886.81</v>
      </c>
      <c r="G1468" s="148" t="n">
        <v>2863.95</v>
      </c>
      <c r="H1468" s="148" t="n">
        <v>2821.1</v>
      </c>
      <c r="I1468" s="148" t="n">
        <v>2758.81</v>
      </c>
      <c r="J1468" s="148" t="n">
        <v>2706.68</v>
      </c>
      <c r="K1468" s="148" t="n">
        <v>2718.41</v>
      </c>
      <c r="L1468" s="148" t="n">
        <v>2712.27</v>
      </c>
      <c r="M1468" s="148" t="n">
        <v>2737.39</v>
      </c>
      <c r="N1468" s="148" t="n">
        <v>2753.5</v>
      </c>
      <c r="O1468" s="148" t="n">
        <v>2770.39</v>
      </c>
      <c r="P1468" s="148" t="n">
        <v>2788.7</v>
      </c>
      <c r="Q1468" s="148" t="n">
        <v>2793.42</v>
      </c>
      <c r="R1468" s="148" t="n">
        <v>2769.81</v>
      </c>
      <c r="S1468" s="148" t="n">
        <v>2736.2</v>
      </c>
      <c r="T1468" s="148" t="n">
        <v>2739.87</v>
      </c>
      <c r="U1468" s="148" t="n">
        <v>2756.09</v>
      </c>
      <c r="V1468" s="148" t="n">
        <v>2770.39</v>
      </c>
      <c r="W1468" s="148" t="n">
        <v>2785.24</v>
      </c>
      <c r="X1468" s="148" t="n">
        <v>2822.01</v>
      </c>
      <c r="Y1468" s="149" t="n">
        <v>2840.78</v>
      </c>
    </row>
    <row r="1469" customFormat="false" ht="26.25" hidden="false" customHeight="false" outlineLevel="2" collapsed="false">
      <c r="A1469" s="150" t="s">
        <v>20</v>
      </c>
      <c r="B1469" s="151" t="n">
        <v>1999.01360837</v>
      </c>
      <c r="C1469" s="152" t="n">
        <v>2019.62998219</v>
      </c>
      <c r="D1469" s="152" t="n">
        <v>2017.85844077</v>
      </c>
      <c r="E1469" s="152" t="n">
        <v>2028.7864377</v>
      </c>
      <c r="F1469" s="152" t="n">
        <v>2013.64163744</v>
      </c>
      <c r="G1469" s="152" t="n">
        <v>1990.78148875</v>
      </c>
      <c r="H1469" s="152" t="n">
        <v>1947.93335294</v>
      </c>
      <c r="I1469" s="152" t="n">
        <v>1885.63951623</v>
      </c>
      <c r="J1469" s="152" t="n">
        <v>1833.51359169</v>
      </c>
      <c r="K1469" s="152" t="n">
        <v>1845.24272709</v>
      </c>
      <c r="L1469" s="152" t="n">
        <v>1839.10661607</v>
      </c>
      <c r="M1469" s="152" t="n">
        <v>1864.21966088</v>
      </c>
      <c r="N1469" s="152" t="n">
        <v>1880.33530491</v>
      </c>
      <c r="O1469" s="152" t="n">
        <v>1897.22799587</v>
      </c>
      <c r="P1469" s="152" t="n">
        <v>1915.53129961</v>
      </c>
      <c r="Q1469" s="152" t="n">
        <v>1920.25115754</v>
      </c>
      <c r="R1469" s="152" t="n">
        <v>1896.6413629</v>
      </c>
      <c r="S1469" s="152" t="n">
        <v>1863.03089884</v>
      </c>
      <c r="T1469" s="152" t="n">
        <v>1866.70389312</v>
      </c>
      <c r="U1469" s="152" t="n">
        <v>1882.92734581</v>
      </c>
      <c r="V1469" s="152" t="n">
        <v>1897.21945772</v>
      </c>
      <c r="W1469" s="152" t="n">
        <v>1912.07513997</v>
      </c>
      <c r="X1469" s="152" t="n">
        <v>1948.84088778</v>
      </c>
      <c r="Y1469" s="153" t="n">
        <v>1967.61576626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06.82031</v>
      </c>
      <c r="C1471" s="152" t="n">
        <v>206.82031</v>
      </c>
      <c r="D1471" s="152" t="n">
        <v>206.82031</v>
      </c>
      <c r="E1471" s="152" t="n">
        <v>206.82031</v>
      </c>
      <c r="F1471" s="152" t="n">
        <v>206.82031</v>
      </c>
      <c r="G1471" s="152" t="n">
        <v>206.82031</v>
      </c>
      <c r="H1471" s="152" t="n">
        <v>206.82031</v>
      </c>
      <c r="I1471" s="152" t="n">
        <v>206.82031</v>
      </c>
      <c r="J1471" s="152" t="n">
        <v>206.82031</v>
      </c>
      <c r="K1471" s="152" t="n">
        <v>206.82031</v>
      </c>
      <c r="L1471" s="152" t="n">
        <v>206.82031</v>
      </c>
      <c r="M1471" s="152" t="n">
        <v>206.82031</v>
      </c>
      <c r="N1471" s="152" t="n">
        <v>206.82031</v>
      </c>
      <c r="O1471" s="152" t="n">
        <v>206.82031</v>
      </c>
      <c r="P1471" s="152" t="n">
        <v>206.82031</v>
      </c>
      <c r="Q1471" s="152" t="n">
        <v>206.82031</v>
      </c>
      <c r="R1471" s="152" t="n">
        <v>206.82031</v>
      </c>
      <c r="S1471" s="152" t="n">
        <v>206.82031</v>
      </c>
      <c r="T1471" s="152" t="n">
        <v>206.82031</v>
      </c>
      <c r="U1471" s="152" t="n">
        <v>206.82031</v>
      </c>
      <c r="V1471" s="152" t="n">
        <v>206.82031</v>
      </c>
      <c r="W1471" s="152" t="n">
        <v>206.82031</v>
      </c>
      <c r="X1471" s="152" t="n">
        <v>206.82031</v>
      </c>
      <c r="Y1471" s="153" t="n">
        <v>206.82031</v>
      </c>
    </row>
    <row r="1472" customFormat="false" ht="26.25" hidden="false" customHeight="false" outlineLevel="2" collapsed="false">
      <c r="A1472" s="150" t="s">
        <v>23</v>
      </c>
      <c r="B1472" s="151" t="n">
        <v>659.17</v>
      </c>
      <c r="C1472" s="152" t="n">
        <v>659.17</v>
      </c>
      <c r="D1472" s="152" t="n">
        <v>659.17</v>
      </c>
      <c r="E1472" s="152" t="n">
        <v>659.17</v>
      </c>
      <c r="F1472" s="152" t="n">
        <v>659.17</v>
      </c>
      <c r="G1472" s="152" t="n">
        <v>659.17</v>
      </c>
      <c r="H1472" s="152" t="n">
        <v>659.17</v>
      </c>
      <c r="I1472" s="152" t="n">
        <v>659.17</v>
      </c>
      <c r="J1472" s="152" t="n">
        <v>659.17</v>
      </c>
      <c r="K1472" s="152" t="n">
        <v>659.17</v>
      </c>
      <c r="L1472" s="152" t="n">
        <v>659.17</v>
      </c>
      <c r="M1472" s="152" t="n">
        <v>659.17</v>
      </c>
      <c r="N1472" s="152" t="n">
        <v>659.17</v>
      </c>
      <c r="O1472" s="152" t="n">
        <v>659.17</v>
      </c>
      <c r="P1472" s="152" t="n">
        <v>659.17</v>
      </c>
      <c r="Q1472" s="152" t="n">
        <v>659.17</v>
      </c>
      <c r="R1472" s="152" t="n">
        <v>659.17</v>
      </c>
      <c r="S1472" s="152" t="n">
        <v>659.17</v>
      </c>
      <c r="T1472" s="152" t="n">
        <v>659.17</v>
      </c>
      <c r="U1472" s="152" t="n">
        <v>659.17</v>
      </c>
      <c r="V1472" s="152" t="n">
        <v>659.17</v>
      </c>
      <c r="W1472" s="152" t="n">
        <v>659.17</v>
      </c>
      <c r="X1472" s="152" t="n">
        <v>659.17</v>
      </c>
      <c r="Y1472" s="153" t="n">
        <v>659.17</v>
      </c>
    </row>
    <row r="1473" customFormat="false" ht="26.25" hidden="false" customHeight="false" outlineLevel="2" collapsed="false">
      <c r="A1473" s="150" t="s">
        <v>24</v>
      </c>
      <c r="B1473" s="151" t="n">
        <v>7.17621673</v>
      </c>
      <c r="C1473" s="152" t="n">
        <v>7.17621673</v>
      </c>
      <c r="D1473" s="152" t="n">
        <v>7.17621673</v>
      </c>
      <c r="E1473" s="152" t="n">
        <v>7.17621673</v>
      </c>
      <c r="F1473" s="152" t="n">
        <v>7.17621673</v>
      </c>
      <c r="G1473" s="152" t="n">
        <v>7.17621673</v>
      </c>
      <c r="H1473" s="152" t="n">
        <v>7.17621673</v>
      </c>
      <c r="I1473" s="152" t="n">
        <v>7.17621673</v>
      </c>
      <c r="J1473" s="152" t="n">
        <v>7.17621673</v>
      </c>
      <c r="K1473" s="152" t="n">
        <v>7.17621673</v>
      </c>
      <c r="L1473" s="152" t="n">
        <v>7.17621673</v>
      </c>
      <c r="M1473" s="152" t="n">
        <v>7.17621673</v>
      </c>
      <c r="N1473" s="152" t="n">
        <v>7.17621673</v>
      </c>
      <c r="O1473" s="152" t="n">
        <v>7.17621673</v>
      </c>
      <c r="P1473" s="152" t="n">
        <v>7.17621673</v>
      </c>
      <c r="Q1473" s="152" t="n">
        <v>7.17621673</v>
      </c>
      <c r="R1473" s="152" t="n">
        <v>7.17621673</v>
      </c>
      <c r="S1473" s="152" t="n">
        <v>7.17621673</v>
      </c>
      <c r="T1473" s="152" t="n">
        <v>7.17621673</v>
      </c>
      <c r="U1473" s="152" t="n">
        <v>7.17621673</v>
      </c>
      <c r="V1473" s="152" t="n">
        <v>7.17621673</v>
      </c>
      <c r="W1473" s="152" t="n">
        <v>7.17621673</v>
      </c>
      <c r="X1473" s="152" t="n">
        <v>7.17621673</v>
      </c>
      <c r="Y1473" s="153" t="n">
        <v>7.17621673</v>
      </c>
    </row>
    <row r="1474" customFormat="false" ht="19.5" hidden="false" customHeight="true" outlineLevel="0" collapsed="false">
      <c r="A1474" s="146" t="n">
        <v>22</v>
      </c>
      <c r="B1474" s="147" t="n">
        <v>2862.91</v>
      </c>
      <c r="C1474" s="148" t="n">
        <v>2897.89</v>
      </c>
      <c r="D1474" s="148" t="n">
        <v>2909.59</v>
      </c>
      <c r="E1474" s="148" t="n">
        <v>2926.63</v>
      </c>
      <c r="F1474" s="148" t="n">
        <v>2909.57</v>
      </c>
      <c r="G1474" s="148" t="n">
        <v>2910.16</v>
      </c>
      <c r="H1474" s="148" t="n">
        <v>2908.15</v>
      </c>
      <c r="I1474" s="148" t="n">
        <v>2907.29</v>
      </c>
      <c r="J1474" s="148" t="n">
        <v>2860.41</v>
      </c>
      <c r="K1474" s="148" t="n">
        <v>2799.08</v>
      </c>
      <c r="L1474" s="148" t="n">
        <v>2761.17</v>
      </c>
      <c r="M1474" s="148" t="n">
        <v>2749.87</v>
      </c>
      <c r="N1474" s="148" t="n">
        <v>2752</v>
      </c>
      <c r="O1474" s="148" t="n">
        <v>2781.5</v>
      </c>
      <c r="P1474" s="148" t="n">
        <v>2795.42</v>
      </c>
      <c r="Q1474" s="148" t="n">
        <v>2809.29</v>
      </c>
      <c r="R1474" s="148" t="n">
        <v>2810.1</v>
      </c>
      <c r="S1474" s="148" t="n">
        <v>2764.59</v>
      </c>
      <c r="T1474" s="148" t="n">
        <v>2716.66</v>
      </c>
      <c r="U1474" s="148" t="n">
        <v>2727.17</v>
      </c>
      <c r="V1474" s="148" t="n">
        <v>2747.64</v>
      </c>
      <c r="W1474" s="148" t="n">
        <v>2748.65</v>
      </c>
      <c r="X1474" s="148" t="n">
        <v>2782.31</v>
      </c>
      <c r="Y1474" s="149" t="n">
        <v>2820.06</v>
      </c>
    </row>
    <row r="1475" customFormat="false" ht="26.25" hidden="false" customHeight="false" outlineLevel="2" collapsed="false">
      <c r="A1475" s="150" t="s">
        <v>20</v>
      </c>
      <c r="B1475" s="151" t="n">
        <v>1989.73861905</v>
      </c>
      <c r="C1475" s="152" t="n">
        <v>2024.724051</v>
      </c>
      <c r="D1475" s="152" t="n">
        <v>2036.41980256</v>
      </c>
      <c r="E1475" s="152" t="n">
        <v>2053.46665288</v>
      </c>
      <c r="F1475" s="152" t="n">
        <v>2036.40492643</v>
      </c>
      <c r="G1475" s="152" t="n">
        <v>2036.98865189</v>
      </c>
      <c r="H1475" s="152" t="n">
        <v>2034.97885347</v>
      </c>
      <c r="I1475" s="152" t="n">
        <v>2034.12401218</v>
      </c>
      <c r="J1475" s="152" t="n">
        <v>1987.23862842</v>
      </c>
      <c r="K1475" s="152" t="n">
        <v>1925.91085037</v>
      </c>
      <c r="L1475" s="152" t="n">
        <v>1888.00184455</v>
      </c>
      <c r="M1475" s="152" t="n">
        <v>1876.7051658</v>
      </c>
      <c r="N1475" s="152" t="n">
        <v>1878.82917837</v>
      </c>
      <c r="O1475" s="152" t="n">
        <v>1908.33841977</v>
      </c>
      <c r="P1475" s="152" t="n">
        <v>1922.25479185</v>
      </c>
      <c r="Q1475" s="152" t="n">
        <v>1936.12166932</v>
      </c>
      <c r="R1475" s="152" t="n">
        <v>1936.93789087</v>
      </c>
      <c r="S1475" s="152" t="n">
        <v>1891.42821305</v>
      </c>
      <c r="T1475" s="152" t="n">
        <v>1843.49019314</v>
      </c>
      <c r="U1475" s="152" t="n">
        <v>1854.00845844</v>
      </c>
      <c r="V1475" s="152" t="n">
        <v>1874.47056927</v>
      </c>
      <c r="W1475" s="152" t="n">
        <v>1875.48176385</v>
      </c>
      <c r="X1475" s="152" t="n">
        <v>1909.143741</v>
      </c>
      <c r="Y1475" s="153" t="n">
        <v>1946.89592836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06.82031</v>
      </c>
      <c r="C1477" s="152" t="n">
        <v>206.82031</v>
      </c>
      <c r="D1477" s="152" t="n">
        <v>206.82031</v>
      </c>
      <c r="E1477" s="152" t="n">
        <v>206.82031</v>
      </c>
      <c r="F1477" s="152" t="n">
        <v>206.82031</v>
      </c>
      <c r="G1477" s="152" t="n">
        <v>206.82031</v>
      </c>
      <c r="H1477" s="152" t="n">
        <v>206.82031</v>
      </c>
      <c r="I1477" s="152" t="n">
        <v>206.82031</v>
      </c>
      <c r="J1477" s="152" t="n">
        <v>206.82031</v>
      </c>
      <c r="K1477" s="152" t="n">
        <v>206.82031</v>
      </c>
      <c r="L1477" s="152" t="n">
        <v>206.82031</v>
      </c>
      <c r="M1477" s="152" t="n">
        <v>206.82031</v>
      </c>
      <c r="N1477" s="152" t="n">
        <v>206.82031</v>
      </c>
      <c r="O1477" s="152" t="n">
        <v>206.82031</v>
      </c>
      <c r="P1477" s="152" t="n">
        <v>206.82031</v>
      </c>
      <c r="Q1477" s="152" t="n">
        <v>206.82031</v>
      </c>
      <c r="R1477" s="152" t="n">
        <v>206.82031</v>
      </c>
      <c r="S1477" s="152" t="n">
        <v>206.82031</v>
      </c>
      <c r="T1477" s="152" t="n">
        <v>206.82031</v>
      </c>
      <c r="U1477" s="152" t="n">
        <v>206.82031</v>
      </c>
      <c r="V1477" s="152" t="n">
        <v>206.82031</v>
      </c>
      <c r="W1477" s="152" t="n">
        <v>206.82031</v>
      </c>
      <c r="X1477" s="152" t="n">
        <v>206.82031</v>
      </c>
      <c r="Y1477" s="153" t="n">
        <v>206.82031</v>
      </c>
    </row>
    <row r="1478" customFormat="false" ht="26.25" hidden="false" customHeight="false" outlineLevel="2" collapsed="false">
      <c r="A1478" s="150" t="s">
        <v>23</v>
      </c>
      <c r="B1478" s="151" t="n">
        <v>659.17</v>
      </c>
      <c r="C1478" s="152" t="n">
        <v>659.17</v>
      </c>
      <c r="D1478" s="152" t="n">
        <v>659.17</v>
      </c>
      <c r="E1478" s="152" t="n">
        <v>659.17</v>
      </c>
      <c r="F1478" s="152" t="n">
        <v>659.17</v>
      </c>
      <c r="G1478" s="152" t="n">
        <v>659.17</v>
      </c>
      <c r="H1478" s="152" t="n">
        <v>659.17</v>
      </c>
      <c r="I1478" s="152" t="n">
        <v>659.17</v>
      </c>
      <c r="J1478" s="152" t="n">
        <v>659.17</v>
      </c>
      <c r="K1478" s="152" t="n">
        <v>659.17</v>
      </c>
      <c r="L1478" s="152" t="n">
        <v>659.17</v>
      </c>
      <c r="M1478" s="152" t="n">
        <v>659.17</v>
      </c>
      <c r="N1478" s="152" t="n">
        <v>659.17</v>
      </c>
      <c r="O1478" s="152" t="n">
        <v>659.17</v>
      </c>
      <c r="P1478" s="152" t="n">
        <v>659.17</v>
      </c>
      <c r="Q1478" s="152" t="n">
        <v>659.17</v>
      </c>
      <c r="R1478" s="152" t="n">
        <v>659.17</v>
      </c>
      <c r="S1478" s="152" t="n">
        <v>659.17</v>
      </c>
      <c r="T1478" s="152" t="n">
        <v>659.17</v>
      </c>
      <c r="U1478" s="152" t="n">
        <v>659.17</v>
      </c>
      <c r="V1478" s="152" t="n">
        <v>659.17</v>
      </c>
      <c r="W1478" s="152" t="n">
        <v>659.17</v>
      </c>
      <c r="X1478" s="152" t="n">
        <v>659.17</v>
      </c>
      <c r="Y1478" s="153" t="n">
        <v>659.17</v>
      </c>
    </row>
    <row r="1479" customFormat="false" ht="26.25" hidden="false" customHeight="false" outlineLevel="2" collapsed="false">
      <c r="A1479" s="150" t="s">
        <v>24</v>
      </c>
      <c r="B1479" s="151" t="n">
        <v>7.17621673</v>
      </c>
      <c r="C1479" s="152" t="n">
        <v>7.17621673</v>
      </c>
      <c r="D1479" s="152" t="n">
        <v>7.17621673</v>
      </c>
      <c r="E1479" s="152" t="n">
        <v>7.17621673</v>
      </c>
      <c r="F1479" s="152" t="n">
        <v>7.17621673</v>
      </c>
      <c r="G1479" s="152" t="n">
        <v>7.17621673</v>
      </c>
      <c r="H1479" s="152" t="n">
        <v>7.17621673</v>
      </c>
      <c r="I1479" s="152" t="n">
        <v>7.17621673</v>
      </c>
      <c r="J1479" s="152" t="n">
        <v>7.17621673</v>
      </c>
      <c r="K1479" s="152" t="n">
        <v>7.17621673</v>
      </c>
      <c r="L1479" s="152" t="n">
        <v>7.17621673</v>
      </c>
      <c r="M1479" s="152" t="n">
        <v>7.17621673</v>
      </c>
      <c r="N1479" s="152" t="n">
        <v>7.17621673</v>
      </c>
      <c r="O1479" s="152" t="n">
        <v>7.17621673</v>
      </c>
      <c r="P1479" s="152" t="n">
        <v>7.17621673</v>
      </c>
      <c r="Q1479" s="152" t="n">
        <v>7.17621673</v>
      </c>
      <c r="R1479" s="152" t="n">
        <v>7.17621673</v>
      </c>
      <c r="S1479" s="152" t="n">
        <v>7.17621673</v>
      </c>
      <c r="T1479" s="152" t="n">
        <v>7.17621673</v>
      </c>
      <c r="U1479" s="152" t="n">
        <v>7.17621673</v>
      </c>
      <c r="V1479" s="152" t="n">
        <v>7.17621673</v>
      </c>
      <c r="W1479" s="152" t="n">
        <v>7.17621673</v>
      </c>
      <c r="X1479" s="152" t="n">
        <v>7.17621673</v>
      </c>
      <c r="Y1479" s="153" t="n">
        <v>7.17621673</v>
      </c>
    </row>
    <row r="1480" customFormat="false" ht="19.5" hidden="false" customHeight="true" outlineLevel="0" collapsed="false">
      <c r="A1480" s="146" t="n">
        <v>23</v>
      </c>
      <c r="B1480" s="147" t="n">
        <v>2842.63</v>
      </c>
      <c r="C1480" s="148" t="n">
        <v>2840.27</v>
      </c>
      <c r="D1480" s="148" t="n">
        <v>2833.15</v>
      </c>
      <c r="E1480" s="148" t="n">
        <v>2850.72</v>
      </c>
      <c r="F1480" s="148" t="n">
        <v>2845.21</v>
      </c>
      <c r="G1480" s="148" t="n">
        <v>2834.43</v>
      </c>
      <c r="H1480" s="148" t="n">
        <v>2855.85</v>
      </c>
      <c r="I1480" s="148" t="n">
        <v>2803.18</v>
      </c>
      <c r="J1480" s="148" t="n">
        <v>2754.47</v>
      </c>
      <c r="K1480" s="148" t="n">
        <v>2735.58</v>
      </c>
      <c r="L1480" s="148" t="n">
        <v>2719.54</v>
      </c>
      <c r="M1480" s="148" t="n">
        <v>2737.51</v>
      </c>
      <c r="N1480" s="148" t="n">
        <v>2767.22</v>
      </c>
      <c r="O1480" s="148" t="n">
        <v>2779.12</v>
      </c>
      <c r="P1480" s="148" t="n">
        <v>2793.23</v>
      </c>
      <c r="Q1480" s="148" t="n">
        <v>2813.66</v>
      </c>
      <c r="R1480" s="148" t="n">
        <v>2802.49</v>
      </c>
      <c r="S1480" s="148" t="n">
        <v>2778.39</v>
      </c>
      <c r="T1480" s="148" t="n">
        <v>2729.9</v>
      </c>
      <c r="U1480" s="148" t="n">
        <v>2736.46</v>
      </c>
      <c r="V1480" s="148" t="n">
        <v>2756.21</v>
      </c>
      <c r="W1480" s="148" t="n">
        <v>2772.04</v>
      </c>
      <c r="X1480" s="148" t="n">
        <v>2770.9</v>
      </c>
      <c r="Y1480" s="149" t="n">
        <v>2793.51</v>
      </c>
    </row>
    <row r="1481" customFormat="false" ht="26.25" hidden="false" customHeight="false" outlineLevel="2" collapsed="false">
      <c r="A1481" s="150" t="s">
        <v>20</v>
      </c>
      <c r="B1481" s="151" t="n">
        <v>1969.46398497</v>
      </c>
      <c r="C1481" s="152" t="n">
        <v>1967.10271304</v>
      </c>
      <c r="D1481" s="152" t="n">
        <v>1959.97878884</v>
      </c>
      <c r="E1481" s="152" t="n">
        <v>1977.55230829</v>
      </c>
      <c r="F1481" s="152" t="n">
        <v>1972.04841677</v>
      </c>
      <c r="G1481" s="152" t="n">
        <v>1961.26766061</v>
      </c>
      <c r="H1481" s="152" t="n">
        <v>1982.68642878</v>
      </c>
      <c r="I1481" s="152" t="n">
        <v>1930.01299911</v>
      </c>
      <c r="J1481" s="152" t="n">
        <v>1881.29886439</v>
      </c>
      <c r="K1481" s="152" t="n">
        <v>1862.41686277</v>
      </c>
      <c r="L1481" s="152" t="n">
        <v>1846.37147215</v>
      </c>
      <c r="M1481" s="152" t="n">
        <v>1864.34033552</v>
      </c>
      <c r="N1481" s="152" t="n">
        <v>1894.05334211</v>
      </c>
      <c r="O1481" s="152" t="n">
        <v>1905.9526136</v>
      </c>
      <c r="P1481" s="152" t="n">
        <v>1920.06500774</v>
      </c>
      <c r="Q1481" s="152" t="n">
        <v>1940.48962758</v>
      </c>
      <c r="R1481" s="152" t="n">
        <v>1929.3247819</v>
      </c>
      <c r="S1481" s="152" t="n">
        <v>1905.22398375</v>
      </c>
      <c r="T1481" s="152" t="n">
        <v>1856.72913258</v>
      </c>
      <c r="U1481" s="152" t="n">
        <v>1863.2983938</v>
      </c>
      <c r="V1481" s="152" t="n">
        <v>1883.03956233</v>
      </c>
      <c r="W1481" s="152" t="n">
        <v>1898.87614669</v>
      </c>
      <c r="X1481" s="152" t="n">
        <v>1897.73601318</v>
      </c>
      <c r="Y1481" s="153" t="n">
        <v>1920.34387738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06.82031</v>
      </c>
      <c r="C1483" s="152" t="n">
        <v>206.82031</v>
      </c>
      <c r="D1483" s="152" t="n">
        <v>206.82031</v>
      </c>
      <c r="E1483" s="152" t="n">
        <v>206.82031</v>
      </c>
      <c r="F1483" s="152" t="n">
        <v>206.82031</v>
      </c>
      <c r="G1483" s="152" t="n">
        <v>206.82031</v>
      </c>
      <c r="H1483" s="152" t="n">
        <v>206.82031</v>
      </c>
      <c r="I1483" s="152" t="n">
        <v>206.82031</v>
      </c>
      <c r="J1483" s="152" t="n">
        <v>206.82031</v>
      </c>
      <c r="K1483" s="152" t="n">
        <v>206.82031</v>
      </c>
      <c r="L1483" s="152" t="n">
        <v>206.82031</v>
      </c>
      <c r="M1483" s="152" t="n">
        <v>206.82031</v>
      </c>
      <c r="N1483" s="152" t="n">
        <v>206.82031</v>
      </c>
      <c r="O1483" s="152" t="n">
        <v>206.82031</v>
      </c>
      <c r="P1483" s="152" t="n">
        <v>206.82031</v>
      </c>
      <c r="Q1483" s="152" t="n">
        <v>206.82031</v>
      </c>
      <c r="R1483" s="152" t="n">
        <v>206.82031</v>
      </c>
      <c r="S1483" s="152" t="n">
        <v>206.82031</v>
      </c>
      <c r="T1483" s="152" t="n">
        <v>206.82031</v>
      </c>
      <c r="U1483" s="152" t="n">
        <v>206.82031</v>
      </c>
      <c r="V1483" s="152" t="n">
        <v>206.82031</v>
      </c>
      <c r="W1483" s="152" t="n">
        <v>206.82031</v>
      </c>
      <c r="X1483" s="152" t="n">
        <v>206.82031</v>
      </c>
      <c r="Y1483" s="153" t="n">
        <v>206.82031</v>
      </c>
    </row>
    <row r="1484" customFormat="false" ht="26.25" hidden="false" customHeight="false" outlineLevel="2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2" collapsed="false">
      <c r="A1485" s="150" t="s">
        <v>24</v>
      </c>
      <c r="B1485" s="151" t="n">
        <v>7.17621673</v>
      </c>
      <c r="C1485" s="152" t="n">
        <v>7.17621673</v>
      </c>
      <c r="D1485" s="152" t="n">
        <v>7.17621673</v>
      </c>
      <c r="E1485" s="152" t="n">
        <v>7.17621673</v>
      </c>
      <c r="F1485" s="152" t="n">
        <v>7.17621673</v>
      </c>
      <c r="G1485" s="152" t="n">
        <v>7.17621673</v>
      </c>
      <c r="H1485" s="152" t="n">
        <v>7.17621673</v>
      </c>
      <c r="I1485" s="152" t="n">
        <v>7.17621673</v>
      </c>
      <c r="J1485" s="152" t="n">
        <v>7.17621673</v>
      </c>
      <c r="K1485" s="152" t="n">
        <v>7.17621673</v>
      </c>
      <c r="L1485" s="152" t="n">
        <v>7.17621673</v>
      </c>
      <c r="M1485" s="152" t="n">
        <v>7.17621673</v>
      </c>
      <c r="N1485" s="152" t="n">
        <v>7.17621673</v>
      </c>
      <c r="O1485" s="152" t="n">
        <v>7.17621673</v>
      </c>
      <c r="P1485" s="152" t="n">
        <v>7.17621673</v>
      </c>
      <c r="Q1485" s="152" t="n">
        <v>7.17621673</v>
      </c>
      <c r="R1485" s="152" t="n">
        <v>7.17621673</v>
      </c>
      <c r="S1485" s="152" t="n">
        <v>7.17621673</v>
      </c>
      <c r="T1485" s="152" t="n">
        <v>7.17621673</v>
      </c>
      <c r="U1485" s="152" t="n">
        <v>7.17621673</v>
      </c>
      <c r="V1485" s="152" t="n">
        <v>7.17621673</v>
      </c>
      <c r="W1485" s="152" t="n">
        <v>7.17621673</v>
      </c>
      <c r="X1485" s="152" t="n">
        <v>7.17621673</v>
      </c>
      <c r="Y1485" s="153" t="n">
        <v>7.17621673</v>
      </c>
    </row>
    <row r="1486" customFormat="false" ht="19.5" hidden="false" customHeight="true" outlineLevel="0" collapsed="false">
      <c r="A1486" s="146" t="n">
        <v>24</v>
      </c>
      <c r="B1486" s="147" t="n">
        <v>2750.94</v>
      </c>
      <c r="C1486" s="148" t="n">
        <v>2750.08</v>
      </c>
      <c r="D1486" s="148" t="n">
        <v>2745.32</v>
      </c>
      <c r="E1486" s="148" t="n">
        <v>2742.13</v>
      </c>
      <c r="F1486" s="148" t="n">
        <v>2755.95</v>
      </c>
      <c r="G1486" s="148" t="n">
        <v>2735.78</v>
      </c>
      <c r="H1486" s="148" t="n">
        <v>2718.19</v>
      </c>
      <c r="I1486" s="148" t="n">
        <v>2693.63</v>
      </c>
      <c r="J1486" s="148" t="n">
        <v>2658.61</v>
      </c>
      <c r="K1486" s="148" t="n">
        <v>2636.02</v>
      </c>
      <c r="L1486" s="148" t="n">
        <v>2633.36</v>
      </c>
      <c r="M1486" s="148" t="n">
        <v>2645.03</v>
      </c>
      <c r="N1486" s="148" t="n">
        <v>2664.25</v>
      </c>
      <c r="O1486" s="148" t="n">
        <v>2674.88</v>
      </c>
      <c r="P1486" s="148" t="n">
        <v>2700.21</v>
      </c>
      <c r="Q1486" s="148" t="n">
        <v>2703.1</v>
      </c>
      <c r="R1486" s="148" t="n">
        <v>2699.43</v>
      </c>
      <c r="S1486" s="148" t="n">
        <v>2669.42</v>
      </c>
      <c r="T1486" s="148" t="n">
        <v>2627.39</v>
      </c>
      <c r="U1486" s="148" t="n">
        <v>2638.05</v>
      </c>
      <c r="V1486" s="148" t="n">
        <v>2660.69</v>
      </c>
      <c r="W1486" s="148" t="n">
        <v>2669.89</v>
      </c>
      <c r="X1486" s="148" t="n">
        <v>2685.47</v>
      </c>
      <c r="Y1486" s="149" t="n">
        <v>2707.54</v>
      </c>
    </row>
    <row r="1487" customFormat="false" ht="26.25" hidden="false" customHeight="false" outlineLevel="2" collapsed="false">
      <c r="A1487" s="150" t="s">
        <v>20</v>
      </c>
      <c r="B1487" s="151" t="n">
        <v>1877.77688363</v>
      </c>
      <c r="C1487" s="152" t="n">
        <v>1876.91176202</v>
      </c>
      <c r="D1487" s="152" t="n">
        <v>1872.15828852</v>
      </c>
      <c r="E1487" s="152" t="n">
        <v>1868.9634488</v>
      </c>
      <c r="F1487" s="152" t="n">
        <v>1882.78317679</v>
      </c>
      <c r="G1487" s="152" t="n">
        <v>1862.61276176</v>
      </c>
      <c r="H1487" s="152" t="n">
        <v>1845.01955862</v>
      </c>
      <c r="I1487" s="152" t="n">
        <v>1820.46242992</v>
      </c>
      <c r="J1487" s="152" t="n">
        <v>1785.44423409</v>
      </c>
      <c r="K1487" s="152" t="n">
        <v>1762.85753147</v>
      </c>
      <c r="L1487" s="152" t="n">
        <v>1760.19029202</v>
      </c>
      <c r="M1487" s="152" t="n">
        <v>1771.85980575</v>
      </c>
      <c r="N1487" s="152" t="n">
        <v>1791.08688394</v>
      </c>
      <c r="O1487" s="152" t="n">
        <v>1801.71297295</v>
      </c>
      <c r="P1487" s="152" t="n">
        <v>1827.04513173</v>
      </c>
      <c r="Q1487" s="152" t="n">
        <v>1829.92858939</v>
      </c>
      <c r="R1487" s="152" t="n">
        <v>1826.26264208</v>
      </c>
      <c r="S1487" s="152" t="n">
        <v>1796.25724713</v>
      </c>
      <c r="T1487" s="152" t="n">
        <v>1754.22683124</v>
      </c>
      <c r="U1487" s="152" t="n">
        <v>1764.88648565</v>
      </c>
      <c r="V1487" s="152" t="n">
        <v>1787.52037521</v>
      </c>
      <c r="W1487" s="152" t="n">
        <v>1796.72827905</v>
      </c>
      <c r="X1487" s="152" t="n">
        <v>1812.30138457</v>
      </c>
      <c r="Y1487" s="153" t="n">
        <v>1834.36887969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06.82031</v>
      </c>
      <c r="C1489" s="152" t="n">
        <v>206.82031</v>
      </c>
      <c r="D1489" s="152" t="n">
        <v>206.82031</v>
      </c>
      <c r="E1489" s="152" t="n">
        <v>206.82031</v>
      </c>
      <c r="F1489" s="152" t="n">
        <v>206.82031</v>
      </c>
      <c r="G1489" s="152" t="n">
        <v>206.82031</v>
      </c>
      <c r="H1489" s="152" t="n">
        <v>206.82031</v>
      </c>
      <c r="I1489" s="152" t="n">
        <v>206.82031</v>
      </c>
      <c r="J1489" s="152" t="n">
        <v>206.82031</v>
      </c>
      <c r="K1489" s="152" t="n">
        <v>206.82031</v>
      </c>
      <c r="L1489" s="152" t="n">
        <v>206.82031</v>
      </c>
      <c r="M1489" s="152" t="n">
        <v>206.82031</v>
      </c>
      <c r="N1489" s="152" t="n">
        <v>206.82031</v>
      </c>
      <c r="O1489" s="152" t="n">
        <v>206.82031</v>
      </c>
      <c r="P1489" s="152" t="n">
        <v>206.82031</v>
      </c>
      <c r="Q1489" s="152" t="n">
        <v>206.82031</v>
      </c>
      <c r="R1489" s="152" t="n">
        <v>206.82031</v>
      </c>
      <c r="S1489" s="152" t="n">
        <v>206.82031</v>
      </c>
      <c r="T1489" s="152" t="n">
        <v>206.82031</v>
      </c>
      <c r="U1489" s="152" t="n">
        <v>206.82031</v>
      </c>
      <c r="V1489" s="152" t="n">
        <v>206.82031</v>
      </c>
      <c r="W1489" s="152" t="n">
        <v>206.82031</v>
      </c>
      <c r="X1489" s="152" t="n">
        <v>206.82031</v>
      </c>
      <c r="Y1489" s="153" t="n">
        <v>206.82031</v>
      </c>
    </row>
    <row r="1490" customFormat="false" ht="26.25" hidden="false" customHeight="false" outlineLevel="2" collapsed="false">
      <c r="A1490" s="150" t="s">
        <v>23</v>
      </c>
      <c r="B1490" s="151" t="n">
        <v>659.17</v>
      </c>
      <c r="C1490" s="152" t="n">
        <v>659.17</v>
      </c>
      <c r="D1490" s="152" t="n">
        <v>659.17</v>
      </c>
      <c r="E1490" s="152" t="n">
        <v>659.17</v>
      </c>
      <c r="F1490" s="152" t="n">
        <v>659.17</v>
      </c>
      <c r="G1490" s="152" t="n">
        <v>659.17</v>
      </c>
      <c r="H1490" s="152" t="n">
        <v>659.17</v>
      </c>
      <c r="I1490" s="152" t="n">
        <v>659.17</v>
      </c>
      <c r="J1490" s="152" t="n">
        <v>659.17</v>
      </c>
      <c r="K1490" s="152" t="n">
        <v>659.17</v>
      </c>
      <c r="L1490" s="152" t="n">
        <v>659.17</v>
      </c>
      <c r="M1490" s="152" t="n">
        <v>659.17</v>
      </c>
      <c r="N1490" s="152" t="n">
        <v>659.17</v>
      </c>
      <c r="O1490" s="152" t="n">
        <v>659.17</v>
      </c>
      <c r="P1490" s="152" t="n">
        <v>659.17</v>
      </c>
      <c r="Q1490" s="152" t="n">
        <v>659.17</v>
      </c>
      <c r="R1490" s="152" t="n">
        <v>659.17</v>
      </c>
      <c r="S1490" s="152" t="n">
        <v>659.17</v>
      </c>
      <c r="T1490" s="152" t="n">
        <v>659.17</v>
      </c>
      <c r="U1490" s="152" t="n">
        <v>659.17</v>
      </c>
      <c r="V1490" s="152" t="n">
        <v>659.17</v>
      </c>
      <c r="W1490" s="152" t="n">
        <v>659.17</v>
      </c>
      <c r="X1490" s="152" t="n">
        <v>659.17</v>
      </c>
      <c r="Y1490" s="153" t="n">
        <v>659.17</v>
      </c>
    </row>
    <row r="1491" customFormat="false" ht="26.25" hidden="false" customHeight="false" outlineLevel="2" collapsed="false">
      <c r="A1491" s="150" t="s">
        <v>24</v>
      </c>
      <c r="B1491" s="151" t="n">
        <v>7.17621673</v>
      </c>
      <c r="C1491" s="152" t="n">
        <v>7.17621673</v>
      </c>
      <c r="D1491" s="152" t="n">
        <v>7.17621673</v>
      </c>
      <c r="E1491" s="152" t="n">
        <v>7.17621673</v>
      </c>
      <c r="F1491" s="152" t="n">
        <v>7.17621673</v>
      </c>
      <c r="G1491" s="152" t="n">
        <v>7.17621673</v>
      </c>
      <c r="H1491" s="152" t="n">
        <v>7.17621673</v>
      </c>
      <c r="I1491" s="152" t="n">
        <v>7.17621673</v>
      </c>
      <c r="J1491" s="152" t="n">
        <v>7.17621673</v>
      </c>
      <c r="K1491" s="152" t="n">
        <v>7.17621673</v>
      </c>
      <c r="L1491" s="152" t="n">
        <v>7.17621673</v>
      </c>
      <c r="M1491" s="152" t="n">
        <v>7.17621673</v>
      </c>
      <c r="N1491" s="152" t="n">
        <v>7.17621673</v>
      </c>
      <c r="O1491" s="152" t="n">
        <v>7.17621673</v>
      </c>
      <c r="P1491" s="152" t="n">
        <v>7.17621673</v>
      </c>
      <c r="Q1491" s="152" t="n">
        <v>7.17621673</v>
      </c>
      <c r="R1491" s="152" t="n">
        <v>7.17621673</v>
      </c>
      <c r="S1491" s="152" t="n">
        <v>7.17621673</v>
      </c>
      <c r="T1491" s="152" t="n">
        <v>7.17621673</v>
      </c>
      <c r="U1491" s="152" t="n">
        <v>7.17621673</v>
      </c>
      <c r="V1491" s="152" t="n">
        <v>7.17621673</v>
      </c>
      <c r="W1491" s="152" t="n">
        <v>7.17621673</v>
      </c>
      <c r="X1491" s="152" t="n">
        <v>7.17621673</v>
      </c>
      <c r="Y1491" s="153" t="n">
        <v>7.17621673</v>
      </c>
    </row>
    <row r="1492" customFormat="false" ht="19.5" hidden="false" customHeight="true" outlineLevel="0" collapsed="false">
      <c r="A1492" s="146" t="n">
        <v>25</v>
      </c>
      <c r="B1492" s="147" t="n">
        <v>2765.01</v>
      </c>
      <c r="C1492" s="148" t="n">
        <v>2794.37</v>
      </c>
      <c r="D1492" s="148" t="n">
        <v>2806.06</v>
      </c>
      <c r="E1492" s="148" t="n">
        <v>2815.33</v>
      </c>
      <c r="F1492" s="148" t="n">
        <v>2812.79</v>
      </c>
      <c r="G1492" s="148" t="n">
        <v>2804.64</v>
      </c>
      <c r="H1492" s="148" t="n">
        <v>2803.66</v>
      </c>
      <c r="I1492" s="148" t="n">
        <v>2798.97</v>
      </c>
      <c r="J1492" s="148" t="n">
        <v>2780.64</v>
      </c>
      <c r="K1492" s="148" t="n">
        <v>2759.16</v>
      </c>
      <c r="L1492" s="148" t="n">
        <v>2722.27</v>
      </c>
      <c r="M1492" s="148" t="n">
        <v>2687.92</v>
      </c>
      <c r="N1492" s="148" t="n">
        <v>2699.03</v>
      </c>
      <c r="O1492" s="148" t="n">
        <v>2707.83</v>
      </c>
      <c r="P1492" s="148" t="n">
        <v>2719.83</v>
      </c>
      <c r="Q1492" s="148" t="n">
        <v>2713.38</v>
      </c>
      <c r="R1492" s="148" t="n">
        <v>2703.58</v>
      </c>
      <c r="S1492" s="148" t="n">
        <v>2686.33</v>
      </c>
      <c r="T1492" s="148" t="n">
        <v>2667.12</v>
      </c>
      <c r="U1492" s="148" t="n">
        <v>2672.68</v>
      </c>
      <c r="V1492" s="148" t="n">
        <v>2683.53</v>
      </c>
      <c r="W1492" s="148" t="n">
        <v>2697.19</v>
      </c>
      <c r="X1492" s="148" t="n">
        <v>2719.28</v>
      </c>
      <c r="Y1492" s="149" t="n">
        <v>2744.89</v>
      </c>
    </row>
    <row r="1493" customFormat="false" ht="26.25" hidden="false" customHeight="false" outlineLevel="2" collapsed="false">
      <c r="A1493" s="150" t="s">
        <v>20</v>
      </c>
      <c r="B1493" s="151" t="n">
        <v>1891.84245027</v>
      </c>
      <c r="C1493" s="152" t="n">
        <v>1921.2036899</v>
      </c>
      <c r="D1493" s="152" t="n">
        <v>1932.89111975</v>
      </c>
      <c r="E1493" s="152" t="n">
        <v>1942.1663373</v>
      </c>
      <c r="F1493" s="152" t="n">
        <v>1939.62120485</v>
      </c>
      <c r="G1493" s="152" t="n">
        <v>1931.47058682</v>
      </c>
      <c r="H1493" s="152" t="n">
        <v>1930.49748148</v>
      </c>
      <c r="I1493" s="152" t="n">
        <v>1925.8012715</v>
      </c>
      <c r="J1493" s="152" t="n">
        <v>1907.47368355</v>
      </c>
      <c r="K1493" s="152" t="n">
        <v>1885.99785214</v>
      </c>
      <c r="L1493" s="152" t="n">
        <v>1849.10124449</v>
      </c>
      <c r="M1493" s="152" t="n">
        <v>1814.74955538</v>
      </c>
      <c r="N1493" s="152" t="n">
        <v>1825.86298889</v>
      </c>
      <c r="O1493" s="152" t="n">
        <v>1834.66170507</v>
      </c>
      <c r="P1493" s="152" t="n">
        <v>1846.6636223</v>
      </c>
      <c r="Q1493" s="152" t="n">
        <v>1840.21488448</v>
      </c>
      <c r="R1493" s="152" t="n">
        <v>1830.41246823</v>
      </c>
      <c r="S1493" s="152" t="n">
        <v>1813.16063247</v>
      </c>
      <c r="T1493" s="152" t="n">
        <v>1793.9502065</v>
      </c>
      <c r="U1493" s="152" t="n">
        <v>1799.51291274</v>
      </c>
      <c r="V1493" s="152" t="n">
        <v>1810.36200016</v>
      </c>
      <c r="W1493" s="152" t="n">
        <v>1824.02717859</v>
      </c>
      <c r="X1493" s="152" t="n">
        <v>1846.11379482</v>
      </c>
      <c r="Y1493" s="153" t="n">
        <v>1871.72728075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06.82031</v>
      </c>
      <c r="C1495" s="152" t="n">
        <v>206.82031</v>
      </c>
      <c r="D1495" s="152" t="n">
        <v>206.82031</v>
      </c>
      <c r="E1495" s="152" t="n">
        <v>206.82031</v>
      </c>
      <c r="F1495" s="152" t="n">
        <v>206.82031</v>
      </c>
      <c r="G1495" s="152" t="n">
        <v>206.82031</v>
      </c>
      <c r="H1495" s="152" t="n">
        <v>206.82031</v>
      </c>
      <c r="I1495" s="152" t="n">
        <v>206.82031</v>
      </c>
      <c r="J1495" s="152" t="n">
        <v>206.82031</v>
      </c>
      <c r="K1495" s="152" t="n">
        <v>206.82031</v>
      </c>
      <c r="L1495" s="152" t="n">
        <v>206.82031</v>
      </c>
      <c r="M1495" s="152" t="n">
        <v>206.82031</v>
      </c>
      <c r="N1495" s="152" t="n">
        <v>206.82031</v>
      </c>
      <c r="O1495" s="152" t="n">
        <v>206.82031</v>
      </c>
      <c r="P1495" s="152" t="n">
        <v>206.82031</v>
      </c>
      <c r="Q1495" s="152" t="n">
        <v>206.82031</v>
      </c>
      <c r="R1495" s="152" t="n">
        <v>206.82031</v>
      </c>
      <c r="S1495" s="152" t="n">
        <v>206.82031</v>
      </c>
      <c r="T1495" s="152" t="n">
        <v>206.82031</v>
      </c>
      <c r="U1495" s="152" t="n">
        <v>206.82031</v>
      </c>
      <c r="V1495" s="152" t="n">
        <v>206.82031</v>
      </c>
      <c r="W1495" s="152" t="n">
        <v>206.82031</v>
      </c>
      <c r="X1495" s="152" t="n">
        <v>206.82031</v>
      </c>
      <c r="Y1495" s="153" t="n">
        <v>206.82031</v>
      </c>
    </row>
    <row r="1496" customFormat="false" ht="26.25" hidden="false" customHeight="false" outlineLevel="2" collapsed="false">
      <c r="A1496" s="150" t="s">
        <v>23</v>
      </c>
      <c r="B1496" s="151" t="n">
        <v>659.17</v>
      </c>
      <c r="C1496" s="152" t="n">
        <v>659.17</v>
      </c>
      <c r="D1496" s="152" t="n">
        <v>659.17</v>
      </c>
      <c r="E1496" s="152" t="n">
        <v>659.17</v>
      </c>
      <c r="F1496" s="152" t="n">
        <v>659.17</v>
      </c>
      <c r="G1496" s="152" t="n">
        <v>659.17</v>
      </c>
      <c r="H1496" s="152" t="n">
        <v>659.17</v>
      </c>
      <c r="I1496" s="152" t="n">
        <v>659.17</v>
      </c>
      <c r="J1496" s="152" t="n">
        <v>659.17</v>
      </c>
      <c r="K1496" s="152" t="n">
        <v>659.17</v>
      </c>
      <c r="L1496" s="152" t="n">
        <v>659.17</v>
      </c>
      <c r="M1496" s="152" t="n">
        <v>659.17</v>
      </c>
      <c r="N1496" s="152" t="n">
        <v>659.17</v>
      </c>
      <c r="O1496" s="152" t="n">
        <v>659.17</v>
      </c>
      <c r="P1496" s="152" t="n">
        <v>659.17</v>
      </c>
      <c r="Q1496" s="152" t="n">
        <v>659.17</v>
      </c>
      <c r="R1496" s="152" t="n">
        <v>659.17</v>
      </c>
      <c r="S1496" s="152" t="n">
        <v>659.17</v>
      </c>
      <c r="T1496" s="152" t="n">
        <v>659.17</v>
      </c>
      <c r="U1496" s="152" t="n">
        <v>659.17</v>
      </c>
      <c r="V1496" s="152" t="n">
        <v>659.17</v>
      </c>
      <c r="W1496" s="152" t="n">
        <v>659.17</v>
      </c>
      <c r="X1496" s="152" t="n">
        <v>659.17</v>
      </c>
      <c r="Y1496" s="153" t="n">
        <v>659.17</v>
      </c>
    </row>
    <row r="1497" customFormat="false" ht="26.25" hidden="false" customHeight="false" outlineLevel="2" collapsed="false">
      <c r="A1497" s="150" t="s">
        <v>24</v>
      </c>
      <c r="B1497" s="151" t="n">
        <v>7.17621673</v>
      </c>
      <c r="C1497" s="152" t="n">
        <v>7.17621673</v>
      </c>
      <c r="D1497" s="152" t="n">
        <v>7.17621673</v>
      </c>
      <c r="E1497" s="152" t="n">
        <v>7.17621673</v>
      </c>
      <c r="F1497" s="152" t="n">
        <v>7.17621673</v>
      </c>
      <c r="G1497" s="152" t="n">
        <v>7.17621673</v>
      </c>
      <c r="H1497" s="152" t="n">
        <v>7.17621673</v>
      </c>
      <c r="I1497" s="152" t="n">
        <v>7.17621673</v>
      </c>
      <c r="J1497" s="152" t="n">
        <v>7.17621673</v>
      </c>
      <c r="K1497" s="152" t="n">
        <v>7.17621673</v>
      </c>
      <c r="L1497" s="152" t="n">
        <v>7.17621673</v>
      </c>
      <c r="M1497" s="152" t="n">
        <v>7.17621673</v>
      </c>
      <c r="N1497" s="152" t="n">
        <v>7.17621673</v>
      </c>
      <c r="O1497" s="152" t="n">
        <v>7.17621673</v>
      </c>
      <c r="P1497" s="152" t="n">
        <v>7.17621673</v>
      </c>
      <c r="Q1497" s="152" t="n">
        <v>7.17621673</v>
      </c>
      <c r="R1497" s="152" t="n">
        <v>7.17621673</v>
      </c>
      <c r="S1497" s="152" t="n">
        <v>7.17621673</v>
      </c>
      <c r="T1497" s="152" t="n">
        <v>7.17621673</v>
      </c>
      <c r="U1497" s="152" t="n">
        <v>7.17621673</v>
      </c>
      <c r="V1497" s="152" t="n">
        <v>7.17621673</v>
      </c>
      <c r="W1497" s="152" t="n">
        <v>7.17621673</v>
      </c>
      <c r="X1497" s="152" t="n">
        <v>7.17621673</v>
      </c>
      <c r="Y1497" s="153" t="n">
        <v>7.17621673</v>
      </c>
    </row>
    <row r="1498" customFormat="false" ht="19.5" hidden="false" customHeight="true" outlineLevel="0" collapsed="false">
      <c r="A1498" s="146" t="n">
        <v>26</v>
      </c>
      <c r="B1498" s="147" t="n">
        <v>2794.2</v>
      </c>
      <c r="C1498" s="148" t="n">
        <v>2842.63</v>
      </c>
      <c r="D1498" s="148" t="n">
        <v>2861.34</v>
      </c>
      <c r="E1498" s="148" t="n">
        <v>2846.32</v>
      </c>
      <c r="F1498" s="148" t="n">
        <v>2837.78</v>
      </c>
      <c r="G1498" s="148" t="n">
        <v>2837.38</v>
      </c>
      <c r="H1498" s="148" t="n">
        <v>2800.84</v>
      </c>
      <c r="I1498" s="148" t="n">
        <v>2761.15</v>
      </c>
      <c r="J1498" s="148" t="n">
        <v>2728.53</v>
      </c>
      <c r="K1498" s="148" t="n">
        <v>2690.68</v>
      </c>
      <c r="L1498" s="148" t="n">
        <v>2663.57</v>
      </c>
      <c r="M1498" s="148" t="n">
        <v>2663.52</v>
      </c>
      <c r="N1498" s="148" t="n">
        <v>2677.98</v>
      </c>
      <c r="O1498" s="148" t="n">
        <v>2677.95</v>
      </c>
      <c r="P1498" s="148" t="n">
        <v>2688.66</v>
      </c>
      <c r="Q1498" s="148" t="n">
        <v>2710.65</v>
      </c>
      <c r="R1498" s="148" t="n">
        <v>2716.79</v>
      </c>
      <c r="S1498" s="148" t="n">
        <v>2705</v>
      </c>
      <c r="T1498" s="148" t="n">
        <v>2652</v>
      </c>
      <c r="U1498" s="148" t="n">
        <v>2652.35</v>
      </c>
      <c r="V1498" s="148" t="n">
        <v>2661.24</v>
      </c>
      <c r="W1498" s="148" t="n">
        <v>2681.13</v>
      </c>
      <c r="X1498" s="148" t="n">
        <v>2707.88</v>
      </c>
      <c r="Y1498" s="149" t="n">
        <v>2743.74</v>
      </c>
    </row>
    <row r="1499" customFormat="false" ht="26.25" hidden="false" customHeight="false" outlineLevel="2" collapsed="false">
      <c r="A1499" s="150" t="s">
        <v>20</v>
      </c>
      <c r="B1499" s="151" t="n">
        <v>1921.02886204</v>
      </c>
      <c r="C1499" s="152" t="n">
        <v>1969.46682237</v>
      </c>
      <c r="D1499" s="152" t="n">
        <v>1988.17594355</v>
      </c>
      <c r="E1499" s="152" t="n">
        <v>1973.15414064</v>
      </c>
      <c r="F1499" s="152" t="n">
        <v>1964.61457847</v>
      </c>
      <c r="G1499" s="152" t="n">
        <v>1964.21777021</v>
      </c>
      <c r="H1499" s="152" t="n">
        <v>1927.67017614</v>
      </c>
      <c r="I1499" s="152" t="n">
        <v>1887.98778209</v>
      </c>
      <c r="J1499" s="152" t="n">
        <v>1855.36344645</v>
      </c>
      <c r="K1499" s="152" t="n">
        <v>1817.51634594</v>
      </c>
      <c r="L1499" s="152" t="n">
        <v>1790.40509281</v>
      </c>
      <c r="M1499" s="152" t="n">
        <v>1790.35617393</v>
      </c>
      <c r="N1499" s="152" t="n">
        <v>1804.81550871</v>
      </c>
      <c r="O1499" s="152" t="n">
        <v>1804.78457159</v>
      </c>
      <c r="P1499" s="152" t="n">
        <v>1815.49432557</v>
      </c>
      <c r="Q1499" s="152" t="n">
        <v>1837.48006149</v>
      </c>
      <c r="R1499" s="152" t="n">
        <v>1843.62022047</v>
      </c>
      <c r="S1499" s="152" t="n">
        <v>1831.83311067</v>
      </c>
      <c r="T1499" s="152" t="n">
        <v>1778.83024298</v>
      </c>
      <c r="U1499" s="152" t="n">
        <v>1779.18219172</v>
      </c>
      <c r="V1499" s="152" t="n">
        <v>1788.07297608</v>
      </c>
      <c r="W1499" s="152" t="n">
        <v>1807.96445218</v>
      </c>
      <c r="X1499" s="152" t="n">
        <v>1834.71486442</v>
      </c>
      <c r="Y1499" s="153" t="n">
        <v>1870.5748708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06.82031</v>
      </c>
      <c r="C1501" s="152" t="n">
        <v>206.82031</v>
      </c>
      <c r="D1501" s="152" t="n">
        <v>206.82031</v>
      </c>
      <c r="E1501" s="152" t="n">
        <v>206.82031</v>
      </c>
      <c r="F1501" s="152" t="n">
        <v>206.82031</v>
      </c>
      <c r="G1501" s="152" t="n">
        <v>206.82031</v>
      </c>
      <c r="H1501" s="152" t="n">
        <v>206.82031</v>
      </c>
      <c r="I1501" s="152" t="n">
        <v>206.82031</v>
      </c>
      <c r="J1501" s="152" t="n">
        <v>206.82031</v>
      </c>
      <c r="K1501" s="152" t="n">
        <v>206.82031</v>
      </c>
      <c r="L1501" s="152" t="n">
        <v>206.82031</v>
      </c>
      <c r="M1501" s="152" t="n">
        <v>206.82031</v>
      </c>
      <c r="N1501" s="152" t="n">
        <v>206.82031</v>
      </c>
      <c r="O1501" s="152" t="n">
        <v>206.82031</v>
      </c>
      <c r="P1501" s="152" t="n">
        <v>206.82031</v>
      </c>
      <c r="Q1501" s="152" t="n">
        <v>206.82031</v>
      </c>
      <c r="R1501" s="152" t="n">
        <v>206.82031</v>
      </c>
      <c r="S1501" s="152" t="n">
        <v>206.82031</v>
      </c>
      <c r="T1501" s="152" t="n">
        <v>206.82031</v>
      </c>
      <c r="U1501" s="152" t="n">
        <v>206.82031</v>
      </c>
      <c r="V1501" s="152" t="n">
        <v>206.82031</v>
      </c>
      <c r="W1501" s="152" t="n">
        <v>206.82031</v>
      </c>
      <c r="X1501" s="152" t="n">
        <v>206.82031</v>
      </c>
      <c r="Y1501" s="153" t="n">
        <v>206.82031</v>
      </c>
    </row>
    <row r="1502" customFormat="false" ht="26.25" hidden="false" customHeight="false" outlineLevel="2" collapsed="false">
      <c r="A1502" s="150" t="s">
        <v>23</v>
      </c>
      <c r="B1502" s="151" t="n">
        <v>659.17</v>
      </c>
      <c r="C1502" s="152" t="n">
        <v>659.17</v>
      </c>
      <c r="D1502" s="152" t="n">
        <v>659.17</v>
      </c>
      <c r="E1502" s="152" t="n">
        <v>659.17</v>
      </c>
      <c r="F1502" s="152" t="n">
        <v>659.17</v>
      </c>
      <c r="G1502" s="152" t="n">
        <v>659.17</v>
      </c>
      <c r="H1502" s="152" t="n">
        <v>659.17</v>
      </c>
      <c r="I1502" s="152" t="n">
        <v>659.17</v>
      </c>
      <c r="J1502" s="152" t="n">
        <v>659.17</v>
      </c>
      <c r="K1502" s="152" t="n">
        <v>659.17</v>
      </c>
      <c r="L1502" s="152" t="n">
        <v>659.17</v>
      </c>
      <c r="M1502" s="152" t="n">
        <v>659.17</v>
      </c>
      <c r="N1502" s="152" t="n">
        <v>659.17</v>
      </c>
      <c r="O1502" s="152" t="n">
        <v>659.17</v>
      </c>
      <c r="P1502" s="152" t="n">
        <v>659.17</v>
      </c>
      <c r="Q1502" s="152" t="n">
        <v>659.17</v>
      </c>
      <c r="R1502" s="152" t="n">
        <v>659.17</v>
      </c>
      <c r="S1502" s="152" t="n">
        <v>659.17</v>
      </c>
      <c r="T1502" s="152" t="n">
        <v>659.17</v>
      </c>
      <c r="U1502" s="152" t="n">
        <v>659.17</v>
      </c>
      <c r="V1502" s="152" t="n">
        <v>659.17</v>
      </c>
      <c r="W1502" s="152" t="n">
        <v>659.17</v>
      </c>
      <c r="X1502" s="152" t="n">
        <v>659.17</v>
      </c>
      <c r="Y1502" s="153" t="n">
        <v>659.17</v>
      </c>
    </row>
    <row r="1503" customFormat="false" ht="26.25" hidden="false" customHeight="false" outlineLevel="2" collapsed="false">
      <c r="A1503" s="150" t="s">
        <v>24</v>
      </c>
      <c r="B1503" s="151" t="n">
        <v>7.17621673</v>
      </c>
      <c r="C1503" s="152" t="n">
        <v>7.17621673</v>
      </c>
      <c r="D1503" s="152" t="n">
        <v>7.17621673</v>
      </c>
      <c r="E1503" s="152" t="n">
        <v>7.17621673</v>
      </c>
      <c r="F1503" s="152" t="n">
        <v>7.17621673</v>
      </c>
      <c r="G1503" s="152" t="n">
        <v>7.17621673</v>
      </c>
      <c r="H1503" s="152" t="n">
        <v>7.17621673</v>
      </c>
      <c r="I1503" s="152" t="n">
        <v>7.17621673</v>
      </c>
      <c r="J1503" s="152" t="n">
        <v>7.17621673</v>
      </c>
      <c r="K1503" s="152" t="n">
        <v>7.17621673</v>
      </c>
      <c r="L1503" s="152" t="n">
        <v>7.17621673</v>
      </c>
      <c r="M1503" s="152" t="n">
        <v>7.17621673</v>
      </c>
      <c r="N1503" s="152" t="n">
        <v>7.17621673</v>
      </c>
      <c r="O1503" s="152" t="n">
        <v>7.17621673</v>
      </c>
      <c r="P1503" s="152" t="n">
        <v>7.17621673</v>
      </c>
      <c r="Q1503" s="152" t="n">
        <v>7.17621673</v>
      </c>
      <c r="R1503" s="152" t="n">
        <v>7.17621673</v>
      </c>
      <c r="S1503" s="152" t="n">
        <v>7.17621673</v>
      </c>
      <c r="T1503" s="152" t="n">
        <v>7.17621673</v>
      </c>
      <c r="U1503" s="152" t="n">
        <v>7.17621673</v>
      </c>
      <c r="V1503" s="152" t="n">
        <v>7.17621673</v>
      </c>
      <c r="W1503" s="152" t="n">
        <v>7.17621673</v>
      </c>
      <c r="X1503" s="152" t="n">
        <v>7.17621673</v>
      </c>
      <c r="Y1503" s="153" t="n">
        <v>7.17621673</v>
      </c>
    </row>
    <row r="1504" customFormat="false" ht="19.5" hidden="false" customHeight="true" outlineLevel="0" collapsed="false">
      <c r="A1504" s="146" t="n">
        <v>27</v>
      </c>
      <c r="B1504" s="147" t="n">
        <v>2782.96</v>
      </c>
      <c r="C1504" s="148" t="n">
        <v>2759.52</v>
      </c>
      <c r="D1504" s="148" t="n">
        <v>2755.62</v>
      </c>
      <c r="E1504" s="148" t="n">
        <v>2769.2</v>
      </c>
      <c r="F1504" s="148" t="n">
        <v>2778.18</v>
      </c>
      <c r="G1504" s="148" t="n">
        <v>2789.97</v>
      </c>
      <c r="H1504" s="148" t="n">
        <v>2765.1</v>
      </c>
      <c r="I1504" s="148" t="n">
        <v>2731.91</v>
      </c>
      <c r="J1504" s="148" t="n">
        <v>2692.87</v>
      </c>
      <c r="K1504" s="148" t="n">
        <v>2666.98</v>
      </c>
      <c r="L1504" s="148" t="n">
        <v>2651.42</v>
      </c>
      <c r="M1504" s="148" t="n">
        <v>2650.23</v>
      </c>
      <c r="N1504" s="148" t="n">
        <v>2685.15</v>
      </c>
      <c r="O1504" s="148" t="n">
        <v>2705.45</v>
      </c>
      <c r="P1504" s="148" t="n">
        <v>2736.02</v>
      </c>
      <c r="Q1504" s="148" t="n">
        <v>2707.47</v>
      </c>
      <c r="R1504" s="148" t="n">
        <v>2727.36</v>
      </c>
      <c r="S1504" s="148" t="n">
        <v>2712.03</v>
      </c>
      <c r="T1504" s="148" t="n">
        <v>2665.28</v>
      </c>
      <c r="U1504" s="148" t="n">
        <v>2671.15</v>
      </c>
      <c r="V1504" s="148" t="n">
        <v>2700.37</v>
      </c>
      <c r="W1504" s="148" t="n">
        <v>2729.58</v>
      </c>
      <c r="X1504" s="148" t="n">
        <v>2737.87</v>
      </c>
      <c r="Y1504" s="149" t="n">
        <v>2824.02</v>
      </c>
    </row>
    <row r="1505" customFormat="false" ht="26.25" hidden="false" customHeight="false" outlineLevel="2" collapsed="false">
      <c r="A1505" s="150" t="s">
        <v>20</v>
      </c>
      <c r="B1505" s="151" t="n">
        <v>1909.79827858</v>
      </c>
      <c r="C1505" s="152" t="n">
        <v>1886.35733758</v>
      </c>
      <c r="D1505" s="152" t="n">
        <v>1882.45326999</v>
      </c>
      <c r="E1505" s="152" t="n">
        <v>1896.03097509</v>
      </c>
      <c r="F1505" s="152" t="n">
        <v>1905.01685923</v>
      </c>
      <c r="G1505" s="152" t="n">
        <v>1916.79970667</v>
      </c>
      <c r="H1505" s="152" t="n">
        <v>1891.92870299</v>
      </c>
      <c r="I1505" s="152" t="n">
        <v>1858.74261517</v>
      </c>
      <c r="J1505" s="152" t="n">
        <v>1819.70605607</v>
      </c>
      <c r="K1505" s="152" t="n">
        <v>1793.81063484</v>
      </c>
      <c r="L1505" s="152" t="n">
        <v>1778.25327382</v>
      </c>
      <c r="M1505" s="152" t="n">
        <v>1777.0682555</v>
      </c>
      <c r="N1505" s="152" t="n">
        <v>1811.98145055</v>
      </c>
      <c r="O1505" s="152" t="n">
        <v>1832.28754423</v>
      </c>
      <c r="P1505" s="152" t="n">
        <v>1862.84935797</v>
      </c>
      <c r="Q1505" s="152" t="n">
        <v>1834.29966843</v>
      </c>
      <c r="R1505" s="152" t="n">
        <v>1854.19631496</v>
      </c>
      <c r="S1505" s="152" t="n">
        <v>1838.86067708</v>
      </c>
      <c r="T1505" s="152" t="n">
        <v>1792.1165663</v>
      </c>
      <c r="U1505" s="152" t="n">
        <v>1797.97920253</v>
      </c>
      <c r="V1505" s="152" t="n">
        <v>1827.20487284</v>
      </c>
      <c r="W1505" s="152" t="n">
        <v>1856.4094461</v>
      </c>
      <c r="X1505" s="152" t="n">
        <v>1864.70649951</v>
      </c>
      <c r="Y1505" s="153" t="n">
        <v>1950.85725169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06.82031</v>
      </c>
      <c r="C1507" s="152" t="n">
        <v>206.82031</v>
      </c>
      <c r="D1507" s="152" t="n">
        <v>206.82031</v>
      </c>
      <c r="E1507" s="152" t="n">
        <v>206.82031</v>
      </c>
      <c r="F1507" s="152" t="n">
        <v>206.82031</v>
      </c>
      <c r="G1507" s="152" t="n">
        <v>206.82031</v>
      </c>
      <c r="H1507" s="152" t="n">
        <v>206.82031</v>
      </c>
      <c r="I1507" s="152" t="n">
        <v>206.82031</v>
      </c>
      <c r="J1507" s="152" t="n">
        <v>206.82031</v>
      </c>
      <c r="K1507" s="152" t="n">
        <v>206.82031</v>
      </c>
      <c r="L1507" s="152" t="n">
        <v>206.82031</v>
      </c>
      <c r="M1507" s="152" t="n">
        <v>206.82031</v>
      </c>
      <c r="N1507" s="152" t="n">
        <v>206.82031</v>
      </c>
      <c r="O1507" s="152" t="n">
        <v>206.82031</v>
      </c>
      <c r="P1507" s="152" t="n">
        <v>206.82031</v>
      </c>
      <c r="Q1507" s="152" t="n">
        <v>206.82031</v>
      </c>
      <c r="R1507" s="152" t="n">
        <v>206.82031</v>
      </c>
      <c r="S1507" s="152" t="n">
        <v>206.82031</v>
      </c>
      <c r="T1507" s="152" t="n">
        <v>206.82031</v>
      </c>
      <c r="U1507" s="152" t="n">
        <v>206.82031</v>
      </c>
      <c r="V1507" s="152" t="n">
        <v>206.82031</v>
      </c>
      <c r="W1507" s="152" t="n">
        <v>206.82031</v>
      </c>
      <c r="X1507" s="152" t="n">
        <v>206.82031</v>
      </c>
      <c r="Y1507" s="153" t="n">
        <v>206.82031</v>
      </c>
    </row>
    <row r="1508" customFormat="false" ht="26.25" hidden="false" customHeight="false" outlineLevel="2" collapsed="false">
      <c r="A1508" s="150" t="s">
        <v>23</v>
      </c>
      <c r="B1508" s="151" t="n">
        <v>659.17</v>
      </c>
      <c r="C1508" s="152" t="n">
        <v>659.17</v>
      </c>
      <c r="D1508" s="152" t="n">
        <v>659.17</v>
      </c>
      <c r="E1508" s="152" t="n">
        <v>659.17</v>
      </c>
      <c r="F1508" s="152" t="n">
        <v>659.17</v>
      </c>
      <c r="G1508" s="152" t="n">
        <v>659.17</v>
      </c>
      <c r="H1508" s="152" t="n">
        <v>659.17</v>
      </c>
      <c r="I1508" s="152" t="n">
        <v>659.17</v>
      </c>
      <c r="J1508" s="152" t="n">
        <v>659.17</v>
      </c>
      <c r="K1508" s="152" t="n">
        <v>659.17</v>
      </c>
      <c r="L1508" s="152" t="n">
        <v>659.17</v>
      </c>
      <c r="M1508" s="152" t="n">
        <v>659.17</v>
      </c>
      <c r="N1508" s="152" t="n">
        <v>659.17</v>
      </c>
      <c r="O1508" s="152" t="n">
        <v>659.17</v>
      </c>
      <c r="P1508" s="152" t="n">
        <v>659.17</v>
      </c>
      <c r="Q1508" s="152" t="n">
        <v>659.17</v>
      </c>
      <c r="R1508" s="152" t="n">
        <v>659.17</v>
      </c>
      <c r="S1508" s="152" t="n">
        <v>659.17</v>
      </c>
      <c r="T1508" s="152" t="n">
        <v>659.17</v>
      </c>
      <c r="U1508" s="152" t="n">
        <v>659.17</v>
      </c>
      <c r="V1508" s="152" t="n">
        <v>659.17</v>
      </c>
      <c r="W1508" s="152" t="n">
        <v>659.17</v>
      </c>
      <c r="X1508" s="152" t="n">
        <v>659.17</v>
      </c>
      <c r="Y1508" s="153" t="n">
        <v>659.17</v>
      </c>
    </row>
    <row r="1509" customFormat="false" ht="26.25" hidden="false" customHeight="false" outlineLevel="2" collapsed="false">
      <c r="A1509" s="150" t="s">
        <v>24</v>
      </c>
      <c r="B1509" s="151" t="n">
        <v>7.17621673</v>
      </c>
      <c r="C1509" s="152" t="n">
        <v>7.17621673</v>
      </c>
      <c r="D1509" s="152" t="n">
        <v>7.17621673</v>
      </c>
      <c r="E1509" s="152" t="n">
        <v>7.17621673</v>
      </c>
      <c r="F1509" s="152" t="n">
        <v>7.17621673</v>
      </c>
      <c r="G1509" s="152" t="n">
        <v>7.17621673</v>
      </c>
      <c r="H1509" s="152" t="n">
        <v>7.17621673</v>
      </c>
      <c r="I1509" s="152" t="n">
        <v>7.17621673</v>
      </c>
      <c r="J1509" s="152" t="n">
        <v>7.17621673</v>
      </c>
      <c r="K1509" s="152" t="n">
        <v>7.17621673</v>
      </c>
      <c r="L1509" s="152" t="n">
        <v>7.17621673</v>
      </c>
      <c r="M1509" s="152" t="n">
        <v>7.17621673</v>
      </c>
      <c r="N1509" s="152" t="n">
        <v>7.17621673</v>
      </c>
      <c r="O1509" s="152" t="n">
        <v>7.17621673</v>
      </c>
      <c r="P1509" s="152" t="n">
        <v>7.17621673</v>
      </c>
      <c r="Q1509" s="152" t="n">
        <v>7.17621673</v>
      </c>
      <c r="R1509" s="152" t="n">
        <v>7.17621673</v>
      </c>
      <c r="S1509" s="152" t="n">
        <v>7.17621673</v>
      </c>
      <c r="T1509" s="152" t="n">
        <v>7.17621673</v>
      </c>
      <c r="U1509" s="152" t="n">
        <v>7.17621673</v>
      </c>
      <c r="V1509" s="152" t="n">
        <v>7.17621673</v>
      </c>
      <c r="W1509" s="152" t="n">
        <v>7.17621673</v>
      </c>
      <c r="X1509" s="152" t="n">
        <v>7.17621673</v>
      </c>
      <c r="Y1509" s="153" t="n">
        <v>7.17621673</v>
      </c>
    </row>
    <row r="1510" customFormat="false" ht="19.5" hidden="false" customHeight="true" outlineLevel="0" collapsed="false">
      <c r="A1510" s="146" t="n">
        <v>28</v>
      </c>
      <c r="B1510" s="147" t="n">
        <v>2795.75</v>
      </c>
      <c r="C1510" s="148" t="n">
        <v>2835</v>
      </c>
      <c r="D1510" s="148" t="n">
        <v>2836.32</v>
      </c>
      <c r="E1510" s="148" t="n">
        <v>2834.92</v>
      </c>
      <c r="F1510" s="148" t="n">
        <v>2822.22</v>
      </c>
      <c r="G1510" s="148" t="n">
        <v>2826</v>
      </c>
      <c r="H1510" s="148" t="n">
        <v>2780.76</v>
      </c>
      <c r="I1510" s="148" t="n">
        <v>2789.23</v>
      </c>
      <c r="J1510" s="148" t="n">
        <v>2783.01</v>
      </c>
      <c r="K1510" s="148" t="n">
        <v>2692.58</v>
      </c>
      <c r="L1510" s="148" t="n">
        <v>2649.55</v>
      </c>
      <c r="M1510" s="148" t="n">
        <v>2643.4</v>
      </c>
      <c r="N1510" s="148" t="n">
        <v>2646.62</v>
      </c>
      <c r="O1510" s="148" t="n">
        <v>2659.43</v>
      </c>
      <c r="P1510" s="148" t="n">
        <v>2680.17</v>
      </c>
      <c r="Q1510" s="148" t="n">
        <v>2693.39</v>
      </c>
      <c r="R1510" s="148" t="n">
        <v>2700.52</v>
      </c>
      <c r="S1510" s="148" t="n">
        <v>2679.47</v>
      </c>
      <c r="T1510" s="148" t="n">
        <v>2650.23</v>
      </c>
      <c r="U1510" s="148" t="n">
        <v>2648.9</v>
      </c>
      <c r="V1510" s="148" t="n">
        <v>2667.6</v>
      </c>
      <c r="W1510" s="148" t="n">
        <v>2675.83</v>
      </c>
      <c r="X1510" s="148" t="n">
        <v>2693.6</v>
      </c>
      <c r="Y1510" s="149" t="n">
        <v>2725.39</v>
      </c>
    </row>
    <row r="1511" customFormat="false" ht="26.25" hidden="false" customHeight="false" outlineLevel="2" collapsed="false">
      <c r="A1511" s="150" t="s">
        <v>20</v>
      </c>
      <c r="B1511" s="151" t="n">
        <v>1922.57978976</v>
      </c>
      <c r="C1511" s="152" t="n">
        <v>1961.83013681</v>
      </c>
      <c r="D1511" s="152" t="n">
        <v>1963.15048777</v>
      </c>
      <c r="E1511" s="152" t="n">
        <v>1961.74912581</v>
      </c>
      <c r="F1511" s="152" t="n">
        <v>1949.05186173</v>
      </c>
      <c r="G1511" s="152" t="n">
        <v>1952.83026592</v>
      </c>
      <c r="H1511" s="152" t="n">
        <v>1907.59085965</v>
      </c>
      <c r="I1511" s="152" t="n">
        <v>1916.06828342</v>
      </c>
      <c r="J1511" s="152" t="n">
        <v>1909.8458412</v>
      </c>
      <c r="K1511" s="152" t="n">
        <v>1819.41370501</v>
      </c>
      <c r="L1511" s="152" t="n">
        <v>1776.38539203</v>
      </c>
      <c r="M1511" s="152" t="n">
        <v>1770.23616484</v>
      </c>
      <c r="N1511" s="152" t="n">
        <v>1773.45118983</v>
      </c>
      <c r="O1511" s="152" t="n">
        <v>1786.26237866</v>
      </c>
      <c r="P1511" s="152" t="n">
        <v>1807.00616829</v>
      </c>
      <c r="Q1511" s="152" t="n">
        <v>1820.22354296</v>
      </c>
      <c r="R1511" s="152" t="n">
        <v>1827.35838085</v>
      </c>
      <c r="S1511" s="152" t="n">
        <v>1806.30335381</v>
      </c>
      <c r="T1511" s="152" t="n">
        <v>1777.05936745</v>
      </c>
      <c r="U1511" s="152" t="n">
        <v>1775.72898323</v>
      </c>
      <c r="V1511" s="152" t="n">
        <v>1794.42884752</v>
      </c>
      <c r="W1511" s="152" t="n">
        <v>1802.66820689</v>
      </c>
      <c r="X1511" s="152" t="n">
        <v>1820.43528029</v>
      </c>
      <c r="Y1511" s="153" t="n">
        <v>1852.22520396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06.82031</v>
      </c>
      <c r="C1513" s="152" t="n">
        <v>206.82031</v>
      </c>
      <c r="D1513" s="152" t="n">
        <v>206.82031</v>
      </c>
      <c r="E1513" s="152" t="n">
        <v>206.82031</v>
      </c>
      <c r="F1513" s="152" t="n">
        <v>206.82031</v>
      </c>
      <c r="G1513" s="152" t="n">
        <v>206.82031</v>
      </c>
      <c r="H1513" s="152" t="n">
        <v>206.82031</v>
      </c>
      <c r="I1513" s="152" t="n">
        <v>206.82031</v>
      </c>
      <c r="J1513" s="152" t="n">
        <v>206.82031</v>
      </c>
      <c r="K1513" s="152" t="n">
        <v>206.82031</v>
      </c>
      <c r="L1513" s="152" t="n">
        <v>206.82031</v>
      </c>
      <c r="M1513" s="152" t="n">
        <v>206.82031</v>
      </c>
      <c r="N1513" s="152" t="n">
        <v>206.82031</v>
      </c>
      <c r="O1513" s="152" t="n">
        <v>206.82031</v>
      </c>
      <c r="P1513" s="152" t="n">
        <v>206.82031</v>
      </c>
      <c r="Q1513" s="152" t="n">
        <v>206.82031</v>
      </c>
      <c r="R1513" s="152" t="n">
        <v>206.82031</v>
      </c>
      <c r="S1513" s="152" t="n">
        <v>206.82031</v>
      </c>
      <c r="T1513" s="152" t="n">
        <v>206.82031</v>
      </c>
      <c r="U1513" s="152" t="n">
        <v>206.82031</v>
      </c>
      <c r="V1513" s="152" t="n">
        <v>206.82031</v>
      </c>
      <c r="W1513" s="152" t="n">
        <v>206.82031</v>
      </c>
      <c r="X1513" s="152" t="n">
        <v>206.82031</v>
      </c>
      <c r="Y1513" s="153" t="n">
        <v>206.82031</v>
      </c>
    </row>
    <row r="1514" customFormat="false" ht="26.25" hidden="false" customHeight="false" outlineLevel="2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2" collapsed="false">
      <c r="A1515" s="150" t="s">
        <v>24</v>
      </c>
      <c r="B1515" s="151" t="n">
        <v>7.17621673</v>
      </c>
      <c r="C1515" s="152" t="n">
        <v>7.17621673</v>
      </c>
      <c r="D1515" s="152" t="n">
        <v>7.17621673</v>
      </c>
      <c r="E1515" s="152" t="n">
        <v>7.17621673</v>
      </c>
      <c r="F1515" s="152" t="n">
        <v>7.17621673</v>
      </c>
      <c r="G1515" s="152" t="n">
        <v>7.17621673</v>
      </c>
      <c r="H1515" s="152" t="n">
        <v>7.17621673</v>
      </c>
      <c r="I1515" s="152" t="n">
        <v>7.17621673</v>
      </c>
      <c r="J1515" s="152" t="n">
        <v>7.17621673</v>
      </c>
      <c r="K1515" s="152" t="n">
        <v>7.17621673</v>
      </c>
      <c r="L1515" s="152" t="n">
        <v>7.17621673</v>
      </c>
      <c r="M1515" s="152" t="n">
        <v>7.17621673</v>
      </c>
      <c r="N1515" s="152" t="n">
        <v>7.17621673</v>
      </c>
      <c r="O1515" s="152" t="n">
        <v>7.17621673</v>
      </c>
      <c r="P1515" s="152" t="n">
        <v>7.17621673</v>
      </c>
      <c r="Q1515" s="152" t="n">
        <v>7.17621673</v>
      </c>
      <c r="R1515" s="152" t="n">
        <v>7.17621673</v>
      </c>
      <c r="S1515" s="152" t="n">
        <v>7.17621673</v>
      </c>
      <c r="T1515" s="152" t="n">
        <v>7.17621673</v>
      </c>
      <c r="U1515" s="152" t="n">
        <v>7.17621673</v>
      </c>
      <c r="V1515" s="152" t="n">
        <v>7.17621673</v>
      </c>
      <c r="W1515" s="152" t="n">
        <v>7.17621673</v>
      </c>
      <c r="X1515" s="152" t="n">
        <v>7.17621673</v>
      </c>
      <c r="Y1515" s="153" t="n">
        <v>7.17621673</v>
      </c>
    </row>
    <row r="1516" customFormat="false" ht="19.5" hidden="false" customHeight="true" outlineLevel="0" collapsed="false">
      <c r="A1516" s="146" t="n">
        <v>29</v>
      </c>
      <c r="B1516" s="147" t="n">
        <v>2734.94</v>
      </c>
      <c r="C1516" s="148" t="n">
        <v>2783.53</v>
      </c>
      <c r="D1516" s="148" t="n">
        <v>2803.96</v>
      </c>
      <c r="E1516" s="148" t="n">
        <v>2809.54</v>
      </c>
      <c r="F1516" s="148" t="n">
        <v>2814.65</v>
      </c>
      <c r="G1516" s="148" t="n">
        <v>2795.39</v>
      </c>
      <c r="H1516" s="148" t="n">
        <v>2784.87</v>
      </c>
      <c r="I1516" s="148" t="n">
        <v>2767.66</v>
      </c>
      <c r="J1516" s="148" t="n">
        <v>2721.05</v>
      </c>
      <c r="K1516" s="148" t="n">
        <v>2663.56</v>
      </c>
      <c r="L1516" s="148" t="n">
        <v>2648.13</v>
      </c>
      <c r="M1516" s="148" t="n">
        <v>2647.43</v>
      </c>
      <c r="N1516" s="148" t="n">
        <v>2664.49</v>
      </c>
      <c r="O1516" s="148" t="n">
        <v>2679.06</v>
      </c>
      <c r="P1516" s="148" t="n">
        <v>2695.6</v>
      </c>
      <c r="Q1516" s="148" t="n">
        <v>2704.73</v>
      </c>
      <c r="R1516" s="148" t="n">
        <v>2698.99</v>
      </c>
      <c r="S1516" s="148" t="n">
        <v>2685.48</v>
      </c>
      <c r="T1516" s="148" t="n">
        <v>2640.52</v>
      </c>
      <c r="U1516" s="148" t="n">
        <v>2628.19</v>
      </c>
      <c r="V1516" s="148" t="n">
        <v>2643.81</v>
      </c>
      <c r="W1516" s="148" t="n">
        <v>2655.26</v>
      </c>
      <c r="X1516" s="148" t="n">
        <v>2686.26</v>
      </c>
      <c r="Y1516" s="149" t="n">
        <v>2719.56</v>
      </c>
    </row>
    <row r="1517" customFormat="false" ht="26.25" hidden="false" customHeight="false" outlineLevel="2" collapsed="false">
      <c r="A1517" s="150" t="s">
        <v>20</v>
      </c>
      <c r="B1517" s="151" t="n">
        <v>1861.77149604</v>
      </c>
      <c r="C1517" s="152" t="n">
        <v>1910.36364427</v>
      </c>
      <c r="D1517" s="152" t="n">
        <v>1930.79658654</v>
      </c>
      <c r="E1517" s="152" t="n">
        <v>1936.37797741</v>
      </c>
      <c r="F1517" s="152" t="n">
        <v>1941.4796299</v>
      </c>
      <c r="G1517" s="152" t="n">
        <v>1922.22468724</v>
      </c>
      <c r="H1517" s="152" t="n">
        <v>1911.7015115</v>
      </c>
      <c r="I1517" s="152" t="n">
        <v>1894.4925835</v>
      </c>
      <c r="J1517" s="152" t="n">
        <v>1847.88103929</v>
      </c>
      <c r="K1517" s="152" t="n">
        <v>1790.39142248</v>
      </c>
      <c r="L1517" s="152" t="n">
        <v>1774.95988098</v>
      </c>
      <c r="M1517" s="152" t="n">
        <v>1774.26844392</v>
      </c>
      <c r="N1517" s="152" t="n">
        <v>1791.3273118</v>
      </c>
      <c r="O1517" s="152" t="n">
        <v>1805.89614323</v>
      </c>
      <c r="P1517" s="152" t="n">
        <v>1822.43176052</v>
      </c>
      <c r="Q1517" s="152" t="n">
        <v>1831.56361005</v>
      </c>
      <c r="R1517" s="152" t="n">
        <v>1825.82343298</v>
      </c>
      <c r="S1517" s="152" t="n">
        <v>1812.31473687</v>
      </c>
      <c r="T1517" s="152" t="n">
        <v>1767.3578085</v>
      </c>
      <c r="U1517" s="152" t="n">
        <v>1755.02650596</v>
      </c>
      <c r="V1517" s="152" t="n">
        <v>1770.64298854</v>
      </c>
      <c r="W1517" s="152" t="n">
        <v>1782.08978797</v>
      </c>
      <c r="X1517" s="152" t="n">
        <v>1813.09428377</v>
      </c>
      <c r="Y1517" s="153" t="n">
        <v>1846.3897363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06.82031</v>
      </c>
      <c r="C1519" s="152" t="n">
        <v>206.82031</v>
      </c>
      <c r="D1519" s="152" t="n">
        <v>206.82031</v>
      </c>
      <c r="E1519" s="152" t="n">
        <v>206.82031</v>
      </c>
      <c r="F1519" s="152" t="n">
        <v>206.82031</v>
      </c>
      <c r="G1519" s="152" t="n">
        <v>206.82031</v>
      </c>
      <c r="H1519" s="152" t="n">
        <v>206.82031</v>
      </c>
      <c r="I1519" s="152" t="n">
        <v>206.82031</v>
      </c>
      <c r="J1519" s="152" t="n">
        <v>206.82031</v>
      </c>
      <c r="K1519" s="152" t="n">
        <v>206.82031</v>
      </c>
      <c r="L1519" s="152" t="n">
        <v>206.82031</v>
      </c>
      <c r="M1519" s="152" t="n">
        <v>206.82031</v>
      </c>
      <c r="N1519" s="152" t="n">
        <v>206.82031</v>
      </c>
      <c r="O1519" s="152" t="n">
        <v>206.82031</v>
      </c>
      <c r="P1519" s="152" t="n">
        <v>206.82031</v>
      </c>
      <c r="Q1519" s="152" t="n">
        <v>206.82031</v>
      </c>
      <c r="R1519" s="152" t="n">
        <v>206.82031</v>
      </c>
      <c r="S1519" s="152" t="n">
        <v>206.82031</v>
      </c>
      <c r="T1519" s="152" t="n">
        <v>206.82031</v>
      </c>
      <c r="U1519" s="152" t="n">
        <v>206.82031</v>
      </c>
      <c r="V1519" s="152" t="n">
        <v>206.82031</v>
      </c>
      <c r="W1519" s="152" t="n">
        <v>206.82031</v>
      </c>
      <c r="X1519" s="152" t="n">
        <v>206.82031</v>
      </c>
      <c r="Y1519" s="153" t="n">
        <v>206.82031</v>
      </c>
    </row>
    <row r="1520" customFormat="false" ht="26.25" hidden="false" customHeight="false" outlineLevel="2" collapsed="false">
      <c r="A1520" s="150" t="s">
        <v>23</v>
      </c>
      <c r="B1520" s="151" t="n">
        <v>659.17</v>
      </c>
      <c r="C1520" s="152" t="n">
        <v>659.17</v>
      </c>
      <c r="D1520" s="152" t="n">
        <v>659.17</v>
      </c>
      <c r="E1520" s="152" t="n">
        <v>659.17</v>
      </c>
      <c r="F1520" s="152" t="n">
        <v>659.17</v>
      </c>
      <c r="G1520" s="152" t="n">
        <v>659.17</v>
      </c>
      <c r="H1520" s="152" t="n">
        <v>659.17</v>
      </c>
      <c r="I1520" s="152" t="n">
        <v>659.17</v>
      </c>
      <c r="J1520" s="152" t="n">
        <v>659.17</v>
      </c>
      <c r="K1520" s="152" t="n">
        <v>659.17</v>
      </c>
      <c r="L1520" s="152" t="n">
        <v>659.17</v>
      </c>
      <c r="M1520" s="152" t="n">
        <v>659.17</v>
      </c>
      <c r="N1520" s="152" t="n">
        <v>659.17</v>
      </c>
      <c r="O1520" s="152" t="n">
        <v>659.17</v>
      </c>
      <c r="P1520" s="152" t="n">
        <v>659.17</v>
      </c>
      <c r="Q1520" s="152" t="n">
        <v>659.17</v>
      </c>
      <c r="R1520" s="152" t="n">
        <v>659.17</v>
      </c>
      <c r="S1520" s="152" t="n">
        <v>659.17</v>
      </c>
      <c r="T1520" s="152" t="n">
        <v>659.17</v>
      </c>
      <c r="U1520" s="152" t="n">
        <v>659.17</v>
      </c>
      <c r="V1520" s="152" t="n">
        <v>659.17</v>
      </c>
      <c r="W1520" s="152" t="n">
        <v>659.17</v>
      </c>
      <c r="X1520" s="152" t="n">
        <v>659.17</v>
      </c>
      <c r="Y1520" s="153" t="n">
        <v>659.17</v>
      </c>
    </row>
    <row r="1521" customFormat="false" ht="26.25" hidden="false" customHeight="false" outlineLevel="2" collapsed="false">
      <c r="A1521" s="150" t="s">
        <v>24</v>
      </c>
      <c r="B1521" s="151" t="n">
        <v>7.17621673</v>
      </c>
      <c r="C1521" s="152" t="n">
        <v>7.17621673</v>
      </c>
      <c r="D1521" s="152" t="n">
        <v>7.17621673</v>
      </c>
      <c r="E1521" s="152" t="n">
        <v>7.17621673</v>
      </c>
      <c r="F1521" s="152" t="n">
        <v>7.17621673</v>
      </c>
      <c r="G1521" s="152" t="n">
        <v>7.17621673</v>
      </c>
      <c r="H1521" s="152" t="n">
        <v>7.17621673</v>
      </c>
      <c r="I1521" s="152" t="n">
        <v>7.17621673</v>
      </c>
      <c r="J1521" s="152" t="n">
        <v>7.17621673</v>
      </c>
      <c r="K1521" s="152" t="n">
        <v>7.17621673</v>
      </c>
      <c r="L1521" s="152" t="n">
        <v>7.17621673</v>
      </c>
      <c r="M1521" s="152" t="n">
        <v>7.17621673</v>
      </c>
      <c r="N1521" s="152" t="n">
        <v>7.17621673</v>
      </c>
      <c r="O1521" s="152" t="n">
        <v>7.17621673</v>
      </c>
      <c r="P1521" s="152" t="n">
        <v>7.17621673</v>
      </c>
      <c r="Q1521" s="152" t="n">
        <v>7.17621673</v>
      </c>
      <c r="R1521" s="152" t="n">
        <v>7.17621673</v>
      </c>
      <c r="S1521" s="152" t="n">
        <v>7.17621673</v>
      </c>
      <c r="T1521" s="152" t="n">
        <v>7.17621673</v>
      </c>
      <c r="U1521" s="152" t="n">
        <v>7.17621673</v>
      </c>
      <c r="V1521" s="152" t="n">
        <v>7.17621673</v>
      </c>
      <c r="W1521" s="152" t="n">
        <v>7.17621673</v>
      </c>
      <c r="X1521" s="152" t="n">
        <v>7.17621673</v>
      </c>
      <c r="Y1521" s="153" t="n">
        <v>7.17621673</v>
      </c>
    </row>
    <row r="1522" customFormat="false" ht="19.5" hidden="false" customHeight="true" outlineLevel="0" collapsed="false">
      <c r="A1522" s="146" t="n">
        <v>30</v>
      </c>
      <c r="B1522" s="147" t="n">
        <v>2719.76</v>
      </c>
      <c r="C1522" s="148" t="n">
        <v>2744.6</v>
      </c>
      <c r="D1522" s="148" t="n">
        <v>2764.44</v>
      </c>
      <c r="E1522" s="148" t="n">
        <v>2756.83</v>
      </c>
      <c r="F1522" s="148" t="n">
        <v>2731.18</v>
      </c>
      <c r="G1522" s="148" t="n">
        <v>2752.01</v>
      </c>
      <c r="H1522" s="148" t="n">
        <v>2753.02</v>
      </c>
      <c r="I1522" s="148" t="n">
        <v>2734.28</v>
      </c>
      <c r="J1522" s="148" t="n">
        <v>2684.59</v>
      </c>
      <c r="K1522" s="148" t="n">
        <v>2655.28</v>
      </c>
      <c r="L1522" s="148" t="n">
        <v>2645.31</v>
      </c>
      <c r="M1522" s="148" t="n">
        <v>2652.07</v>
      </c>
      <c r="N1522" s="148" t="n">
        <v>2676.68</v>
      </c>
      <c r="O1522" s="148" t="n">
        <v>2662.41</v>
      </c>
      <c r="P1522" s="148" t="n">
        <v>2673.78</v>
      </c>
      <c r="Q1522" s="148" t="n">
        <v>2677.34</v>
      </c>
      <c r="R1522" s="148" t="n">
        <v>2676.9</v>
      </c>
      <c r="S1522" s="148" t="n">
        <v>2653.51</v>
      </c>
      <c r="T1522" s="148" t="n">
        <v>2667.99</v>
      </c>
      <c r="U1522" s="148" t="n">
        <v>2675.18</v>
      </c>
      <c r="V1522" s="148" t="n">
        <v>2706.24</v>
      </c>
      <c r="W1522" s="148" t="n">
        <v>2720.83</v>
      </c>
      <c r="X1522" s="148" t="n">
        <v>2726.46</v>
      </c>
      <c r="Y1522" s="149" t="n">
        <v>2736.05</v>
      </c>
    </row>
    <row r="1523" customFormat="false" ht="26.25" hidden="false" customHeight="false" outlineLevel="2" collapsed="false">
      <c r="A1523" s="150" t="s">
        <v>20</v>
      </c>
      <c r="B1523" s="151" t="n">
        <v>1846.59440535</v>
      </c>
      <c r="C1523" s="152" t="n">
        <v>1871.42940693</v>
      </c>
      <c r="D1523" s="152" t="n">
        <v>1891.27207633</v>
      </c>
      <c r="E1523" s="152" t="n">
        <v>1883.66825279</v>
      </c>
      <c r="F1523" s="152" t="n">
        <v>1858.01615948</v>
      </c>
      <c r="G1523" s="152" t="n">
        <v>1878.84504215</v>
      </c>
      <c r="H1523" s="152" t="n">
        <v>1879.85199949</v>
      </c>
      <c r="I1523" s="152" t="n">
        <v>1861.11808816</v>
      </c>
      <c r="J1523" s="152" t="n">
        <v>1811.42723746</v>
      </c>
      <c r="K1523" s="152" t="n">
        <v>1782.1157528</v>
      </c>
      <c r="L1523" s="152" t="n">
        <v>1772.14563891</v>
      </c>
      <c r="M1523" s="152" t="n">
        <v>1778.90000561</v>
      </c>
      <c r="N1523" s="152" t="n">
        <v>1803.51157265</v>
      </c>
      <c r="O1523" s="152" t="n">
        <v>1789.23930458</v>
      </c>
      <c r="P1523" s="152" t="n">
        <v>1800.61822539</v>
      </c>
      <c r="Q1523" s="152" t="n">
        <v>1804.17132753</v>
      </c>
      <c r="R1523" s="152" t="n">
        <v>1803.73536906</v>
      </c>
      <c r="S1523" s="152" t="n">
        <v>1780.34189459</v>
      </c>
      <c r="T1523" s="152" t="n">
        <v>1794.82275264</v>
      </c>
      <c r="U1523" s="152" t="n">
        <v>1802.01226886</v>
      </c>
      <c r="V1523" s="152" t="n">
        <v>1833.07562349</v>
      </c>
      <c r="W1523" s="152" t="n">
        <v>1847.66132673</v>
      </c>
      <c r="X1523" s="152" t="n">
        <v>1853.29166485</v>
      </c>
      <c r="Y1523" s="153" t="n">
        <v>1862.88365489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06.82031</v>
      </c>
      <c r="C1525" s="152" t="n">
        <v>206.82031</v>
      </c>
      <c r="D1525" s="152" t="n">
        <v>206.82031</v>
      </c>
      <c r="E1525" s="152" t="n">
        <v>206.82031</v>
      </c>
      <c r="F1525" s="152" t="n">
        <v>206.82031</v>
      </c>
      <c r="G1525" s="152" t="n">
        <v>206.82031</v>
      </c>
      <c r="H1525" s="152" t="n">
        <v>206.82031</v>
      </c>
      <c r="I1525" s="152" t="n">
        <v>206.82031</v>
      </c>
      <c r="J1525" s="152" t="n">
        <v>206.82031</v>
      </c>
      <c r="K1525" s="152" t="n">
        <v>206.82031</v>
      </c>
      <c r="L1525" s="152" t="n">
        <v>206.82031</v>
      </c>
      <c r="M1525" s="152" t="n">
        <v>206.82031</v>
      </c>
      <c r="N1525" s="152" t="n">
        <v>206.82031</v>
      </c>
      <c r="O1525" s="152" t="n">
        <v>206.82031</v>
      </c>
      <c r="P1525" s="152" t="n">
        <v>206.82031</v>
      </c>
      <c r="Q1525" s="152" t="n">
        <v>206.82031</v>
      </c>
      <c r="R1525" s="152" t="n">
        <v>206.82031</v>
      </c>
      <c r="S1525" s="152" t="n">
        <v>206.82031</v>
      </c>
      <c r="T1525" s="152" t="n">
        <v>206.82031</v>
      </c>
      <c r="U1525" s="152" t="n">
        <v>206.82031</v>
      </c>
      <c r="V1525" s="152" t="n">
        <v>206.82031</v>
      </c>
      <c r="W1525" s="152" t="n">
        <v>206.82031</v>
      </c>
      <c r="X1525" s="152" t="n">
        <v>206.82031</v>
      </c>
      <c r="Y1525" s="153" t="n">
        <v>206.82031</v>
      </c>
    </row>
    <row r="1526" customFormat="false" ht="26.25" hidden="false" customHeight="false" outlineLevel="2" collapsed="false">
      <c r="A1526" s="150" t="s">
        <v>23</v>
      </c>
      <c r="B1526" s="151" t="n">
        <v>659.17</v>
      </c>
      <c r="C1526" s="152" t="n">
        <v>659.17</v>
      </c>
      <c r="D1526" s="152" t="n">
        <v>659.17</v>
      </c>
      <c r="E1526" s="152" t="n">
        <v>659.17</v>
      </c>
      <c r="F1526" s="152" t="n">
        <v>659.17</v>
      </c>
      <c r="G1526" s="152" t="n">
        <v>659.17</v>
      </c>
      <c r="H1526" s="152" t="n">
        <v>659.17</v>
      </c>
      <c r="I1526" s="152" t="n">
        <v>659.17</v>
      </c>
      <c r="J1526" s="152" t="n">
        <v>659.17</v>
      </c>
      <c r="K1526" s="152" t="n">
        <v>659.17</v>
      </c>
      <c r="L1526" s="152" t="n">
        <v>659.17</v>
      </c>
      <c r="M1526" s="152" t="n">
        <v>659.17</v>
      </c>
      <c r="N1526" s="152" t="n">
        <v>659.17</v>
      </c>
      <c r="O1526" s="152" t="n">
        <v>659.17</v>
      </c>
      <c r="P1526" s="152" t="n">
        <v>659.17</v>
      </c>
      <c r="Q1526" s="152" t="n">
        <v>659.17</v>
      </c>
      <c r="R1526" s="152" t="n">
        <v>659.17</v>
      </c>
      <c r="S1526" s="152" t="n">
        <v>659.17</v>
      </c>
      <c r="T1526" s="152" t="n">
        <v>659.17</v>
      </c>
      <c r="U1526" s="152" t="n">
        <v>659.17</v>
      </c>
      <c r="V1526" s="152" t="n">
        <v>659.17</v>
      </c>
      <c r="W1526" s="152" t="n">
        <v>659.17</v>
      </c>
      <c r="X1526" s="152" t="n">
        <v>659.17</v>
      </c>
      <c r="Y1526" s="153" t="n">
        <v>659.17</v>
      </c>
    </row>
    <row r="1527" customFormat="false" ht="26.25" hidden="false" customHeight="false" outlineLevel="2" collapsed="false">
      <c r="A1527" s="150" t="s">
        <v>24</v>
      </c>
      <c r="B1527" s="151" t="n">
        <v>7.17621673</v>
      </c>
      <c r="C1527" s="152" t="n">
        <v>7.17621673</v>
      </c>
      <c r="D1527" s="152" t="n">
        <v>7.17621673</v>
      </c>
      <c r="E1527" s="152" t="n">
        <v>7.17621673</v>
      </c>
      <c r="F1527" s="152" t="n">
        <v>7.17621673</v>
      </c>
      <c r="G1527" s="152" t="n">
        <v>7.17621673</v>
      </c>
      <c r="H1527" s="152" t="n">
        <v>7.17621673</v>
      </c>
      <c r="I1527" s="152" t="n">
        <v>7.17621673</v>
      </c>
      <c r="J1527" s="152" t="n">
        <v>7.17621673</v>
      </c>
      <c r="K1527" s="152" t="n">
        <v>7.17621673</v>
      </c>
      <c r="L1527" s="152" t="n">
        <v>7.17621673</v>
      </c>
      <c r="M1527" s="152" t="n">
        <v>7.17621673</v>
      </c>
      <c r="N1527" s="152" t="n">
        <v>7.17621673</v>
      </c>
      <c r="O1527" s="152" t="n">
        <v>7.17621673</v>
      </c>
      <c r="P1527" s="152" t="n">
        <v>7.17621673</v>
      </c>
      <c r="Q1527" s="152" t="n">
        <v>7.17621673</v>
      </c>
      <c r="R1527" s="152" t="n">
        <v>7.17621673</v>
      </c>
      <c r="S1527" s="152" t="n">
        <v>7.17621673</v>
      </c>
      <c r="T1527" s="152" t="n">
        <v>7.17621673</v>
      </c>
      <c r="U1527" s="152" t="n">
        <v>7.17621673</v>
      </c>
      <c r="V1527" s="152" t="n">
        <v>7.17621673</v>
      </c>
      <c r="W1527" s="152" t="n">
        <v>7.17621673</v>
      </c>
      <c r="X1527" s="152" t="n">
        <v>7.17621673</v>
      </c>
      <c r="Y1527" s="153" t="n">
        <v>7.17621673</v>
      </c>
    </row>
    <row r="1528" customFormat="false" ht="19.5" hidden="false" customHeight="true" outlineLevel="0" collapsed="false">
      <c r="A1528" s="146" t="n">
        <v>31</v>
      </c>
      <c r="B1528" s="147" t="n">
        <v>2718.64</v>
      </c>
      <c r="C1528" s="148" t="n">
        <v>2719.8</v>
      </c>
      <c r="D1528" s="148" t="n">
        <v>2732.2</v>
      </c>
      <c r="E1528" s="148" t="n">
        <v>2735.26</v>
      </c>
      <c r="F1528" s="148" t="n">
        <v>2733.88</v>
      </c>
      <c r="G1528" s="148" t="n">
        <v>2730.42</v>
      </c>
      <c r="H1528" s="148" t="n">
        <v>2695.98</v>
      </c>
      <c r="I1528" s="148" t="n">
        <v>2673.43</v>
      </c>
      <c r="J1528" s="148" t="n">
        <v>2639.63</v>
      </c>
      <c r="K1528" s="148" t="n">
        <v>2632.06</v>
      </c>
      <c r="L1528" s="148" t="n">
        <v>2625.56</v>
      </c>
      <c r="M1528" s="148" t="n">
        <v>2643.91</v>
      </c>
      <c r="N1528" s="148" t="n">
        <v>2658.69</v>
      </c>
      <c r="O1528" s="148" t="n">
        <v>2662.62</v>
      </c>
      <c r="P1528" s="148" t="n">
        <v>2677.15</v>
      </c>
      <c r="Q1528" s="148" t="n">
        <v>2680.37</v>
      </c>
      <c r="R1528" s="148" t="n">
        <v>2682.77</v>
      </c>
      <c r="S1528" s="148" t="n">
        <v>2669.46</v>
      </c>
      <c r="T1528" s="148" t="n">
        <v>2640.63</v>
      </c>
      <c r="U1528" s="148" t="n">
        <v>2643.38</v>
      </c>
      <c r="V1528" s="148" t="n">
        <v>2659.37</v>
      </c>
      <c r="W1528" s="148" t="n">
        <v>2673.68</v>
      </c>
      <c r="X1528" s="148" t="n">
        <v>2660.49</v>
      </c>
      <c r="Y1528" s="149" t="n">
        <v>2753.31</v>
      </c>
    </row>
    <row r="1529" customFormat="false" ht="26.25" hidden="false" customHeight="false" outlineLevel="2" collapsed="false">
      <c r="A1529" s="150" t="s">
        <v>20</v>
      </c>
      <c r="B1529" s="151" t="n">
        <v>1845.47450434</v>
      </c>
      <c r="C1529" s="152" t="n">
        <v>1846.63614641</v>
      </c>
      <c r="D1529" s="152" t="n">
        <v>1859.03499507</v>
      </c>
      <c r="E1529" s="152" t="n">
        <v>1862.09510573</v>
      </c>
      <c r="F1529" s="152" t="n">
        <v>1860.71505904</v>
      </c>
      <c r="G1529" s="152" t="n">
        <v>1857.24906685</v>
      </c>
      <c r="H1529" s="152" t="n">
        <v>1822.81072258</v>
      </c>
      <c r="I1529" s="152" t="n">
        <v>1800.26222764</v>
      </c>
      <c r="J1529" s="152" t="n">
        <v>1766.45964765</v>
      </c>
      <c r="K1529" s="152" t="n">
        <v>1758.89372334</v>
      </c>
      <c r="L1529" s="152" t="n">
        <v>1752.39121773</v>
      </c>
      <c r="M1529" s="152" t="n">
        <v>1770.74375739</v>
      </c>
      <c r="N1529" s="152" t="n">
        <v>1785.52631817</v>
      </c>
      <c r="O1529" s="152" t="n">
        <v>1789.45183218</v>
      </c>
      <c r="P1529" s="152" t="n">
        <v>1803.98830722</v>
      </c>
      <c r="Q1529" s="152" t="n">
        <v>1807.20154888</v>
      </c>
      <c r="R1529" s="152" t="n">
        <v>1809.60086327</v>
      </c>
      <c r="S1529" s="152" t="n">
        <v>1796.29422318</v>
      </c>
      <c r="T1529" s="152" t="n">
        <v>1767.4677956</v>
      </c>
      <c r="U1529" s="152" t="n">
        <v>1770.20950719</v>
      </c>
      <c r="V1529" s="152" t="n">
        <v>1786.20096408</v>
      </c>
      <c r="W1529" s="152" t="n">
        <v>1800.51495186</v>
      </c>
      <c r="X1529" s="152" t="n">
        <v>1787.32654268</v>
      </c>
      <c r="Y1529" s="153" t="n">
        <v>1880.13938738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06.82031</v>
      </c>
      <c r="C1531" s="152" t="n">
        <v>206.82031</v>
      </c>
      <c r="D1531" s="152" t="n">
        <v>206.82031</v>
      </c>
      <c r="E1531" s="152" t="n">
        <v>206.82031</v>
      </c>
      <c r="F1531" s="152" t="n">
        <v>206.82031</v>
      </c>
      <c r="G1531" s="152" t="n">
        <v>206.82031</v>
      </c>
      <c r="H1531" s="152" t="n">
        <v>206.82031</v>
      </c>
      <c r="I1531" s="152" t="n">
        <v>206.82031</v>
      </c>
      <c r="J1531" s="152" t="n">
        <v>206.82031</v>
      </c>
      <c r="K1531" s="152" t="n">
        <v>206.82031</v>
      </c>
      <c r="L1531" s="152" t="n">
        <v>206.82031</v>
      </c>
      <c r="M1531" s="152" t="n">
        <v>206.82031</v>
      </c>
      <c r="N1531" s="152" t="n">
        <v>206.82031</v>
      </c>
      <c r="O1531" s="152" t="n">
        <v>206.82031</v>
      </c>
      <c r="P1531" s="152" t="n">
        <v>206.82031</v>
      </c>
      <c r="Q1531" s="152" t="n">
        <v>206.82031</v>
      </c>
      <c r="R1531" s="152" t="n">
        <v>206.82031</v>
      </c>
      <c r="S1531" s="152" t="n">
        <v>206.82031</v>
      </c>
      <c r="T1531" s="152" t="n">
        <v>206.82031</v>
      </c>
      <c r="U1531" s="152" t="n">
        <v>206.82031</v>
      </c>
      <c r="V1531" s="152" t="n">
        <v>206.82031</v>
      </c>
      <c r="W1531" s="152" t="n">
        <v>206.82031</v>
      </c>
      <c r="X1531" s="152" t="n">
        <v>206.82031</v>
      </c>
      <c r="Y1531" s="153" t="n">
        <v>206.82031</v>
      </c>
    </row>
    <row r="1532" customFormat="false" ht="26.25" hidden="false" customHeight="false" outlineLevel="2" collapsed="false">
      <c r="A1532" s="150" t="s">
        <v>23</v>
      </c>
      <c r="B1532" s="151" t="n">
        <v>659.17</v>
      </c>
      <c r="C1532" s="152" t="n">
        <v>659.17</v>
      </c>
      <c r="D1532" s="152" t="n">
        <v>659.17</v>
      </c>
      <c r="E1532" s="152" t="n">
        <v>659.17</v>
      </c>
      <c r="F1532" s="152" t="n">
        <v>659.17</v>
      </c>
      <c r="G1532" s="152" t="n">
        <v>659.17</v>
      </c>
      <c r="H1532" s="152" t="n">
        <v>659.17</v>
      </c>
      <c r="I1532" s="152" t="n">
        <v>659.17</v>
      </c>
      <c r="J1532" s="152" t="n">
        <v>659.17</v>
      </c>
      <c r="K1532" s="152" t="n">
        <v>659.17</v>
      </c>
      <c r="L1532" s="152" t="n">
        <v>659.17</v>
      </c>
      <c r="M1532" s="152" t="n">
        <v>659.17</v>
      </c>
      <c r="N1532" s="152" t="n">
        <v>659.17</v>
      </c>
      <c r="O1532" s="152" t="n">
        <v>659.17</v>
      </c>
      <c r="P1532" s="152" t="n">
        <v>659.17</v>
      </c>
      <c r="Q1532" s="152" t="n">
        <v>659.17</v>
      </c>
      <c r="R1532" s="152" t="n">
        <v>659.17</v>
      </c>
      <c r="S1532" s="152" t="n">
        <v>659.17</v>
      </c>
      <c r="T1532" s="152" t="n">
        <v>659.17</v>
      </c>
      <c r="U1532" s="152" t="n">
        <v>659.17</v>
      </c>
      <c r="V1532" s="152" t="n">
        <v>659.17</v>
      </c>
      <c r="W1532" s="152" t="n">
        <v>659.17</v>
      </c>
      <c r="X1532" s="152" t="n">
        <v>659.17</v>
      </c>
      <c r="Y1532" s="153" t="n">
        <v>659.17</v>
      </c>
    </row>
    <row r="1533" customFormat="false" ht="26.25" hidden="false" customHeight="false" outlineLevel="2" collapsed="false">
      <c r="A1533" s="150" t="s">
        <v>24</v>
      </c>
      <c r="B1533" s="151" t="n">
        <v>7.17621673</v>
      </c>
      <c r="C1533" s="152" t="n">
        <v>7.17621673</v>
      </c>
      <c r="D1533" s="152" t="n">
        <v>7.17621673</v>
      </c>
      <c r="E1533" s="152" t="n">
        <v>7.17621673</v>
      </c>
      <c r="F1533" s="152" t="n">
        <v>7.17621673</v>
      </c>
      <c r="G1533" s="152" t="n">
        <v>7.17621673</v>
      </c>
      <c r="H1533" s="152" t="n">
        <v>7.17621673</v>
      </c>
      <c r="I1533" s="152" t="n">
        <v>7.17621673</v>
      </c>
      <c r="J1533" s="152" t="n">
        <v>7.17621673</v>
      </c>
      <c r="K1533" s="152" t="n">
        <v>7.17621673</v>
      </c>
      <c r="L1533" s="152" t="n">
        <v>7.17621673</v>
      </c>
      <c r="M1533" s="152" t="n">
        <v>7.17621673</v>
      </c>
      <c r="N1533" s="152" t="n">
        <v>7.17621673</v>
      </c>
      <c r="O1533" s="152" t="n">
        <v>7.17621673</v>
      </c>
      <c r="P1533" s="152" t="n">
        <v>7.17621673</v>
      </c>
      <c r="Q1533" s="152" t="n">
        <v>7.17621673</v>
      </c>
      <c r="R1533" s="152" t="n">
        <v>7.17621673</v>
      </c>
      <c r="S1533" s="152" t="n">
        <v>7.17621673</v>
      </c>
      <c r="T1533" s="152" t="n">
        <v>7.17621673</v>
      </c>
      <c r="U1533" s="152" t="n">
        <v>7.17621673</v>
      </c>
      <c r="V1533" s="152" t="n">
        <v>7.17621673</v>
      </c>
      <c r="W1533" s="152" t="n">
        <v>7.17621673</v>
      </c>
      <c r="X1533" s="152" t="n">
        <v>7.17621673</v>
      </c>
      <c r="Y1533" s="153" t="n">
        <v>7.17621673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684.39</v>
      </c>
      <c r="C1540" s="148" t="n">
        <v>2707.14</v>
      </c>
      <c r="D1540" s="148" t="n">
        <v>2653.41</v>
      </c>
      <c r="E1540" s="148" t="n">
        <v>2657.46</v>
      </c>
      <c r="F1540" s="148" t="n">
        <v>2662.05</v>
      </c>
      <c r="G1540" s="148" t="n">
        <v>2662.99</v>
      </c>
      <c r="H1540" s="148" t="n">
        <v>2665.34</v>
      </c>
      <c r="I1540" s="148" t="n">
        <v>2665.8</v>
      </c>
      <c r="J1540" s="148" t="n">
        <v>2656.81</v>
      </c>
      <c r="K1540" s="148" t="n">
        <v>2684.85</v>
      </c>
      <c r="L1540" s="148" t="n">
        <v>2670</v>
      </c>
      <c r="M1540" s="148" t="n">
        <v>2643.66</v>
      </c>
      <c r="N1540" s="148" t="n">
        <v>2632.31</v>
      </c>
      <c r="O1540" s="148" t="n">
        <v>2626.89</v>
      </c>
      <c r="P1540" s="148" t="n">
        <v>2650.83</v>
      </c>
      <c r="Q1540" s="148" t="n">
        <v>2642.39</v>
      </c>
      <c r="R1540" s="148" t="n">
        <v>2629.02</v>
      </c>
      <c r="S1540" s="148" t="n">
        <v>2561.77</v>
      </c>
      <c r="T1540" s="148" t="n">
        <v>2541.58</v>
      </c>
      <c r="U1540" s="148" t="n">
        <v>2561.83</v>
      </c>
      <c r="V1540" s="148" t="n">
        <v>2571.31</v>
      </c>
      <c r="W1540" s="148" t="n">
        <v>2597.45</v>
      </c>
      <c r="X1540" s="148" t="n">
        <v>2632.63</v>
      </c>
      <c r="Y1540" s="149" t="n">
        <v>2725.22</v>
      </c>
    </row>
    <row r="1541" customFormat="false" ht="26.25" hidden="false" customHeight="false" outlineLevel="2" collapsed="false">
      <c r="A1541" s="150" t="s">
        <v>20</v>
      </c>
      <c r="B1541" s="151" t="n">
        <v>2018.04071445</v>
      </c>
      <c r="C1541" s="152" t="n">
        <v>2040.79672868</v>
      </c>
      <c r="D1541" s="152" t="n">
        <v>1987.06806286</v>
      </c>
      <c r="E1541" s="152" t="n">
        <v>1991.10987655</v>
      </c>
      <c r="F1541" s="152" t="n">
        <v>1995.70375209</v>
      </c>
      <c r="G1541" s="152" t="n">
        <v>1996.64625033</v>
      </c>
      <c r="H1541" s="152" t="n">
        <v>1998.9959294</v>
      </c>
      <c r="I1541" s="152" t="n">
        <v>1999.45498535</v>
      </c>
      <c r="J1541" s="152" t="n">
        <v>1990.4657795</v>
      </c>
      <c r="K1541" s="152" t="n">
        <v>2018.50062233</v>
      </c>
      <c r="L1541" s="152" t="n">
        <v>2003.65411298</v>
      </c>
      <c r="M1541" s="152" t="n">
        <v>1977.3122813</v>
      </c>
      <c r="N1541" s="152" t="n">
        <v>1965.96075581</v>
      </c>
      <c r="O1541" s="152" t="n">
        <v>1960.54817568</v>
      </c>
      <c r="P1541" s="152" t="n">
        <v>1984.48717469</v>
      </c>
      <c r="Q1541" s="152" t="n">
        <v>1976.04092619</v>
      </c>
      <c r="R1541" s="152" t="n">
        <v>1962.67351281</v>
      </c>
      <c r="S1541" s="152" t="n">
        <v>1895.41883652</v>
      </c>
      <c r="T1541" s="152" t="n">
        <v>1875.23317258</v>
      </c>
      <c r="U1541" s="152" t="n">
        <v>1895.48706233</v>
      </c>
      <c r="V1541" s="152" t="n">
        <v>1904.96853601</v>
      </c>
      <c r="W1541" s="152" t="n">
        <v>1931.10005544</v>
      </c>
      <c r="X1541" s="152" t="n">
        <v>1966.28712526</v>
      </c>
      <c r="Y1541" s="153" t="n">
        <v>2058.87764856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9.17</v>
      </c>
      <c r="C1543" s="152" t="n">
        <v>659.17</v>
      </c>
      <c r="D1543" s="152" t="n">
        <v>659.17</v>
      </c>
      <c r="E1543" s="152" t="n">
        <v>659.17</v>
      </c>
      <c r="F1543" s="152" t="n">
        <v>659.17</v>
      </c>
      <c r="G1543" s="152" t="n">
        <v>659.17</v>
      </c>
      <c r="H1543" s="152" t="n">
        <v>659.17</v>
      </c>
      <c r="I1543" s="152" t="n">
        <v>659.17</v>
      </c>
      <c r="J1543" s="152" t="n">
        <v>659.17</v>
      </c>
      <c r="K1543" s="152" t="n">
        <v>659.17</v>
      </c>
      <c r="L1543" s="152" t="n">
        <v>659.17</v>
      </c>
      <c r="M1543" s="152" t="n">
        <v>659.17</v>
      </c>
      <c r="N1543" s="152" t="n">
        <v>659.17</v>
      </c>
      <c r="O1543" s="152" t="n">
        <v>659.17</v>
      </c>
      <c r="P1543" s="152" t="n">
        <v>659.17</v>
      </c>
      <c r="Q1543" s="152" t="n">
        <v>659.17</v>
      </c>
      <c r="R1543" s="152" t="n">
        <v>659.17</v>
      </c>
      <c r="S1543" s="152" t="n">
        <v>659.17</v>
      </c>
      <c r="T1543" s="152" t="n">
        <v>659.17</v>
      </c>
      <c r="U1543" s="152" t="n">
        <v>659.17</v>
      </c>
      <c r="V1543" s="152" t="n">
        <v>659.17</v>
      </c>
      <c r="W1543" s="152" t="n">
        <v>659.17</v>
      </c>
      <c r="X1543" s="152" t="n">
        <v>659.17</v>
      </c>
      <c r="Y1543" s="153" t="n">
        <v>659.17</v>
      </c>
    </row>
    <row r="1544" customFormat="false" ht="26.25" hidden="false" customHeight="false" outlineLevel="2" collapsed="false">
      <c r="A1544" s="150" t="s">
        <v>24</v>
      </c>
      <c r="B1544" s="151" t="n">
        <v>7.17621673</v>
      </c>
      <c r="C1544" s="152" t="n">
        <v>7.17621673</v>
      </c>
      <c r="D1544" s="152" t="n">
        <v>7.17621673</v>
      </c>
      <c r="E1544" s="152" t="n">
        <v>7.17621673</v>
      </c>
      <c r="F1544" s="152" t="n">
        <v>7.17621673</v>
      </c>
      <c r="G1544" s="152" t="n">
        <v>7.17621673</v>
      </c>
      <c r="H1544" s="152" t="n">
        <v>7.17621673</v>
      </c>
      <c r="I1544" s="152" t="n">
        <v>7.17621673</v>
      </c>
      <c r="J1544" s="152" t="n">
        <v>7.17621673</v>
      </c>
      <c r="K1544" s="152" t="n">
        <v>7.17621673</v>
      </c>
      <c r="L1544" s="152" t="n">
        <v>7.17621673</v>
      </c>
      <c r="M1544" s="152" t="n">
        <v>7.17621673</v>
      </c>
      <c r="N1544" s="152" t="n">
        <v>7.17621673</v>
      </c>
      <c r="O1544" s="152" t="n">
        <v>7.17621673</v>
      </c>
      <c r="P1544" s="152" t="n">
        <v>7.17621673</v>
      </c>
      <c r="Q1544" s="152" t="n">
        <v>7.17621673</v>
      </c>
      <c r="R1544" s="152" t="n">
        <v>7.17621673</v>
      </c>
      <c r="S1544" s="152" t="n">
        <v>7.17621673</v>
      </c>
      <c r="T1544" s="152" t="n">
        <v>7.17621673</v>
      </c>
      <c r="U1544" s="152" t="n">
        <v>7.17621673</v>
      </c>
      <c r="V1544" s="152" t="n">
        <v>7.17621673</v>
      </c>
      <c r="W1544" s="152" t="n">
        <v>7.17621673</v>
      </c>
      <c r="X1544" s="152" t="n">
        <v>7.17621673</v>
      </c>
      <c r="Y1544" s="153" t="n">
        <v>7.17621673</v>
      </c>
    </row>
    <row r="1545" customFormat="false" ht="19.5" hidden="false" customHeight="true" outlineLevel="0" collapsed="false">
      <c r="A1545" s="146" t="n">
        <v>2</v>
      </c>
      <c r="B1545" s="147" t="n">
        <v>2708.52</v>
      </c>
      <c r="C1545" s="148" t="n">
        <v>2700.29</v>
      </c>
      <c r="D1545" s="148" t="n">
        <v>2711.3</v>
      </c>
      <c r="E1545" s="148" t="n">
        <v>2712.3</v>
      </c>
      <c r="F1545" s="148" t="n">
        <v>2695.41</v>
      </c>
      <c r="G1545" s="148" t="n">
        <v>2691.11</v>
      </c>
      <c r="H1545" s="148" t="n">
        <v>2662.86</v>
      </c>
      <c r="I1545" s="148" t="n">
        <v>2642.45</v>
      </c>
      <c r="J1545" s="148" t="n">
        <v>2617.18</v>
      </c>
      <c r="K1545" s="148" t="n">
        <v>2610.65</v>
      </c>
      <c r="L1545" s="148" t="n">
        <v>2604.79</v>
      </c>
      <c r="M1545" s="148" t="n">
        <v>2624.16</v>
      </c>
      <c r="N1545" s="148" t="n">
        <v>2617.9</v>
      </c>
      <c r="O1545" s="148" t="n">
        <v>2621.62</v>
      </c>
      <c r="P1545" s="148" t="n">
        <v>2626.38</v>
      </c>
      <c r="Q1545" s="148" t="n">
        <v>2608.47</v>
      </c>
      <c r="R1545" s="148" t="n">
        <v>2577.32</v>
      </c>
      <c r="S1545" s="148" t="n">
        <v>2543.29</v>
      </c>
      <c r="T1545" s="148" t="n">
        <v>2522.22</v>
      </c>
      <c r="U1545" s="148" t="n">
        <v>2548.24</v>
      </c>
      <c r="V1545" s="148" t="n">
        <v>2568.27</v>
      </c>
      <c r="W1545" s="148" t="n">
        <v>2583.03</v>
      </c>
      <c r="X1545" s="148" t="n">
        <v>2621.85</v>
      </c>
      <c r="Y1545" s="149" t="n">
        <v>2678.7</v>
      </c>
    </row>
    <row r="1546" customFormat="false" ht="26.25" hidden="false" customHeight="false" outlineLevel="2" collapsed="false">
      <c r="A1546" s="150" t="s">
        <v>20</v>
      </c>
      <c r="B1546" s="151" t="n">
        <v>2042.17668411</v>
      </c>
      <c r="C1546" s="152" t="n">
        <v>2033.94147493</v>
      </c>
      <c r="D1546" s="152" t="n">
        <v>2044.95857579</v>
      </c>
      <c r="E1546" s="152" t="n">
        <v>2045.95162399</v>
      </c>
      <c r="F1546" s="152" t="n">
        <v>2029.06855406</v>
      </c>
      <c r="G1546" s="152" t="n">
        <v>2024.76280838</v>
      </c>
      <c r="H1546" s="152" t="n">
        <v>1996.515381</v>
      </c>
      <c r="I1546" s="152" t="n">
        <v>1976.09923758</v>
      </c>
      <c r="J1546" s="152" t="n">
        <v>1950.8379318</v>
      </c>
      <c r="K1546" s="152" t="n">
        <v>1944.30753145</v>
      </c>
      <c r="L1546" s="152" t="n">
        <v>1938.44028801</v>
      </c>
      <c r="M1546" s="152" t="n">
        <v>1957.81207699</v>
      </c>
      <c r="N1546" s="152" t="n">
        <v>1951.55295073</v>
      </c>
      <c r="O1546" s="152" t="n">
        <v>1955.27822619</v>
      </c>
      <c r="P1546" s="152" t="n">
        <v>1960.03322323</v>
      </c>
      <c r="Q1546" s="152" t="n">
        <v>1942.1252996</v>
      </c>
      <c r="R1546" s="152" t="n">
        <v>1910.96904304</v>
      </c>
      <c r="S1546" s="152" t="n">
        <v>1876.94574311</v>
      </c>
      <c r="T1546" s="152" t="n">
        <v>1855.87298373</v>
      </c>
      <c r="U1546" s="152" t="n">
        <v>1881.89143442</v>
      </c>
      <c r="V1546" s="152" t="n">
        <v>1901.92686326</v>
      </c>
      <c r="W1546" s="152" t="n">
        <v>1916.68824219</v>
      </c>
      <c r="X1546" s="152" t="n">
        <v>1955.50220258</v>
      </c>
      <c r="Y1546" s="153" t="n">
        <v>2012.35500715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9.17</v>
      </c>
      <c r="C1548" s="152" t="n">
        <v>659.17</v>
      </c>
      <c r="D1548" s="152" t="n">
        <v>659.17</v>
      </c>
      <c r="E1548" s="152" t="n">
        <v>659.17</v>
      </c>
      <c r="F1548" s="152" t="n">
        <v>659.17</v>
      </c>
      <c r="G1548" s="152" t="n">
        <v>659.17</v>
      </c>
      <c r="H1548" s="152" t="n">
        <v>659.17</v>
      </c>
      <c r="I1548" s="152" t="n">
        <v>659.17</v>
      </c>
      <c r="J1548" s="152" t="n">
        <v>659.17</v>
      </c>
      <c r="K1548" s="152" t="n">
        <v>659.17</v>
      </c>
      <c r="L1548" s="152" t="n">
        <v>659.17</v>
      </c>
      <c r="M1548" s="152" t="n">
        <v>659.17</v>
      </c>
      <c r="N1548" s="152" t="n">
        <v>659.17</v>
      </c>
      <c r="O1548" s="152" t="n">
        <v>659.17</v>
      </c>
      <c r="P1548" s="152" t="n">
        <v>659.17</v>
      </c>
      <c r="Q1548" s="152" t="n">
        <v>659.17</v>
      </c>
      <c r="R1548" s="152" t="n">
        <v>659.17</v>
      </c>
      <c r="S1548" s="152" t="n">
        <v>659.17</v>
      </c>
      <c r="T1548" s="152" t="n">
        <v>659.17</v>
      </c>
      <c r="U1548" s="152" t="n">
        <v>659.17</v>
      </c>
      <c r="V1548" s="152" t="n">
        <v>659.17</v>
      </c>
      <c r="W1548" s="152" t="n">
        <v>659.17</v>
      </c>
      <c r="X1548" s="152" t="n">
        <v>659.17</v>
      </c>
      <c r="Y1548" s="153" t="n">
        <v>659.17</v>
      </c>
    </row>
    <row r="1549" customFormat="false" ht="26.25" hidden="false" customHeight="false" outlineLevel="2" collapsed="false">
      <c r="A1549" s="150" t="s">
        <v>24</v>
      </c>
      <c r="B1549" s="151" t="n">
        <v>7.17621673</v>
      </c>
      <c r="C1549" s="152" t="n">
        <v>7.17621673</v>
      </c>
      <c r="D1549" s="152" t="n">
        <v>7.17621673</v>
      </c>
      <c r="E1549" s="152" t="n">
        <v>7.17621673</v>
      </c>
      <c r="F1549" s="152" t="n">
        <v>7.17621673</v>
      </c>
      <c r="G1549" s="152" t="n">
        <v>7.17621673</v>
      </c>
      <c r="H1549" s="152" t="n">
        <v>7.17621673</v>
      </c>
      <c r="I1549" s="152" t="n">
        <v>7.17621673</v>
      </c>
      <c r="J1549" s="152" t="n">
        <v>7.17621673</v>
      </c>
      <c r="K1549" s="152" t="n">
        <v>7.17621673</v>
      </c>
      <c r="L1549" s="152" t="n">
        <v>7.17621673</v>
      </c>
      <c r="M1549" s="152" t="n">
        <v>7.17621673</v>
      </c>
      <c r="N1549" s="152" t="n">
        <v>7.17621673</v>
      </c>
      <c r="O1549" s="152" t="n">
        <v>7.17621673</v>
      </c>
      <c r="P1549" s="152" t="n">
        <v>7.17621673</v>
      </c>
      <c r="Q1549" s="152" t="n">
        <v>7.17621673</v>
      </c>
      <c r="R1549" s="152" t="n">
        <v>7.17621673</v>
      </c>
      <c r="S1549" s="152" t="n">
        <v>7.17621673</v>
      </c>
      <c r="T1549" s="152" t="n">
        <v>7.17621673</v>
      </c>
      <c r="U1549" s="152" t="n">
        <v>7.17621673</v>
      </c>
      <c r="V1549" s="152" t="n">
        <v>7.17621673</v>
      </c>
      <c r="W1549" s="152" t="n">
        <v>7.17621673</v>
      </c>
      <c r="X1549" s="152" t="n">
        <v>7.17621673</v>
      </c>
      <c r="Y1549" s="153" t="n">
        <v>7.17621673</v>
      </c>
    </row>
    <row r="1550" customFormat="false" ht="19.5" hidden="false" customHeight="true" outlineLevel="0" collapsed="false">
      <c r="A1550" s="146" t="n">
        <v>3</v>
      </c>
      <c r="B1550" s="147" t="n">
        <v>2659</v>
      </c>
      <c r="C1550" s="148" t="n">
        <v>2630.96</v>
      </c>
      <c r="D1550" s="148" t="n">
        <v>2633.37</v>
      </c>
      <c r="E1550" s="148" t="n">
        <v>2612.4</v>
      </c>
      <c r="F1550" s="148" t="n">
        <v>2626.72</v>
      </c>
      <c r="G1550" s="148" t="n">
        <v>2633.08</v>
      </c>
      <c r="H1550" s="148" t="n">
        <v>2601.42</v>
      </c>
      <c r="I1550" s="148" t="n">
        <v>2577.07</v>
      </c>
      <c r="J1550" s="148" t="n">
        <v>2566.06</v>
      </c>
      <c r="K1550" s="148" t="n">
        <v>2581.24</v>
      </c>
      <c r="L1550" s="148" t="n">
        <v>2600.92</v>
      </c>
      <c r="M1550" s="148" t="n">
        <v>2605.97</v>
      </c>
      <c r="N1550" s="148" t="n">
        <v>2637.01</v>
      </c>
      <c r="O1550" s="148" t="n">
        <v>2650.65</v>
      </c>
      <c r="P1550" s="148" t="n">
        <v>2645.2</v>
      </c>
      <c r="Q1550" s="148" t="n">
        <v>2633.04</v>
      </c>
      <c r="R1550" s="148" t="n">
        <v>2589.8</v>
      </c>
      <c r="S1550" s="148" t="n">
        <v>2562.13</v>
      </c>
      <c r="T1550" s="148" t="n">
        <v>2569.87</v>
      </c>
      <c r="U1550" s="148" t="n">
        <v>2574.17</v>
      </c>
      <c r="V1550" s="148" t="n">
        <v>2583.03</v>
      </c>
      <c r="W1550" s="148" t="n">
        <v>2612.04</v>
      </c>
      <c r="X1550" s="148" t="n">
        <v>2635.02</v>
      </c>
      <c r="Y1550" s="149" t="n">
        <v>2685.87</v>
      </c>
    </row>
    <row r="1551" customFormat="false" ht="26.25" hidden="false" customHeight="false" outlineLevel="2" collapsed="false">
      <c r="A1551" s="150" t="s">
        <v>20</v>
      </c>
      <c r="B1551" s="151" t="n">
        <v>1992.65113611</v>
      </c>
      <c r="C1551" s="152" t="n">
        <v>1964.60943498</v>
      </c>
      <c r="D1551" s="152" t="n">
        <v>1967.02161231</v>
      </c>
      <c r="E1551" s="152" t="n">
        <v>1946.05863962</v>
      </c>
      <c r="F1551" s="152" t="n">
        <v>1960.37810279</v>
      </c>
      <c r="G1551" s="152" t="n">
        <v>1966.73109198</v>
      </c>
      <c r="H1551" s="152" t="n">
        <v>1935.07769882</v>
      </c>
      <c r="I1551" s="152" t="n">
        <v>1910.72330749</v>
      </c>
      <c r="J1551" s="152" t="n">
        <v>1899.71190529</v>
      </c>
      <c r="K1551" s="152" t="n">
        <v>1914.89314341</v>
      </c>
      <c r="L1551" s="152" t="n">
        <v>1934.56978526</v>
      </c>
      <c r="M1551" s="152" t="n">
        <v>1939.62054544</v>
      </c>
      <c r="N1551" s="152" t="n">
        <v>1970.66507742</v>
      </c>
      <c r="O1551" s="152" t="n">
        <v>1984.30855245</v>
      </c>
      <c r="P1551" s="152" t="n">
        <v>1978.8557</v>
      </c>
      <c r="Q1551" s="152" t="n">
        <v>1966.6962221</v>
      </c>
      <c r="R1551" s="152" t="n">
        <v>1923.45047771</v>
      </c>
      <c r="S1551" s="152" t="n">
        <v>1895.78682465</v>
      </c>
      <c r="T1551" s="152" t="n">
        <v>1903.52581592</v>
      </c>
      <c r="U1551" s="152" t="n">
        <v>1907.82055846</v>
      </c>
      <c r="V1551" s="152" t="n">
        <v>1916.68052419</v>
      </c>
      <c r="W1551" s="152" t="n">
        <v>1945.69301565</v>
      </c>
      <c r="X1551" s="152" t="n">
        <v>1968.66942636</v>
      </c>
      <c r="Y1551" s="153" t="n">
        <v>2019.52123886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9.17</v>
      </c>
      <c r="C1553" s="152" t="n">
        <v>659.17</v>
      </c>
      <c r="D1553" s="152" t="n">
        <v>659.17</v>
      </c>
      <c r="E1553" s="152" t="n">
        <v>659.17</v>
      </c>
      <c r="F1553" s="152" t="n">
        <v>659.17</v>
      </c>
      <c r="G1553" s="152" t="n">
        <v>659.17</v>
      </c>
      <c r="H1553" s="152" t="n">
        <v>659.17</v>
      </c>
      <c r="I1553" s="152" t="n">
        <v>659.17</v>
      </c>
      <c r="J1553" s="152" t="n">
        <v>659.17</v>
      </c>
      <c r="K1553" s="152" t="n">
        <v>659.17</v>
      </c>
      <c r="L1553" s="152" t="n">
        <v>659.17</v>
      </c>
      <c r="M1553" s="152" t="n">
        <v>659.17</v>
      </c>
      <c r="N1553" s="152" t="n">
        <v>659.17</v>
      </c>
      <c r="O1553" s="152" t="n">
        <v>659.17</v>
      </c>
      <c r="P1553" s="152" t="n">
        <v>659.17</v>
      </c>
      <c r="Q1553" s="152" t="n">
        <v>659.17</v>
      </c>
      <c r="R1553" s="152" t="n">
        <v>659.17</v>
      </c>
      <c r="S1553" s="152" t="n">
        <v>659.17</v>
      </c>
      <c r="T1553" s="152" t="n">
        <v>659.17</v>
      </c>
      <c r="U1553" s="152" t="n">
        <v>659.17</v>
      </c>
      <c r="V1553" s="152" t="n">
        <v>659.17</v>
      </c>
      <c r="W1553" s="152" t="n">
        <v>659.17</v>
      </c>
      <c r="X1553" s="152" t="n">
        <v>659.17</v>
      </c>
      <c r="Y1553" s="153" t="n">
        <v>659.17</v>
      </c>
    </row>
    <row r="1554" customFormat="false" ht="26.25" hidden="false" customHeight="false" outlineLevel="2" collapsed="false">
      <c r="A1554" s="150" t="s">
        <v>24</v>
      </c>
      <c r="B1554" s="151" t="n">
        <v>7.17621673</v>
      </c>
      <c r="C1554" s="152" t="n">
        <v>7.17621673</v>
      </c>
      <c r="D1554" s="152" t="n">
        <v>7.17621673</v>
      </c>
      <c r="E1554" s="152" t="n">
        <v>7.17621673</v>
      </c>
      <c r="F1554" s="152" t="n">
        <v>7.17621673</v>
      </c>
      <c r="G1554" s="152" t="n">
        <v>7.17621673</v>
      </c>
      <c r="H1554" s="152" t="n">
        <v>7.17621673</v>
      </c>
      <c r="I1554" s="152" t="n">
        <v>7.17621673</v>
      </c>
      <c r="J1554" s="152" t="n">
        <v>7.17621673</v>
      </c>
      <c r="K1554" s="152" t="n">
        <v>7.17621673</v>
      </c>
      <c r="L1554" s="152" t="n">
        <v>7.17621673</v>
      </c>
      <c r="M1554" s="152" t="n">
        <v>7.17621673</v>
      </c>
      <c r="N1554" s="152" t="n">
        <v>7.17621673</v>
      </c>
      <c r="O1554" s="152" t="n">
        <v>7.17621673</v>
      </c>
      <c r="P1554" s="152" t="n">
        <v>7.17621673</v>
      </c>
      <c r="Q1554" s="152" t="n">
        <v>7.17621673</v>
      </c>
      <c r="R1554" s="152" t="n">
        <v>7.17621673</v>
      </c>
      <c r="S1554" s="152" t="n">
        <v>7.17621673</v>
      </c>
      <c r="T1554" s="152" t="n">
        <v>7.17621673</v>
      </c>
      <c r="U1554" s="152" t="n">
        <v>7.17621673</v>
      </c>
      <c r="V1554" s="152" t="n">
        <v>7.17621673</v>
      </c>
      <c r="W1554" s="152" t="n">
        <v>7.17621673</v>
      </c>
      <c r="X1554" s="152" t="n">
        <v>7.17621673</v>
      </c>
      <c r="Y1554" s="153" t="n">
        <v>7.17621673</v>
      </c>
    </row>
    <row r="1555" customFormat="false" ht="19.5" hidden="false" customHeight="true" outlineLevel="0" collapsed="false">
      <c r="A1555" s="146" t="n">
        <v>4</v>
      </c>
      <c r="B1555" s="147" t="n">
        <v>2647.79</v>
      </c>
      <c r="C1555" s="148" t="n">
        <v>2688.33</v>
      </c>
      <c r="D1555" s="148" t="n">
        <v>2712.97</v>
      </c>
      <c r="E1555" s="148" t="n">
        <v>2724.77</v>
      </c>
      <c r="F1555" s="148" t="n">
        <v>2700.67</v>
      </c>
      <c r="G1555" s="148" t="n">
        <v>2623.01</v>
      </c>
      <c r="H1555" s="148" t="n">
        <v>2607.32</v>
      </c>
      <c r="I1555" s="148" t="n">
        <v>2577.16</v>
      </c>
      <c r="J1555" s="148" t="n">
        <v>2549.17</v>
      </c>
      <c r="K1555" s="148" t="n">
        <v>2529.83</v>
      </c>
      <c r="L1555" s="148" t="n">
        <v>2518.21</v>
      </c>
      <c r="M1555" s="148" t="n">
        <v>2508.87</v>
      </c>
      <c r="N1555" s="148" t="n">
        <v>2530.52</v>
      </c>
      <c r="O1555" s="148" t="n">
        <v>2531.6</v>
      </c>
      <c r="P1555" s="148" t="n">
        <v>2541.52</v>
      </c>
      <c r="Q1555" s="148" t="n">
        <v>2535.26</v>
      </c>
      <c r="R1555" s="148" t="n">
        <v>2523.54</v>
      </c>
      <c r="S1555" s="148" t="n">
        <v>2463.25</v>
      </c>
      <c r="T1555" s="148" t="n">
        <v>2469.73</v>
      </c>
      <c r="U1555" s="148" t="n">
        <v>2481.85</v>
      </c>
      <c r="V1555" s="148" t="n">
        <v>2491.26</v>
      </c>
      <c r="W1555" s="148" t="n">
        <v>2509.12</v>
      </c>
      <c r="X1555" s="148" t="n">
        <v>2531.54</v>
      </c>
      <c r="Y1555" s="149" t="n">
        <v>2564.4</v>
      </c>
    </row>
    <row r="1556" customFormat="false" ht="26.25" hidden="false" customHeight="false" outlineLevel="2" collapsed="false">
      <c r="A1556" s="150" t="s">
        <v>20</v>
      </c>
      <c r="B1556" s="151" t="n">
        <v>1981.43981553</v>
      </c>
      <c r="C1556" s="152" t="n">
        <v>2021.98423957</v>
      </c>
      <c r="D1556" s="152" t="n">
        <v>2046.62014656</v>
      </c>
      <c r="E1556" s="152" t="n">
        <v>2058.42025263</v>
      </c>
      <c r="F1556" s="152" t="n">
        <v>2034.32145858</v>
      </c>
      <c r="G1556" s="152" t="n">
        <v>1956.66360637</v>
      </c>
      <c r="H1556" s="152" t="n">
        <v>1940.96905444</v>
      </c>
      <c r="I1556" s="152" t="n">
        <v>1910.81595991</v>
      </c>
      <c r="J1556" s="152" t="n">
        <v>1882.82295037</v>
      </c>
      <c r="K1556" s="152" t="n">
        <v>1863.48755196</v>
      </c>
      <c r="L1556" s="152" t="n">
        <v>1851.8671221</v>
      </c>
      <c r="M1556" s="152" t="n">
        <v>1842.519035</v>
      </c>
      <c r="N1556" s="152" t="n">
        <v>1864.17213768</v>
      </c>
      <c r="O1556" s="152" t="n">
        <v>1865.24891604</v>
      </c>
      <c r="P1556" s="152" t="n">
        <v>1875.17556342</v>
      </c>
      <c r="Q1556" s="152" t="n">
        <v>1868.91029478</v>
      </c>
      <c r="R1556" s="152" t="n">
        <v>1857.18926498</v>
      </c>
      <c r="S1556" s="152" t="n">
        <v>1796.8997283</v>
      </c>
      <c r="T1556" s="152" t="n">
        <v>1803.38694512</v>
      </c>
      <c r="U1556" s="152" t="n">
        <v>1815.50070976</v>
      </c>
      <c r="V1556" s="152" t="n">
        <v>1824.91594331</v>
      </c>
      <c r="W1556" s="152" t="n">
        <v>1842.77027622</v>
      </c>
      <c r="X1556" s="152" t="n">
        <v>1865.18983836</v>
      </c>
      <c r="Y1556" s="153" t="n">
        <v>1898.05201746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9.17</v>
      </c>
      <c r="C1558" s="152" t="n">
        <v>659.17</v>
      </c>
      <c r="D1558" s="152" t="n">
        <v>659.17</v>
      </c>
      <c r="E1558" s="152" t="n">
        <v>659.17</v>
      </c>
      <c r="F1558" s="152" t="n">
        <v>659.17</v>
      </c>
      <c r="G1558" s="152" t="n">
        <v>659.17</v>
      </c>
      <c r="H1558" s="152" t="n">
        <v>659.17</v>
      </c>
      <c r="I1558" s="152" t="n">
        <v>659.17</v>
      </c>
      <c r="J1558" s="152" t="n">
        <v>659.17</v>
      </c>
      <c r="K1558" s="152" t="n">
        <v>659.17</v>
      </c>
      <c r="L1558" s="152" t="n">
        <v>659.17</v>
      </c>
      <c r="M1558" s="152" t="n">
        <v>659.17</v>
      </c>
      <c r="N1558" s="152" t="n">
        <v>659.17</v>
      </c>
      <c r="O1558" s="152" t="n">
        <v>659.17</v>
      </c>
      <c r="P1558" s="152" t="n">
        <v>659.17</v>
      </c>
      <c r="Q1558" s="152" t="n">
        <v>659.17</v>
      </c>
      <c r="R1558" s="152" t="n">
        <v>659.17</v>
      </c>
      <c r="S1558" s="152" t="n">
        <v>659.17</v>
      </c>
      <c r="T1558" s="152" t="n">
        <v>659.17</v>
      </c>
      <c r="U1558" s="152" t="n">
        <v>659.17</v>
      </c>
      <c r="V1558" s="152" t="n">
        <v>659.17</v>
      </c>
      <c r="W1558" s="152" t="n">
        <v>659.17</v>
      </c>
      <c r="X1558" s="152" t="n">
        <v>659.17</v>
      </c>
      <c r="Y1558" s="153" t="n">
        <v>659.17</v>
      </c>
    </row>
    <row r="1559" customFormat="false" ht="26.25" hidden="false" customHeight="false" outlineLevel="2" collapsed="false">
      <c r="A1559" s="150" t="s">
        <v>24</v>
      </c>
      <c r="B1559" s="151" t="n">
        <v>7.17621673</v>
      </c>
      <c r="C1559" s="152" t="n">
        <v>7.17621673</v>
      </c>
      <c r="D1559" s="152" t="n">
        <v>7.17621673</v>
      </c>
      <c r="E1559" s="152" t="n">
        <v>7.17621673</v>
      </c>
      <c r="F1559" s="152" t="n">
        <v>7.17621673</v>
      </c>
      <c r="G1559" s="152" t="n">
        <v>7.17621673</v>
      </c>
      <c r="H1559" s="152" t="n">
        <v>7.17621673</v>
      </c>
      <c r="I1559" s="152" t="n">
        <v>7.17621673</v>
      </c>
      <c r="J1559" s="152" t="n">
        <v>7.17621673</v>
      </c>
      <c r="K1559" s="152" t="n">
        <v>7.17621673</v>
      </c>
      <c r="L1559" s="152" t="n">
        <v>7.17621673</v>
      </c>
      <c r="M1559" s="152" t="n">
        <v>7.17621673</v>
      </c>
      <c r="N1559" s="152" t="n">
        <v>7.17621673</v>
      </c>
      <c r="O1559" s="152" t="n">
        <v>7.17621673</v>
      </c>
      <c r="P1559" s="152" t="n">
        <v>7.17621673</v>
      </c>
      <c r="Q1559" s="152" t="n">
        <v>7.17621673</v>
      </c>
      <c r="R1559" s="152" t="n">
        <v>7.17621673</v>
      </c>
      <c r="S1559" s="152" t="n">
        <v>7.17621673</v>
      </c>
      <c r="T1559" s="152" t="n">
        <v>7.17621673</v>
      </c>
      <c r="U1559" s="152" t="n">
        <v>7.17621673</v>
      </c>
      <c r="V1559" s="152" t="n">
        <v>7.17621673</v>
      </c>
      <c r="W1559" s="152" t="n">
        <v>7.17621673</v>
      </c>
      <c r="X1559" s="152" t="n">
        <v>7.17621673</v>
      </c>
      <c r="Y1559" s="153" t="n">
        <v>7.17621673</v>
      </c>
    </row>
    <row r="1560" customFormat="false" ht="19.5" hidden="false" customHeight="true" outlineLevel="0" collapsed="false">
      <c r="A1560" s="146" t="n">
        <v>5</v>
      </c>
      <c r="B1560" s="147" t="n">
        <v>2575.13</v>
      </c>
      <c r="C1560" s="148" t="n">
        <v>2547.1</v>
      </c>
      <c r="D1560" s="148" t="n">
        <v>2565.62</v>
      </c>
      <c r="E1560" s="148" t="n">
        <v>2584.04</v>
      </c>
      <c r="F1560" s="148" t="n">
        <v>2627.51</v>
      </c>
      <c r="G1560" s="148" t="n">
        <v>2624.3</v>
      </c>
      <c r="H1560" s="148" t="n">
        <v>2626.04</v>
      </c>
      <c r="I1560" s="148" t="n">
        <v>2599.91</v>
      </c>
      <c r="J1560" s="148" t="n">
        <v>2583.03</v>
      </c>
      <c r="K1560" s="148" t="n">
        <v>2534.33</v>
      </c>
      <c r="L1560" s="148" t="n">
        <v>2518.27</v>
      </c>
      <c r="M1560" s="148" t="n">
        <v>2508.84</v>
      </c>
      <c r="N1560" s="148" t="n">
        <v>2528.21</v>
      </c>
      <c r="O1560" s="148" t="n">
        <v>2549.11</v>
      </c>
      <c r="P1560" s="148" t="n">
        <v>2552.3</v>
      </c>
      <c r="Q1560" s="148" t="n">
        <v>2560.69</v>
      </c>
      <c r="R1560" s="148" t="n">
        <v>2563.01</v>
      </c>
      <c r="S1560" s="148" t="n">
        <v>2585.62</v>
      </c>
      <c r="T1560" s="148" t="n">
        <v>2501.21</v>
      </c>
      <c r="U1560" s="148" t="n">
        <v>2517.5</v>
      </c>
      <c r="V1560" s="148" t="n">
        <v>2532.58</v>
      </c>
      <c r="W1560" s="148" t="n">
        <v>2537.94</v>
      </c>
      <c r="X1560" s="148" t="n">
        <v>2573.67</v>
      </c>
      <c r="Y1560" s="149" t="n">
        <v>2592.59</v>
      </c>
    </row>
    <row r="1561" customFormat="false" ht="26.25" hidden="false" customHeight="false" outlineLevel="2" collapsed="false">
      <c r="A1561" s="150" t="s">
        <v>20</v>
      </c>
      <c r="B1561" s="151" t="n">
        <v>1908.78493498</v>
      </c>
      <c r="C1561" s="152" t="n">
        <v>1880.75516404</v>
      </c>
      <c r="D1561" s="152" t="n">
        <v>1899.27359776</v>
      </c>
      <c r="E1561" s="152" t="n">
        <v>1917.69411994</v>
      </c>
      <c r="F1561" s="152" t="n">
        <v>1961.16514294</v>
      </c>
      <c r="G1561" s="152" t="n">
        <v>1957.95557385</v>
      </c>
      <c r="H1561" s="152" t="n">
        <v>1959.69214889</v>
      </c>
      <c r="I1561" s="152" t="n">
        <v>1933.5612987</v>
      </c>
      <c r="J1561" s="152" t="n">
        <v>1916.68650001</v>
      </c>
      <c r="K1561" s="152" t="n">
        <v>1867.98163455</v>
      </c>
      <c r="L1561" s="152" t="n">
        <v>1851.92602287</v>
      </c>
      <c r="M1561" s="152" t="n">
        <v>1842.49669155</v>
      </c>
      <c r="N1561" s="152" t="n">
        <v>1861.86198672</v>
      </c>
      <c r="O1561" s="152" t="n">
        <v>1882.76183393</v>
      </c>
      <c r="P1561" s="152" t="n">
        <v>1885.95566184</v>
      </c>
      <c r="Q1561" s="152" t="n">
        <v>1894.3466136</v>
      </c>
      <c r="R1561" s="152" t="n">
        <v>1896.66509059</v>
      </c>
      <c r="S1561" s="152" t="n">
        <v>1919.26948089</v>
      </c>
      <c r="T1561" s="152" t="n">
        <v>1834.8642849</v>
      </c>
      <c r="U1561" s="152" t="n">
        <v>1851.15042185</v>
      </c>
      <c r="V1561" s="152" t="n">
        <v>1866.23366724</v>
      </c>
      <c r="W1561" s="152" t="n">
        <v>1871.58987847</v>
      </c>
      <c r="X1561" s="152" t="n">
        <v>1907.32460058</v>
      </c>
      <c r="Y1561" s="153" t="n">
        <v>1926.24755927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9.17</v>
      </c>
      <c r="C1563" s="152" t="n">
        <v>659.17</v>
      </c>
      <c r="D1563" s="152" t="n">
        <v>659.17</v>
      </c>
      <c r="E1563" s="152" t="n">
        <v>659.17</v>
      </c>
      <c r="F1563" s="152" t="n">
        <v>659.17</v>
      </c>
      <c r="G1563" s="152" t="n">
        <v>659.17</v>
      </c>
      <c r="H1563" s="152" t="n">
        <v>659.17</v>
      </c>
      <c r="I1563" s="152" t="n">
        <v>659.17</v>
      </c>
      <c r="J1563" s="152" t="n">
        <v>659.17</v>
      </c>
      <c r="K1563" s="152" t="n">
        <v>659.17</v>
      </c>
      <c r="L1563" s="152" t="n">
        <v>659.17</v>
      </c>
      <c r="M1563" s="152" t="n">
        <v>659.17</v>
      </c>
      <c r="N1563" s="152" t="n">
        <v>659.17</v>
      </c>
      <c r="O1563" s="152" t="n">
        <v>659.17</v>
      </c>
      <c r="P1563" s="152" t="n">
        <v>659.17</v>
      </c>
      <c r="Q1563" s="152" t="n">
        <v>659.17</v>
      </c>
      <c r="R1563" s="152" t="n">
        <v>659.17</v>
      </c>
      <c r="S1563" s="152" t="n">
        <v>659.17</v>
      </c>
      <c r="T1563" s="152" t="n">
        <v>659.17</v>
      </c>
      <c r="U1563" s="152" t="n">
        <v>659.17</v>
      </c>
      <c r="V1563" s="152" t="n">
        <v>659.17</v>
      </c>
      <c r="W1563" s="152" t="n">
        <v>659.17</v>
      </c>
      <c r="X1563" s="152" t="n">
        <v>659.17</v>
      </c>
      <c r="Y1563" s="153" t="n">
        <v>659.17</v>
      </c>
    </row>
    <row r="1564" customFormat="false" ht="26.25" hidden="false" customHeight="false" outlineLevel="2" collapsed="false">
      <c r="A1564" s="150" t="s">
        <v>24</v>
      </c>
      <c r="B1564" s="151" t="n">
        <v>7.17621673</v>
      </c>
      <c r="C1564" s="152" t="n">
        <v>7.17621673</v>
      </c>
      <c r="D1564" s="152" t="n">
        <v>7.17621673</v>
      </c>
      <c r="E1564" s="152" t="n">
        <v>7.17621673</v>
      </c>
      <c r="F1564" s="152" t="n">
        <v>7.17621673</v>
      </c>
      <c r="G1564" s="152" t="n">
        <v>7.17621673</v>
      </c>
      <c r="H1564" s="152" t="n">
        <v>7.17621673</v>
      </c>
      <c r="I1564" s="152" t="n">
        <v>7.17621673</v>
      </c>
      <c r="J1564" s="152" t="n">
        <v>7.17621673</v>
      </c>
      <c r="K1564" s="152" t="n">
        <v>7.17621673</v>
      </c>
      <c r="L1564" s="152" t="n">
        <v>7.17621673</v>
      </c>
      <c r="M1564" s="152" t="n">
        <v>7.17621673</v>
      </c>
      <c r="N1564" s="152" t="n">
        <v>7.17621673</v>
      </c>
      <c r="O1564" s="152" t="n">
        <v>7.17621673</v>
      </c>
      <c r="P1564" s="152" t="n">
        <v>7.17621673</v>
      </c>
      <c r="Q1564" s="152" t="n">
        <v>7.17621673</v>
      </c>
      <c r="R1564" s="152" t="n">
        <v>7.17621673</v>
      </c>
      <c r="S1564" s="152" t="n">
        <v>7.17621673</v>
      </c>
      <c r="T1564" s="152" t="n">
        <v>7.17621673</v>
      </c>
      <c r="U1564" s="152" t="n">
        <v>7.17621673</v>
      </c>
      <c r="V1564" s="152" t="n">
        <v>7.17621673</v>
      </c>
      <c r="W1564" s="152" t="n">
        <v>7.17621673</v>
      </c>
      <c r="X1564" s="152" t="n">
        <v>7.17621673</v>
      </c>
      <c r="Y1564" s="153" t="n">
        <v>7.17621673</v>
      </c>
    </row>
    <row r="1565" customFormat="false" ht="19.5" hidden="false" customHeight="true" outlineLevel="0" collapsed="false">
      <c r="A1565" s="146" t="n">
        <v>6</v>
      </c>
      <c r="B1565" s="147" t="n">
        <v>2482.03</v>
      </c>
      <c r="C1565" s="148" t="n">
        <v>2501.78</v>
      </c>
      <c r="D1565" s="148" t="n">
        <v>2520.97</v>
      </c>
      <c r="E1565" s="148" t="n">
        <v>2517.26</v>
      </c>
      <c r="F1565" s="148" t="n">
        <v>2505.6</v>
      </c>
      <c r="G1565" s="148" t="n">
        <v>2497.16</v>
      </c>
      <c r="H1565" s="148" t="n">
        <v>2477.16</v>
      </c>
      <c r="I1565" s="148" t="n">
        <v>2421.73</v>
      </c>
      <c r="J1565" s="148" t="n">
        <v>2371.06</v>
      </c>
      <c r="K1565" s="148" t="n">
        <v>2357.01</v>
      </c>
      <c r="L1565" s="148" t="n">
        <v>2351.67</v>
      </c>
      <c r="M1565" s="148" t="n">
        <v>2370.73</v>
      </c>
      <c r="N1565" s="148" t="n">
        <v>2397.81</v>
      </c>
      <c r="O1565" s="148" t="n">
        <v>2429.17</v>
      </c>
      <c r="P1565" s="148" t="n">
        <v>2456.63</v>
      </c>
      <c r="Q1565" s="148" t="n">
        <v>2460.9</v>
      </c>
      <c r="R1565" s="148" t="n">
        <v>2413.26</v>
      </c>
      <c r="S1565" s="148" t="n">
        <v>2392.13</v>
      </c>
      <c r="T1565" s="148" t="n">
        <v>2399.24</v>
      </c>
      <c r="U1565" s="148" t="n">
        <v>2404.36</v>
      </c>
      <c r="V1565" s="148" t="n">
        <v>2406.39</v>
      </c>
      <c r="W1565" s="148" t="n">
        <v>2417.42</v>
      </c>
      <c r="X1565" s="148" t="n">
        <v>2430.4</v>
      </c>
      <c r="Y1565" s="149" t="n">
        <v>2485.05</v>
      </c>
    </row>
    <row r="1566" customFormat="false" ht="26.25" hidden="false" customHeight="false" outlineLevel="2" collapsed="false">
      <c r="A1566" s="150" t="s">
        <v>20</v>
      </c>
      <c r="B1566" s="151" t="n">
        <v>1815.68470388</v>
      </c>
      <c r="C1566" s="152" t="n">
        <v>1835.42931019</v>
      </c>
      <c r="D1566" s="152" t="n">
        <v>1854.62561916</v>
      </c>
      <c r="E1566" s="152" t="n">
        <v>1850.91523947</v>
      </c>
      <c r="F1566" s="152" t="n">
        <v>1839.25019705</v>
      </c>
      <c r="G1566" s="152" t="n">
        <v>1830.81628973</v>
      </c>
      <c r="H1566" s="152" t="n">
        <v>1810.81776743</v>
      </c>
      <c r="I1566" s="152" t="n">
        <v>1755.38659504</v>
      </c>
      <c r="J1566" s="152" t="n">
        <v>1704.7094569</v>
      </c>
      <c r="K1566" s="152" t="n">
        <v>1690.66483105</v>
      </c>
      <c r="L1566" s="152" t="n">
        <v>1685.32641962</v>
      </c>
      <c r="M1566" s="152" t="n">
        <v>1704.38370252</v>
      </c>
      <c r="N1566" s="152" t="n">
        <v>1731.46224015</v>
      </c>
      <c r="O1566" s="152" t="n">
        <v>1762.81887957</v>
      </c>
      <c r="P1566" s="152" t="n">
        <v>1790.28161206</v>
      </c>
      <c r="Q1566" s="152" t="n">
        <v>1794.55363303</v>
      </c>
      <c r="R1566" s="152" t="n">
        <v>1746.90899274</v>
      </c>
      <c r="S1566" s="152" t="n">
        <v>1725.78877316</v>
      </c>
      <c r="T1566" s="152" t="n">
        <v>1732.88972066</v>
      </c>
      <c r="U1566" s="152" t="n">
        <v>1738.01390903</v>
      </c>
      <c r="V1566" s="152" t="n">
        <v>1740.03907472</v>
      </c>
      <c r="W1566" s="152" t="n">
        <v>1751.06943662</v>
      </c>
      <c r="X1566" s="152" t="n">
        <v>1764.05570023</v>
      </c>
      <c r="Y1566" s="153" t="n">
        <v>1818.69956006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9.17</v>
      </c>
      <c r="C1568" s="152" t="n">
        <v>659.17</v>
      </c>
      <c r="D1568" s="152" t="n">
        <v>659.17</v>
      </c>
      <c r="E1568" s="152" t="n">
        <v>659.17</v>
      </c>
      <c r="F1568" s="152" t="n">
        <v>659.17</v>
      </c>
      <c r="G1568" s="152" t="n">
        <v>659.17</v>
      </c>
      <c r="H1568" s="152" t="n">
        <v>659.17</v>
      </c>
      <c r="I1568" s="152" t="n">
        <v>659.17</v>
      </c>
      <c r="J1568" s="152" t="n">
        <v>659.17</v>
      </c>
      <c r="K1568" s="152" t="n">
        <v>659.17</v>
      </c>
      <c r="L1568" s="152" t="n">
        <v>659.17</v>
      </c>
      <c r="M1568" s="152" t="n">
        <v>659.17</v>
      </c>
      <c r="N1568" s="152" t="n">
        <v>659.17</v>
      </c>
      <c r="O1568" s="152" t="n">
        <v>659.17</v>
      </c>
      <c r="P1568" s="152" t="n">
        <v>659.17</v>
      </c>
      <c r="Q1568" s="152" t="n">
        <v>659.17</v>
      </c>
      <c r="R1568" s="152" t="n">
        <v>659.17</v>
      </c>
      <c r="S1568" s="152" t="n">
        <v>659.17</v>
      </c>
      <c r="T1568" s="152" t="n">
        <v>659.17</v>
      </c>
      <c r="U1568" s="152" t="n">
        <v>659.17</v>
      </c>
      <c r="V1568" s="152" t="n">
        <v>659.17</v>
      </c>
      <c r="W1568" s="152" t="n">
        <v>659.17</v>
      </c>
      <c r="X1568" s="152" t="n">
        <v>659.17</v>
      </c>
      <c r="Y1568" s="153" t="n">
        <v>659.17</v>
      </c>
    </row>
    <row r="1569" customFormat="false" ht="26.25" hidden="false" customHeight="false" outlineLevel="2" collapsed="false">
      <c r="A1569" s="150" t="s">
        <v>24</v>
      </c>
      <c r="B1569" s="151" t="n">
        <v>7.17621673</v>
      </c>
      <c r="C1569" s="152" t="n">
        <v>7.17621673</v>
      </c>
      <c r="D1569" s="152" t="n">
        <v>7.17621673</v>
      </c>
      <c r="E1569" s="152" t="n">
        <v>7.17621673</v>
      </c>
      <c r="F1569" s="152" t="n">
        <v>7.17621673</v>
      </c>
      <c r="G1569" s="152" t="n">
        <v>7.17621673</v>
      </c>
      <c r="H1569" s="152" t="n">
        <v>7.17621673</v>
      </c>
      <c r="I1569" s="152" t="n">
        <v>7.17621673</v>
      </c>
      <c r="J1569" s="152" t="n">
        <v>7.17621673</v>
      </c>
      <c r="K1569" s="152" t="n">
        <v>7.17621673</v>
      </c>
      <c r="L1569" s="152" t="n">
        <v>7.17621673</v>
      </c>
      <c r="M1569" s="152" t="n">
        <v>7.17621673</v>
      </c>
      <c r="N1569" s="152" t="n">
        <v>7.17621673</v>
      </c>
      <c r="O1569" s="152" t="n">
        <v>7.17621673</v>
      </c>
      <c r="P1569" s="152" t="n">
        <v>7.17621673</v>
      </c>
      <c r="Q1569" s="152" t="n">
        <v>7.17621673</v>
      </c>
      <c r="R1569" s="152" t="n">
        <v>7.17621673</v>
      </c>
      <c r="S1569" s="152" t="n">
        <v>7.17621673</v>
      </c>
      <c r="T1569" s="152" t="n">
        <v>7.17621673</v>
      </c>
      <c r="U1569" s="152" t="n">
        <v>7.17621673</v>
      </c>
      <c r="V1569" s="152" t="n">
        <v>7.17621673</v>
      </c>
      <c r="W1569" s="152" t="n">
        <v>7.17621673</v>
      </c>
      <c r="X1569" s="152" t="n">
        <v>7.17621673</v>
      </c>
      <c r="Y1569" s="153" t="n">
        <v>7.17621673</v>
      </c>
    </row>
    <row r="1570" customFormat="false" ht="19.5" hidden="false" customHeight="true" outlineLevel="0" collapsed="false">
      <c r="A1570" s="146" t="n">
        <v>7</v>
      </c>
      <c r="B1570" s="147" t="n">
        <v>2554.88</v>
      </c>
      <c r="C1570" s="148" t="n">
        <v>2604.43</v>
      </c>
      <c r="D1570" s="148" t="n">
        <v>2621.61</v>
      </c>
      <c r="E1570" s="148" t="n">
        <v>2628.06</v>
      </c>
      <c r="F1570" s="148" t="n">
        <v>2613.83</v>
      </c>
      <c r="G1570" s="148" t="n">
        <v>2608.39</v>
      </c>
      <c r="H1570" s="148" t="n">
        <v>2581.15</v>
      </c>
      <c r="I1570" s="148" t="n">
        <v>2570.4</v>
      </c>
      <c r="J1570" s="148" t="n">
        <v>2516.52</v>
      </c>
      <c r="K1570" s="148" t="n">
        <v>2499.9</v>
      </c>
      <c r="L1570" s="148" t="n">
        <v>2475.63</v>
      </c>
      <c r="M1570" s="148" t="n">
        <v>2492.27</v>
      </c>
      <c r="N1570" s="148" t="n">
        <v>2523.06</v>
      </c>
      <c r="O1570" s="148" t="n">
        <v>2535.66</v>
      </c>
      <c r="P1570" s="148" t="n">
        <v>2552.02</v>
      </c>
      <c r="Q1570" s="148" t="n">
        <v>2544.19</v>
      </c>
      <c r="R1570" s="148" t="n">
        <v>2510.33</v>
      </c>
      <c r="S1570" s="148" t="n">
        <v>2495.82</v>
      </c>
      <c r="T1570" s="148" t="n">
        <v>2495.09</v>
      </c>
      <c r="U1570" s="148" t="n">
        <v>2502.42</v>
      </c>
      <c r="V1570" s="148" t="n">
        <v>2529.26</v>
      </c>
      <c r="W1570" s="148" t="n">
        <v>2537.56</v>
      </c>
      <c r="X1570" s="148" t="n">
        <v>2527.88</v>
      </c>
      <c r="Y1570" s="149" t="n">
        <v>2596.61</v>
      </c>
    </row>
    <row r="1571" customFormat="false" ht="26.25" hidden="false" customHeight="false" outlineLevel="2" collapsed="false">
      <c r="A1571" s="150" t="s">
        <v>20</v>
      </c>
      <c r="B1571" s="151" t="n">
        <v>1888.5372938</v>
      </c>
      <c r="C1571" s="152" t="n">
        <v>1938.08853835</v>
      </c>
      <c r="D1571" s="152" t="n">
        <v>1955.26631368</v>
      </c>
      <c r="E1571" s="152" t="n">
        <v>1961.71051232</v>
      </c>
      <c r="F1571" s="152" t="n">
        <v>1947.48721914</v>
      </c>
      <c r="G1571" s="152" t="n">
        <v>1942.04084259</v>
      </c>
      <c r="H1571" s="152" t="n">
        <v>1914.80835741</v>
      </c>
      <c r="I1571" s="152" t="n">
        <v>1904.05467295</v>
      </c>
      <c r="J1571" s="152" t="n">
        <v>1850.17461961</v>
      </c>
      <c r="K1571" s="152" t="n">
        <v>1833.55081212</v>
      </c>
      <c r="L1571" s="152" t="n">
        <v>1809.28614923</v>
      </c>
      <c r="M1571" s="152" t="n">
        <v>1825.927117</v>
      </c>
      <c r="N1571" s="152" t="n">
        <v>1856.71262285</v>
      </c>
      <c r="O1571" s="152" t="n">
        <v>1869.31399697</v>
      </c>
      <c r="P1571" s="152" t="n">
        <v>1885.67325726</v>
      </c>
      <c r="Q1571" s="152" t="n">
        <v>1877.84411218</v>
      </c>
      <c r="R1571" s="152" t="n">
        <v>1843.98738365</v>
      </c>
      <c r="S1571" s="152" t="n">
        <v>1829.4755713</v>
      </c>
      <c r="T1571" s="152" t="n">
        <v>1828.74727826</v>
      </c>
      <c r="U1571" s="152" t="n">
        <v>1836.07262244</v>
      </c>
      <c r="V1571" s="152" t="n">
        <v>1862.91017064</v>
      </c>
      <c r="W1571" s="152" t="n">
        <v>1871.21748242</v>
      </c>
      <c r="X1571" s="152" t="n">
        <v>1861.53072773</v>
      </c>
      <c r="Y1571" s="153" t="n">
        <v>1930.26400704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9.17</v>
      </c>
      <c r="C1573" s="152" t="n">
        <v>659.17</v>
      </c>
      <c r="D1573" s="152" t="n">
        <v>659.17</v>
      </c>
      <c r="E1573" s="152" t="n">
        <v>659.17</v>
      </c>
      <c r="F1573" s="152" t="n">
        <v>659.17</v>
      </c>
      <c r="G1573" s="152" t="n">
        <v>659.17</v>
      </c>
      <c r="H1573" s="152" t="n">
        <v>659.17</v>
      </c>
      <c r="I1573" s="152" t="n">
        <v>659.17</v>
      </c>
      <c r="J1573" s="152" t="n">
        <v>659.17</v>
      </c>
      <c r="K1573" s="152" t="n">
        <v>659.17</v>
      </c>
      <c r="L1573" s="152" t="n">
        <v>659.17</v>
      </c>
      <c r="M1573" s="152" t="n">
        <v>659.17</v>
      </c>
      <c r="N1573" s="152" t="n">
        <v>659.17</v>
      </c>
      <c r="O1573" s="152" t="n">
        <v>659.17</v>
      </c>
      <c r="P1573" s="152" t="n">
        <v>659.17</v>
      </c>
      <c r="Q1573" s="152" t="n">
        <v>659.17</v>
      </c>
      <c r="R1573" s="152" t="n">
        <v>659.17</v>
      </c>
      <c r="S1573" s="152" t="n">
        <v>659.17</v>
      </c>
      <c r="T1573" s="152" t="n">
        <v>659.17</v>
      </c>
      <c r="U1573" s="152" t="n">
        <v>659.17</v>
      </c>
      <c r="V1573" s="152" t="n">
        <v>659.17</v>
      </c>
      <c r="W1573" s="152" t="n">
        <v>659.17</v>
      </c>
      <c r="X1573" s="152" t="n">
        <v>659.17</v>
      </c>
      <c r="Y1573" s="153" t="n">
        <v>659.17</v>
      </c>
    </row>
    <row r="1574" customFormat="false" ht="26.25" hidden="false" customHeight="false" outlineLevel="2" collapsed="false">
      <c r="A1574" s="150" t="s">
        <v>24</v>
      </c>
      <c r="B1574" s="151" t="n">
        <v>7.17621673</v>
      </c>
      <c r="C1574" s="152" t="n">
        <v>7.17621673</v>
      </c>
      <c r="D1574" s="152" t="n">
        <v>7.17621673</v>
      </c>
      <c r="E1574" s="152" t="n">
        <v>7.17621673</v>
      </c>
      <c r="F1574" s="152" t="n">
        <v>7.17621673</v>
      </c>
      <c r="G1574" s="152" t="n">
        <v>7.17621673</v>
      </c>
      <c r="H1574" s="152" t="n">
        <v>7.17621673</v>
      </c>
      <c r="I1574" s="152" t="n">
        <v>7.17621673</v>
      </c>
      <c r="J1574" s="152" t="n">
        <v>7.17621673</v>
      </c>
      <c r="K1574" s="152" t="n">
        <v>7.17621673</v>
      </c>
      <c r="L1574" s="152" t="n">
        <v>7.17621673</v>
      </c>
      <c r="M1574" s="152" t="n">
        <v>7.17621673</v>
      </c>
      <c r="N1574" s="152" t="n">
        <v>7.17621673</v>
      </c>
      <c r="O1574" s="152" t="n">
        <v>7.17621673</v>
      </c>
      <c r="P1574" s="152" t="n">
        <v>7.17621673</v>
      </c>
      <c r="Q1574" s="152" t="n">
        <v>7.17621673</v>
      </c>
      <c r="R1574" s="152" t="n">
        <v>7.17621673</v>
      </c>
      <c r="S1574" s="152" t="n">
        <v>7.17621673</v>
      </c>
      <c r="T1574" s="152" t="n">
        <v>7.17621673</v>
      </c>
      <c r="U1574" s="152" t="n">
        <v>7.17621673</v>
      </c>
      <c r="V1574" s="152" t="n">
        <v>7.17621673</v>
      </c>
      <c r="W1574" s="152" t="n">
        <v>7.17621673</v>
      </c>
      <c r="X1574" s="152" t="n">
        <v>7.17621673</v>
      </c>
      <c r="Y1574" s="153" t="n">
        <v>7.17621673</v>
      </c>
    </row>
    <row r="1575" customFormat="false" ht="19.5" hidden="false" customHeight="true" outlineLevel="0" collapsed="false">
      <c r="A1575" s="146" t="n">
        <v>8</v>
      </c>
      <c r="B1575" s="147" t="n">
        <v>2723.33</v>
      </c>
      <c r="C1575" s="148" t="n">
        <v>2747.11</v>
      </c>
      <c r="D1575" s="148" t="n">
        <v>2769.18</v>
      </c>
      <c r="E1575" s="148" t="n">
        <v>2773.5</v>
      </c>
      <c r="F1575" s="148" t="n">
        <v>2778.65</v>
      </c>
      <c r="G1575" s="148" t="n">
        <v>2767.74</v>
      </c>
      <c r="H1575" s="148" t="n">
        <v>2744.64</v>
      </c>
      <c r="I1575" s="148" t="n">
        <v>2683.03</v>
      </c>
      <c r="J1575" s="148" t="n">
        <v>2657.06</v>
      </c>
      <c r="K1575" s="148" t="n">
        <v>2628.63</v>
      </c>
      <c r="L1575" s="148" t="n">
        <v>2625.56</v>
      </c>
      <c r="M1575" s="148" t="n">
        <v>2641.64</v>
      </c>
      <c r="N1575" s="148" t="n">
        <v>2654.57</v>
      </c>
      <c r="O1575" s="148" t="n">
        <v>2680.83</v>
      </c>
      <c r="P1575" s="148" t="n">
        <v>2681.29</v>
      </c>
      <c r="Q1575" s="148" t="n">
        <v>2669.3</v>
      </c>
      <c r="R1575" s="148" t="n">
        <v>2648.16</v>
      </c>
      <c r="S1575" s="148" t="n">
        <v>2569.77</v>
      </c>
      <c r="T1575" s="148" t="n">
        <v>2580.52</v>
      </c>
      <c r="U1575" s="148" t="n">
        <v>2591.94</v>
      </c>
      <c r="V1575" s="148" t="n">
        <v>2621.65</v>
      </c>
      <c r="W1575" s="148" t="n">
        <v>2646.13</v>
      </c>
      <c r="X1575" s="148" t="n">
        <v>2681.19</v>
      </c>
      <c r="Y1575" s="149" t="n">
        <v>2724.82</v>
      </c>
    </row>
    <row r="1576" customFormat="false" ht="26.25" hidden="false" customHeight="false" outlineLevel="2" collapsed="false">
      <c r="A1576" s="150" t="s">
        <v>20</v>
      </c>
      <c r="B1576" s="151" t="n">
        <v>2056.98337278</v>
      </c>
      <c r="C1576" s="152" t="n">
        <v>2080.76211509</v>
      </c>
      <c r="D1576" s="152" t="n">
        <v>2102.83122293</v>
      </c>
      <c r="E1576" s="152" t="n">
        <v>2107.15564863</v>
      </c>
      <c r="F1576" s="152" t="n">
        <v>2112.29914126</v>
      </c>
      <c r="G1576" s="152" t="n">
        <v>2101.39219839</v>
      </c>
      <c r="H1576" s="152" t="n">
        <v>2078.2984818</v>
      </c>
      <c r="I1576" s="152" t="n">
        <v>2016.68586656</v>
      </c>
      <c r="J1576" s="152" t="n">
        <v>1990.71420511</v>
      </c>
      <c r="K1576" s="152" t="n">
        <v>1962.28782376</v>
      </c>
      <c r="L1576" s="152" t="n">
        <v>1959.21840419</v>
      </c>
      <c r="M1576" s="152" t="n">
        <v>1975.29474385</v>
      </c>
      <c r="N1576" s="152" t="n">
        <v>1988.22733774</v>
      </c>
      <c r="O1576" s="152" t="n">
        <v>2014.47942005</v>
      </c>
      <c r="P1576" s="152" t="n">
        <v>2014.94693558</v>
      </c>
      <c r="Q1576" s="152" t="n">
        <v>2002.95289912</v>
      </c>
      <c r="R1576" s="152" t="n">
        <v>1981.8090934</v>
      </c>
      <c r="S1576" s="152" t="n">
        <v>1903.42718566</v>
      </c>
      <c r="T1576" s="152" t="n">
        <v>1914.17499554</v>
      </c>
      <c r="U1576" s="152" t="n">
        <v>1925.59372213</v>
      </c>
      <c r="V1576" s="152" t="n">
        <v>1955.30565261</v>
      </c>
      <c r="W1576" s="152" t="n">
        <v>1979.78057364</v>
      </c>
      <c r="X1576" s="152" t="n">
        <v>2014.84417121</v>
      </c>
      <c r="Y1576" s="153" t="n">
        <v>2058.47162696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9.17</v>
      </c>
      <c r="C1578" s="152" t="n">
        <v>659.17</v>
      </c>
      <c r="D1578" s="152" t="n">
        <v>659.17</v>
      </c>
      <c r="E1578" s="152" t="n">
        <v>659.17</v>
      </c>
      <c r="F1578" s="152" t="n">
        <v>659.17</v>
      </c>
      <c r="G1578" s="152" t="n">
        <v>659.17</v>
      </c>
      <c r="H1578" s="152" t="n">
        <v>659.17</v>
      </c>
      <c r="I1578" s="152" t="n">
        <v>659.17</v>
      </c>
      <c r="J1578" s="152" t="n">
        <v>659.17</v>
      </c>
      <c r="K1578" s="152" t="n">
        <v>659.17</v>
      </c>
      <c r="L1578" s="152" t="n">
        <v>659.17</v>
      </c>
      <c r="M1578" s="152" t="n">
        <v>659.17</v>
      </c>
      <c r="N1578" s="152" t="n">
        <v>659.17</v>
      </c>
      <c r="O1578" s="152" t="n">
        <v>659.17</v>
      </c>
      <c r="P1578" s="152" t="n">
        <v>659.17</v>
      </c>
      <c r="Q1578" s="152" t="n">
        <v>659.17</v>
      </c>
      <c r="R1578" s="152" t="n">
        <v>659.17</v>
      </c>
      <c r="S1578" s="152" t="n">
        <v>659.17</v>
      </c>
      <c r="T1578" s="152" t="n">
        <v>659.17</v>
      </c>
      <c r="U1578" s="152" t="n">
        <v>659.17</v>
      </c>
      <c r="V1578" s="152" t="n">
        <v>659.17</v>
      </c>
      <c r="W1578" s="152" t="n">
        <v>659.17</v>
      </c>
      <c r="X1578" s="152" t="n">
        <v>659.17</v>
      </c>
      <c r="Y1578" s="153" t="n">
        <v>659.17</v>
      </c>
    </row>
    <row r="1579" customFormat="false" ht="26.25" hidden="false" customHeight="false" outlineLevel="2" collapsed="false">
      <c r="A1579" s="150" t="s">
        <v>24</v>
      </c>
      <c r="B1579" s="151" t="n">
        <v>7.17621673</v>
      </c>
      <c r="C1579" s="152" t="n">
        <v>7.17621673</v>
      </c>
      <c r="D1579" s="152" t="n">
        <v>7.17621673</v>
      </c>
      <c r="E1579" s="152" t="n">
        <v>7.17621673</v>
      </c>
      <c r="F1579" s="152" t="n">
        <v>7.17621673</v>
      </c>
      <c r="G1579" s="152" t="n">
        <v>7.17621673</v>
      </c>
      <c r="H1579" s="152" t="n">
        <v>7.17621673</v>
      </c>
      <c r="I1579" s="152" t="n">
        <v>7.17621673</v>
      </c>
      <c r="J1579" s="152" t="n">
        <v>7.17621673</v>
      </c>
      <c r="K1579" s="152" t="n">
        <v>7.17621673</v>
      </c>
      <c r="L1579" s="152" t="n">
        <v>7.17621673</v>
      </c>
      <c r="M1579" s="152" t="n">
        <v>7.17621673</v>
      </c>
      <c r="N1579" s="152" t="n">
        <v>7.17621673</v>
      </c>
      <c r="O1579" s="152" t="n">
        <v>7.17621673</v>
      </c>
      <c r="P1579" s="152" t="n">
        <v>7.17621673</v>
      </c>
      <c r="Q1579" s="152" t="n">
        <v>7.17621673</v>
      </c>
      <c r="R1579" s="152" t="n">
        <v>7.17621673</v>
      </c>
      <c r="S1579" s="152" t="n">
        <v>7.17621673</v>
      </c>
      <c r="T1579" s="152" t="n">
        <v>7.17621673</v>
      </c>
      <c r="U1579" s="152" t="n">
        <v>7.17621673</v>
      </c>
      <c r="V1579" s="152" t="n">
        <v>7.17621673</v>
      </c>
      <c r="W1579" s="152" t="n">
        <v>7.17621673</v>
      </c>
      <c r="X1579" s="152" t="n">
        <v>7.17621673</v>
      </c>
      <c r="Y1579" s="153" t="n">
        <v>7.17621673</v>
      </c>
    </row>
    <row r="1580" customFormat="false" ht="19.5" hidden="false" customHeight="true" outlineLevel="0" collapsed="false">
      <c r="A1580" s="146" t="n">
        <v>9</v>
      </c>
      <c r="B1580" s="147" t="n">
        <v>2668.85</v>
      </c>
      <c r="C1580" s="148" t="n">
        <v>2659.71</v>
      </c>
      <c r="D1580" s="148" t="n">
        <v>2638.1</v>
      </c>
      <c r="E1580" s="148" t="n">
        <v>2632.79</v>
      </c>
      <c r="F1580" s="148" t="n">
        <v>2646.54</v>
      </c>
      <c r="G1580" s="148" t="n">
        <v>2629.27</v>
      </c>
      <c r="H1580" s="148" t="n">
        <v>2638.62</v>
      </c>
      <c r="I1580" s="148" t="n">
        <v>2632.08</v>
      </c>
      <c r="J1580" s="148" t="n">
        <v>2671.83</v>
      </c>
      <c r="K1580" s="148" t="n">
        <v>2651.37</v>
      </c>
      <c r="L1580" s="148" t="n">
        <v>2627.91</v>
      </c>
      <c r="M1580" s="148" t="n">
        <v>2644.18</v>
      </c>
      <c r="N1580" s="148" t="n">
        <v>2621.06</v>
      </c>
      <c r="O1580" s="148" t="n">
        <v>2623.66</v>
      </c>
      <c r="P1580" s="148" t="n">
        <v>2631.46</v>
      </c>
      <c r="Q1580" s="148" t="n">
        <v>2632.42</v>
      </c>
      <c r="R1580" s="148" t="n">
        <v>2634.12</v>
      </c>
      <c r="S1580" s="148" t="n">
        <v>2622.52</v>
      </c>
      <c r="T1580" s="148" t="n">
        <v>2596.06</v>
      </c>
      <c r="U1580" s="148" t="n">
        <v>2598.01</v>
      </c>
      <c r="V1580" s="148" t="n">
        <v>2635.09</v>
      </c>
      <c r="W1580" s="148" t="n">
        <v>2650.61</v>
      </c>
      <c r="X1580" s="148" t="n">
        <v>2650.29</v>
      </c>
      <c r="Y1580" s="149" t="n">
        <v>2688.99</v>
      </c>
    </row>
    <row r="1581" customFormat="false" ht="26.25" hidden="false" customHeight="false" outlineLevel="2" collapsed="false">
      <c r="A1581" s="150" t="s">
        <v>20</v>
      </c>
      <c r="B1581" s="151" t="n">
        <v>2002.50127758</v>
      </c>
      <c r="C1581" s="152" t="n">
        <v>1993.3590235</v>
      </c>
      <c r="D1581" s="152" t="n">
        <v>1971.75790959</v>
      </c>
      <c r="E1581" s="152" t="n">
        <v>1966.44784012</v>
      </c>
      <c r="F1581" s="152" t="n">
        <v>1980.19787125</v>
      </c>
      <c r="G1581" s="152" t="n">
        <v>1962.92545306</v>
      </c>
      <c r="H1581" s="152" t="n">
        <v>1972.27817799</v>
      </c>
      <c r="I1581" s="152" t="n">
        <v>1965.73643766</v>
      </c>
      <c r="J1581" s="152" t="n">
        <v>2005.48748285</v>
      </c>
      <c r="K1581" s="152" t="n">
        <v>1985.02726135</v>
      </c>
      <c r="L1581" s="152" t="n">
        <v>1961.56113976</v>
      </c>
      <c r="M1581" s="152" t="n">
        <v>1977.83054072</v>
      </c>
      <c r="N1581" s="152" t="n">
        <v>1954.7104374</v>
      </c>
      <c r="O1581" s="152" t="n">
        <v>1957.31384037</v>
      </c>
      <c r="P1581" s="152" t="n">
        <v>1965.1168579</v>
      </c>
      <c r="Q1581" s="152" t="n">
        <v>1966.07768203</v>
      </c>
      <c r="R1581" s="152" t="n">
        <v>1967.77313244</v>
      </c>
      <c r="S1581" s="152" t="n">
        <v>1956.17671282</v>
      </c>
      <c r="T1581" s="152" t="n">
        <v>1929.71357396</v>
      </c>
      <c r="U1581" s="152" t="n">
        <v>1931.6657189</v>
      </c>
      <c r="V1581" s="152" t="n">
        <v>1968.74004279</v>
      </c>
      <c r="W1581" s="152" t="n">
        <v>1984.26064157</v>
      </c>
      <c r="X1581" s="152" t="n">
        <v>1983.94710566</v>
      </c>
      <c r="Y1581" s="153" t="n">
        <v>2022.64812139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9.17</v>
      </c>
      <c r="C1583" s="152" t="n">
        <v>659.17</v>
      </c>
      <c r="D1583" s="152" t="n">
        <v>659.17</v>
      </c>
      <c r="E1583" s="152" t="n">
        <v>659.17</v>
      </c>
      <c r="F1583" s="152" t="n">
        <v>659.17</v>
      </c>
      <c r="G1583" s="152" t="n">
        <v>659.17</v>
      </c>
      <c r="H1583" s="152" t="n">
        <v>659.17</v>
      </c>
      <c r="I1583" s="152" t="n">
        <v>659.17</v>
      </c>
      <c r="J1583" s="152" t="n">
        <v>659.17</v>
      </c>
      <c r="K1583" s="152" t="n">
        <v>659.17</v>
      </c>
      <c r="L1583" s="152" t="n">
        <v>659.17</v>
      </c>
      <c r="M1583" s="152" t="n">
        <v>659.17</v>
      </c>
      <c r="N1583" s="152" t="n">
        <v>659.17</v>
      </c>
      <c r="O1583" s="152" t="n">
        <v>659.17</v>
      </c>
      <c r="P1583" s="152" t="n">
        <v>659.17</v>
      </c>
      <c r="Q1583" s="152" t="n">
        <v>659.17</v>
      </c>
      <c r="R1583" s="152" t="n">
        <v>659.17</v>
      </c>
      <c r="S1583" s="152" t="n">
        <v>659.17</v>
      </c>
      <c r="T1583" s="152" t="n">
        <v>659.17</v>
      </c>
      <c r="U1583" s="152" t="n">
        <v>659.17</v>
      </c>
      <c r="V1583" s="152" t="n">
        <v>659.17</v>
      </c>
      <c r="W1583" s="152" t="n">
        <v>659.17</v>
      </c>
      <c r="X1583" s="152" t="n">
        <v>659.17</v>
      </c>
      <c r="Y1583" s="153" t="n">
        <v>659.17</v>
      </c>
    </row>
    <row r="1584" customFormat="false" ht="26.25" hidden="false" customHeight="false" outlineLevel="2" collapsed="false">
      <c r="A1584" s="150" t="s">
        <v>24</v>
      </c>
      <c r="B1584" s="151" t="n">
        <v>7.17621673</v>
      </c>
      <c r="C1584" s="152" t="n">
        <v>7.17621673</v>
      </c>
      <c r="D1584" s="152" t="n">
        <v>7.17621673</v>
      </c>
      <c r="E1584" s="152" t="n">
        <v>7.17621673</v>
      </c>
      <c r="F1584" s="152" t="n">
        <v>7.17621673</v>
      </c>
      <c r="G1584" s="152" t="n">
        <v>7.17621673</v>
      </c>
      <c r="H1584" s="152" t="n">
        <v>7.17621673</v>
      </c>
      <c r="I1584" s="152" t="n">
        <v>7.17621673</v>
      </c>
      <c r="J1584" s="152" t="n">
        <v>7.17621673</v>
      </c>
      <c r="K1584" s="152" t="n">
        <v>7.17621673</v>
      </c>
      <c r="L1584" s="152" t="n">
        <v>7.17621673</v>
      </c>
      <c r="M1584" s="152" t="n">
        <v>7.17621673</v>
      </c>
      <c r="N1584" s="152" t="n">
        <v>7.17621673</v>
      </c>
      <c r="O1584" s="152" t="n">
        <v>7.17621673</v>
      </c>
      <c r="P1584" s="152" t="n">
        <v>7.17621673</v>
      </c>
      <c r="Q1584" s="152" t="n">
        <v>7.17621673</v>
      </c>
      <c r="R1584" s="152" t="n">
        <v>7.17621673</v>
      </c>
      <c r="S1584" s="152" t="n">
        <v>7.17621673</v>
      </c>
      <c r="T1584" s="152" t="n">
        <v>7.17621673</v>
      </c>
      <c r="U1584" s="152" t="n">
        <v>7.17621673</v>
      </c>
      <c r="V1584" s="152" t="n">
        <v>7.17621673</v>
      </c>
      <c r="W1584" s="152" t="n">
        <v>7.17621673</v>
      </c>
      <c r="X1584" s="152" t="n">
        <v>7.17621673</v>
      </c>
      <c r="Y1584" s="153" t="n">
        <v>7.17621673</v>
      </c>
    </row>
    <row r="1585" customFormat="false" ht="19.5" hidden="false" customHeight="true" outlineLevel="0" collapsed="false">
      <c r="A1585" s="146" t="n">
        <v>10</v>
      </c>
      <c r="B1585" s="147" t="n">
        <v>2540.48</v>
      </c>
      <c r="C1585" s="148" t="n">
        <v>2562.85</v>
      </c>
      <c r="D1585" s="148" t="n">
        <v>2580.04</v>
      </c>
      <c r="E1585" s="148" t="n">
        <v>2586.2</v>
      </c>
      <c r="F1585" s="148" t="n">
        <v>2610.32</v>
      </c>
      <c r="G1585" s="148" t="n">
        <v>2608.84</v>
      </c>
      <c r="H1585" s="148" t="n">
        <v>2591.41</v>
      </c>
      <c r="I1585" s="148" t="n">
        <v>2556.21</v>
      </c>
      <c r="J1585" s="148" t="n">
        <v>2529.04</v>
      </c>
      <c r="K1585" s="148" t="n">
        <v>2513.01</v>
      </c>
      <c r="L1585" s="148" t="n">
        <v>2504.53</v>
      </c>
      <c r="M1585" s="148" t="n">
        <v>2517.96</v>
      </c>
      <c r="N1585" s="148" t="n">
        <v>2514.58</v>
      </c>
      <c r="O1585" s="148" t="n">
        <v>2534.15</v>
      </c>
      <c r="P1585" s="148" t="n">
        <v>2542.97</v>
      </c>
      <c r="Q1585" s="148" t="n">
        <v>2556.57</v>
      </c>
      <c r="R1585" s="148" t="n">
        <v>2534.91</v>
      </c>
      <c r="S1585" s="148" t="n">
        <v>2490.96</v>
      </c>
      <c r="T1585" s="148" t="n">
        <v>2484.96</v>
      </c>
      <c r="U1585" s="148" t="n">
        <v>2477.59</v>
      </c>
      <c r="V1585" s="148" t="n">
        <v>2486.4</v>
      </c>
      <c r="W1585" s="148" t="n">
        <v>2501.31</v>
      </c>
      <c r="X1585" s="148" t="n">
        <v>2532.39</v>
      </c>
      <c r="Y1585" s="149" t="n">
        <v>2550.65</v>
      </c>
    </row>
    <row r="1586" customFormat="false" ht="26.25" hidden="false" customHeight="false" outlineLevel="2" collapsed="false">
      <c r="A1586" s="150" t="s">
        <v>20</v>
      </c>
      <c r="B1586" s="151" t="n">
        <v>1874.13738018</v>
      </c>
      <c r="C1586" s="152" t="n">
        <v>1896.5016686</v>
      </c>
      <c r="D1586" s="152" t="n">
        <v>1913.69851179</v>
      </c>
      <c r="E1586" s="152" t="n">
        <v>1919.85715752</v>
      </c>
      <c r="F1586" s="152" t="n">
        <v>1943.97648191</v>
      </c>
      <c r="G1586" s="152" t="n">
        <v>1942.4954695</v>
      </c>
      <c r="H1586" s="152" t="n">
        <v>1925.0592718</v>
      </c>
      <c r="I1586" s="152" t="n">
        <v>1889.860274</v>
      </c>
      <c r="J1586" s="152" t="n">
        <v>1862.69867449</v>
      </c>
      <c r="K1586" s="152" t="n">
        <v>1846.66207957</v>
      </c>
      <c r="L1586" s="152" t="n">
        <v>1838.18261836</v>
      </c>
      <c r="M1586" s="152" t="n">
        <v>1851.61162982</v>
      </c>
      <c r="N1586" s="152" t="n">
        <v>1848.23183682</v>
      </c>
      <c r="O1586" s="152" t="n">
        <v>1867.80192661</v>
      </c>
      <c r="P1586" s="152" t="n">
        <v>1876.62851196</v>
      </c>
      <c r="Q1586" s="152" t="n">
        <v>1890.21957535</v>
      </c>
      <c r="R1586" s="152" t="n">
        <v>1868.56420927</v>
      </c>
      <c r="S1586" s="152" t="n">
        <v>1824.61510474</v>
      </c>
      <c r="T1586" s="152" t="n">
        <v>1818.61014762</v>
      </c>
      <c r="U1586" s="152" t="n">
        <v>1811.24574505</v>
      </c>
      <c r="V1586" s="152" t="n">
        <v>1820.05661763</v>
      </c>
      <c r="W1586" s="152" t="n">
        <v>1834.96441684</v>
      </c>
      <c r="X1586" s="152" t="n">
        <v>1866.04499538</v>
      </c>
      <c r="Y1586" s="153" t="n">
        <v>1884.30028677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9.17</v>
      </c>
      <c r="C1588" s="152" t="n">
        <v>659.17</v>
      </c>
      <c r="D1588" s="152" t="n">
        <v>659.17</v>
      </c>
      <c r="E1588" s="152" t="n">
        <v>659.17</v>
      </c>
      <c r="F1588" s="152" t="n">
        <v>659.17</v>
      </c>
      <c r="G1588" s="152" t="n">
        <v>659.17</v>
      </c>
      <c r="H1588" s="152" t="n">
        <v>659.17</v>
      </c>
      <c r="I1588" s="152" t="n">
        <v>659.17</v>
      </c>
      <c r="J1588" s="152" t="n">
        <v>659.17</v>
      </c>
      <c r="K1588" s="152" t="n">
        <v>659.17</v>
      </c>
      <c r="L1588" s="152" t="n">
        <v>659.17</v>
      </c>
      <c r="M1588" s="152" t="n">
        <v>659.17</v>
      </c>
      <c r="N1588" s="152" t="n">
        <v>659.17</v>
      </c>
      <c r="O1588" s="152" t="n">
        <v>659.17</v>
      </c>
      <c r="P1588" s="152" t="n">
        <v>659.17</v>
      </c>
      <c r="Q1588" s="152" t="n">
        <v>659.17</v>
      </c>
      <c r="R1588" s="152" t="n">
        <v>659.17</v>
      </c>
      <c r="S1588" s="152" t="n">
        <v>659.17</v>
      </c>
      <c r="T1588" s="152" t="n">
        <v>659.17</v>
      </c>
      <c r="U1588" s="152" t="n">
        <v>659.17</v>
      </c>
      <c r="V1588" s="152" t="n">
        <v>659.17</v>
      </c>
      <c r="W1588" s="152" t="n">
        <v>659.17</v>
      </c>
      <c r="X1588" s="152" t="n">
        <v>659.17</v>
      </c>
      <c r="Y1588" s="153" t="n">
        <v>659.17</v>
      </c>
    </row>
    <row r="1589" customFormat="false" ht="26.25" hidden="false" customHeight="false" outlineLevel="2" collapsed="false">
      <c r="A1589" s="150" t="s">
        <v>24</v>
      </c>
      <c r="B1589" s="151" t="n">
        <v>7.17621673</v>
      </c>
      <c r="C1589" s="152" t="n">
        <v>7.17621673</v>
      </c>
      <c r="D1589" s="152" t="n">
        <v>7.17621673</v>
      </c>
      <c r="E1589" s="152" t="n">
        <v>7.17621673</v>
      </c>
      <c r="F1589" s="152" t="n">
        <v>7.17621673</v>
      </c>
      <c r="G1589" s="152" t="n">
        <v>7.17621673</v>
      </c>
      <c r="H1589" s="152" t="n">
        <v>7.17621673</v>
      </c>
      <c r="I1589" s="152" t="n">
        <v>7.17621673</v>
      </c>
      <c r="J1589" s="152" t="n">
        <v>7.17621673</v>
      </c>
      <c r="K1589" s="152" t="n">
        <v>7.17621673</v>
      </c>
      <c r="L1589" s="152" t="n">
        <v>7.17621673</v>
      </c>
      <c r="M1589" s="152" t="n">
        <v>7.17621673</v>
      </c>
      <c r="N1589" s="152" t="n">
        <v>7.17621673</v>
      </c>
      <c r="O1589" s="152" t="n">
        <v>7.17621673</v>
      </c>
      <c r="P1589" s="152" t="n">
        <v>7.17621673</v>
      </c>
      <c r="Q1589" s="152" t="n">
        <v>7.17621673</v>
      </c>
      <c r="R1589" s="152" t="n">
        <v>7.17621673</v>
      </c>
      <c r="S1589" s="152" t="n">
        <v>7.17621673</v>
      </c>
      <c r="T1589" s="152" t="n">
        <v>7.17621673</v>
      </c>
      <c r="U1589" s="152" t="n">
        <v>7.17621673</v>
      </c>
      <c r="V1589" s="152" t="n">
        <v>7.17621673</v>
      </c>
      <c r="W1589" s="152" t="n">
        <v>7.17621673</v>
      </c>
      <c r="X1589" s="152" t="n">
        <v>7.17621673</v>
      </c>
      <c r="Y1589" s="153" t="n">
        <v>7.17621673</v>
      </c>
    </row>
    <row r="1590" customFormat="false" ht="19.5" hidden="false" customHeight="true" outlineLevel="0" collapsed="false">
      <c r="A1590" s="146" t="n">
        <v>11</v>
      </c>
      <c r="B1590" s="147" t="n">
        <v>2479.96</v>
      </c>
      <c r="C1590" s="148" t="n">
        <v>2488.94</v>
      </c>
      <c r="D1590" s="148" t="n">
        <v>2487.9</v>
      </c>
      <c r="E1590" s="148" t="n">
        <v>2485.03</v>
      </c>
      <c r="F1590" s="148" t="n">
        <v>2477.56</v>
      </c>
      <c r="G1590" s="148" t="n">
        <v>2480.29</v>
      </c>
      <c r="H1590" s="148" t="n">
        <v>2474.05</v>
      </c>
      <c r="I1590" s="148" t="n">
        <v>2462.98</v>
      </c>
      <c r="J1590" s="148" t="n">
        <v>2433.66</v>
      </c>
      <c r="K1590" s="148" t="n">
        <v>2420.54</v>
      </c>
      <c r="L1590" s="148" t="n">
        <v>2430.78</v>
      </c>
      <c r="M1590" s="148" t="n">
        <v>2439.45</v>
      </c>
      <c r="N1590" s="148" t="n">
        <v>2465.79</v>
      </c>
      <c r="O1590" s="148" t="n">
        <v>2443.6</v>
      </c>
      <c r="P1590" s="148" t="n">
        <v>2457.3</v>
      </c>
      <c r="Q1590" s="148" t="n">
        <v>2468.04</v>
      </c>
      <c r="R1590" s="148" t="n">
        <v>2481.5</v>
      </c>
      <c r="S1590" s="148" t="n">
        <v>2451.24</v>
      </c>
      <c r="T1590" s="148" t="n">
        <v>2416.96</v>
      </c>
      <c r="U1590" s="148" t="n">
        <v>2428.23</v>
      </c>
      <c r="V1590" s="148" t="n">
        <v>2451.76</v>
      </c>
      <c r="W1590" s="148" t="n">
        <v>2464.56</v>
      </c>
      <c r="X1590" s="148" t="n">
        <v>2471.41</v>
      </c>
      <c r="Y1590" s="149" t="n">
        <v>2496.77</v>
      </c>
    </row>
    <row r="1591" customFormat="false" ht="26.25" hidden="false" customHeight="false" outlineLevel="2" collapsed="false">
      <c r="A1591" s="150" t="s">
        <v>20</v>
      </c>
      <c r="B1591" s="151" t="n">
        <v>1813.61817314</v>
      </c>
      <c r="C1591" s="152" t="n">
        <v>1822.59682817</v>
      </c>
      <c r="D1591" s="152" t="n">
        <v>1821.55629113</v>
      </c>
      <c r="E1591" s="152" t="n">
        <v>1818.68384563</v>
      </c>
      <c r="F1591" s="152" t="n">
        <v>1811.21631401</v>
      </c>
      <c r="G1591" s="152" t="n">
        <v>1813.93915983</v>
      </c>
      <c r="H1591" s="152" t="n">
        <v>1807.70150007</v>
      </c>
      <c r="I1591" s="152" t="n">
        <v>1796.63553432</v>
      </c>
      <c r="J1591" s="152" t="n">
        <v>1767.30972996</v>
      </c>
      <c r="K1591" s="152" t="n">
        <v>1754.19759354</v>
      </c>
      <c r="L1591" s="152" t="n">
        <v>1764.43404016</v>
      </c>
      <c r="M1591" s="152" t="n">
        <v>1773.10331419</v>
      </c>
      <c r="N1591" s="152" t="n">
        <v>1799.44431528</v>
      </c>
      <c r="O1591" s="152" t="n">
        <v>1777.25193926</v>
      </c>
      <c r="P1591" s="152" t="n">
        <v>1790.95314023</v>
      </c>
      <c r="Q1591" s="152" t="n">
        <v>1801.69853574</v>
      </c>
      <c r="R1591" s="152" t="n">
        <v>1815.15357457</v>
      </c>
      <c r="S1591" s="152" t="n">
        <v>1784.8966926</v>
      </c>
      <c r="T1591" s="152" t="n">
        <v>1750.61064644</v>
      </c>
      <c r="U1591" s="152" t="n">
        <v>1761.88042729</v>
      </c>
      <c r="V1591" s="152" t="n">
        <v>1785.4091004</v>
      </c>
      <c r="W1591" s="152" t="n">
        <v>1798.21137017</v>
      </c>
      <c r="X1591" s="152" t="n">
        <v>1805.06098612</v>
      </c>
      <c r="Y1591" s="153" t="n">
        <v>1830.42581919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9.17</v>
      </c>
      <c r="C1593" s="152" t="n">
        <v>659.17</v>
      </c>
      <c r="D1593" s="152" t="n">
        <v>659.17</v>
      </c>
      <c r="E1593" s="152" t="n">
        <v>659.17</v>
      </c>
      <c r="F1593" s="152" t="n">
        <v>659.17</v>
      </c>
      <c r="G1593" s="152" t="n">
        <v>659.17</v>
      </c>
      <c r="H1593" s="152" t="n">
        <v>659.17</v>
      </c>
      <c r="I1593" s="152" t="n">
        <v>659.17</v>
      </c>
      <c r="J1593" s="152" t="n">
        <v>659.17</v>
      </c>
      <c r="K1593" s="152" t="n">
        <v>659.17</v>
      </c>
      <c r="L1593" s="152" t="n">
        <v>659.17</v>
      </c>
      <c r="M1593" s="152" t="n">
        <v>659.17</v>
      </c>
      <c r="N1593" s="152" t="n">
        <v>659.17</v>
      </c>
      <c r="O1593" s="152" t="n">
        <v>659.17</v>
      </c>
      <c r="P1593" s="152" t="n">
        <v>659.17</v>
      </c>
      <c r="Q1593" s="152" t="n">
        <v>659.17</v>
      </c>
      <c r="R1593" s="152" t="n">
        <v>659.17</v>
      </c>
      <c r="S1593" s="152" t="n">
        <v>659.17</v>
      </c>
      <c r="T1593" s="152" t="n">
        <v>659.17</v>
      </c>
      <c r="U1593" s="152" t="n">
        <v>659.17</v>
      </c>
      <c r="V1593" s="152" t="n">
        <v>659.17</v>
      </c>
      <c r="W1593" s="152" t="n">
        <v>659.17</v>
      </c>
      <c r="X1593" s="152" t="n">
        <v>659.17</v>
      </c>
      <c r="Y1593" s="153" t="n">
        <v>659.17</v>
      </c>
    </row>
    <row r="1594" customFormat="false" ht="26.25" hidden="false" customHeight="false" outlineLevel="2" collapsed="false">
      <c r="A1594" s="150" t="s">
        <v>24</v>
      </c>
      <c r="B1594" s="151" t="n">
        <v>7.17621673</v>
      </c>
      <c r="C1594" s="152" t="n">
        <v>7.17621673</v>
      </c>
      <c r="D1594" s="152" t="n">
        <v>7.17621673</v>
      </c>
      <c r="E1594" s="152" t="n">
        <v>7.17621673</v>
      </c>
      <c r="F1594" s="152" t="n">
        <v>7.17621673</v>
      </c>
      <c r="G1594" s="152" t="n">
        <v>7.17621673</v>
      </c>
      <c r="H1594" s="152" t="n">
        <v>7.17621673</v>
      </c>
      <c r="I1594" s="152" t="n">
        <v>7.17621673</v>
      </c>
      <c r="J1594" s="152" t="n">
        <v>7.17621673</v>
      </c>
      <c r="K1594" s="152" t="n">
        <v>7.17621673</v>
      </c>
      <c r="L1594" s="152" t="n">
        <v>7.17621673</v>
      </c>
      <c r="M1594" s="152" t="n">
        <v>7.17621673</v>
      </c>
      <c r="N1594" s="152" t="n">
        <v>7.17621673</v>
      </c>
      <c r="O1594" s="152" t="n">
        <v>7.17621673</v>
      </c>
      <c r="P1594" s="152" t="n">
        <v>7.17621673</v>
      </c>
      <c r="Q1594" s="152" t="n">
        <v>7.17621673</v>
      </c>
      <c r="R1594" s="152" t="n">
        <v>7.17621673</v>
      </c>
      <c r="S1594" s="152" t="n">
        <v>7.17621673</v>
      </c>
      <c r="T1594" s="152" t="n">
        <v>7.17621673</v>
      </c>
      <c r="U1594" s="152" t="n">
        <v>7.17621673</v>
      </c>
      <c r="V1594" s="152" t="n">
        <v>7.17621673</v>
      </c>
      <c r="W1594" s="152" t="n">
        <v>7.17621673</v>
      </c>
      <c r="X1594" s="152" t="n">
        <v>7.17621673</v>
      </c>
      <c r="Y1594" s="153" t="n">
        <v>7.17621673</v>
      </c>
    </row>
    <row r="1595" customFormat="false" ht="19.5" hidden="false" customHeight="true" outlineLevel="0" collapsed="false">
      <c r="A1595" s="146" t="n">
        <v>12</v>
      </c>
      <c r="B1595" s="147" t="n">
        <v>2520.56</v>
      </c>
      <c r="C1595" s="148" t="n">
        <v>2549.44</v>
      </c>
      <c r="D1595" s="148" t="n">
        <v>2574.3</v>
      </c>
      <c r="E1595" s="148" t="n">
        <v>2581.59</v>
      </c>
      <c r="F1595" s="148" t="n">
        <v>2574.73</v>
      </c>
      <c r="G1595" s="148" t="n">
        <v>2564.07</v>
      </c>
      <c r="H1595" s="148" t="n">
        <v>2537.09</v>
      </c>
      <c r="I1595" s="148" t="n">
        <v>2495.52</v>
      </c>
      <c r="J1595" s="148" t="n">
        <v>2448.75</v>
      </c>
      <c r="K1595" s="148" t="n">
        <v>2446.53</v>
      </c>
      <c r="L1595" s="148" t="n">
        <v>2440.42</v>
      </c>
      <c r="M1595" s="148" t="n">
        <v>2446.97</v>
      </c>
      <c r="N1595" s="148" t="n">
        <v>2474.41</v>
      </c>
      <c r="O1595" s="148" t="n">
        <v>2485.49</v>
      </c>
      <c r="P1595" s="148" t="n">
        <v>2469.35</v>
      </c>
      <c r="Q1595" s="148" t="n">
        <v>2475.44</v>
      </c>
      <c r="R1595" s="148" t="n">
        <v>2489.82</v>
      </c>
      <c r="S1595" s="148" t="n">
        <v>2487.41</v>
      </c>
      <c r="T1595" s="148" t="n">
        <v>2450.43</v>
      </c>
      <c r="U1595" s="148" t="n">
        <v>2437.09</v>
      </c>
      <c r="V1595" s="148" t="n">
        <v>2438.16</v>
      </c>
      <c r="W1595" s="148" t="n">
        <v>2448.42</v>
      </c>
      <c r="X1595" s="148" t="n">
        <v>2476.87</v>
      </c>
      <c r="Y1595" s="149" t="n">
        <v>2480.38</v>
      </c>
    </row>
    <row r="1596" customFormat="false" ht="26.25" hidden="false" customHeight="false" outlineLevel="2" collapsed="false">
      <c r="A1596" s="150" t="s">
        <v>20</v>
      </c>
      <c r="B1596" s="151" t="n">
        <v>1854.21714114</v>
      </c>
      <c r="C1596" s="152" t="n">
        <v>1883.09588812</v>
      </c>
      <c r="D1596" s="152" t="n">
        <v>1907.95477018</v>
      </c>
      <c r="E1596" s="152" t="n">
        <v>1915.24128774</v>
      </c>
      <c r="F1596" s="152" t="n">
        <v>1908.38379091</v>
      </c>
      <c r="G1596" s="152" t="n">
        <v>1897.71896468</v>
      </c>
      <c r="H1596" s="152" t="n">
        <v>1870.74689181</v>
      </c>
      <c r="I1596" s="152" t="n">
        <v>1829.1726299</v>
      </c>
      <c r="J1596" s="152" t="n">
        <v>1782.40556683</v>
      </c>
      <c r="K1596" s="152" t="n">
        <v>1780.18432946</v>
      </c>
      <c r="L1596" s="152" t="n">
        <v>1774.07201377</v>
      </c>
      <c r="M1596" s="152" t="n">
        <v>1780.61981551</v>
      </c>
      <c r="N1596" s="152" t="n">
        <v>1808.06869954</v>
      </c>
      <c r="O1596" s="152" t="n">
        <v>1819.14791768</v>
      </c>
      <c r="P1596" s="152" t="n">
        <v>1803.00816222</v>
      </c>
      <c r="Q1596" s="152" t="n">
        <v>1809.09608418</v>
      </c>
      <c r="R1596" s="152" t="n">
        <v>1823.47062074</v>
      </c>
      <c r="S1596" s="152" t="n">
        <v>1821.06274021</v>
      </c>
      <c r="T1596" s="152" t="n">
        <v>1784.08082933</v>
      </c>
      <c r="U1596" s="152" t="n">
        <v>1770.74316947</v>
      </c>
      <c r="V1596" s="152" t="n">
        <v>1771.80953518</v>
      </c>
      <c r="W1596" s="152" t="n">
        <v>1782.07105648</v>
      </c>
      <c r="X1596" s="152" t="n">
        <v>1810.52525311</v>
      </c>
      <c r="Y1596" s="153" t="n">
        <v>1814.03754003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9.17</v>
      </c>
      <c r="C1598" s="152" t="n">
        <v>659.17</v>
      </c>
      <c r="D1598" s="152" t="n">
        <v>659.17</v>
      </c>
      <c r="E1598" s="152" t="n">
        <v>659.17</v>
      </c>
      <c r="F1598" s="152" t="n">
        <v>659.17</v>
      </c>
      <c r="G1598" s="152" t="n">
        <v>659.17</v>
      </c>
      <c r="H1598" s="152" t="n">
        <v>659.17</v>
      </c>
      <c r="I1598" s="152" t="n">
        <v>659.17</v>
      </c>
      <c r="J1598" s="152" t="n">
        <v>659.17</v>
      </c>
      <c r="K1598" s="152" t="n">
        <v>659.17</v>
      </c>
      <c r="L1598" s="152" t="n">
        <v>659.17</v>
      </c>
      <c r="M1598" s="152" t="n">
        <v>659.17</v>
      </c>
      <c r="N1598" s="152" t="n">
        <v>659.17</v>
      </c>
      <c r="O1598" s="152" t="n">
        <v>659.17</v>
      </c>
      <c r="P1598" s="152" t="n">
        <v>659.17</v>
      </c>
      <c r="Q1598" s="152" t="n">
        <v>659.17</v>
      </c>
      <c r="R1598" s="152" t="n">
        <v>659.17</v>
      </c>
      <c r="S1598" s="152" t="n">
        <v>659.17</v>
      </c>
      <c r="T1598" s="152" t="n">
        <v>659.17</v>
      </c>
      <c r="U1598" s="152" t="n">
        <v>659.17</v>
      </c>
      <c r="V1598" s="152" t="n">
        <v>659.17</v>
      </c>
      <c r="W1598" s="152" t="n">
        <v>659.17</v>
      </c>
      <c r="X1598" s="152" t="n">
        <v>659.17</v>
      </c>
      <c r="Y1598" s="153" t="n">
        <v>659.17</v>
      </c>
    </row>
    <row r="1599" customFormat="false" ht="26.25" hidden="false" customHeight="false" outlineLevel="2" collapsed="false">
      <c r="A1599" s="150" t="s">
        <v>24</v>
      </c>
      <c r="B1599" s="151" t="n">
        <v>7.17621673</v>
      </c>
      <c r="C1599" s="152" t="n">
        <v>7.17621673</v>
      </c>
      <c r="D1599" s="152" t="n">
        <v>7.17621673</v>
      </c>
      <c r="E1599" s="152" t="n">
        <v>7.17621673</v>
      </c>
      <c r="F1599" s="152" t="n">
        <v>7.17621673</v>
      </c>
      <c r="G1599" s="152" t="n">
        <v>7.17621673</v>
      </c>
      <c r="H1599" s="152" t="n">
        <v>7.17621673</v>
      </c>
      <c r="I1599" s="152" t="n">
        <v>7.17621673</v>
      </c>
      <c r="J1599" s="152" t="n">
        <v>7.17621673</v>
      </c>
      <c r="K1599" s="152" t="n">
        <v>7.17621673</v>
      </c>
      <c r="L1599" s="152" t="n">
        <v>7.17621673</v>
      </c>
      <c r="M1599" s="152" t="n">
        <v>7.17621673</v>
      </c>
      <c r="N1599" s="152" t="n">
        <v>7.17621673</v>
      </c>
      <c r="O1599" s="152" t="n">
        <v>7.17621673</v>
      </c>
      <c r="P1599" s="152" t="n">
        <v>7.17621673</v>
      </c>
      <c r="Q1599" s="152" t="n">
        <v>7.17621673</v>
      </c>
      <c r="R1599" s="152" t="n">
        <v>7.17621673</v>
      </c>
      <c r="S1599" s="152" t="n">
        <v>7.17621673</v>
      </c>
      <c r="T1599" s="152" t="n">
        <v>7.17621673</v>
      </c>
      <c r="U1599" s="152" t="n">
        <v>7.17621673</v>
      </c>
      <c r="V1599" s="152" t="n">
        <v>7.17621673</v>
      </c>
      <c r="W1599" s="152" t="n">
        <v>7.17621673</v>
      </c>
      <c r="X1599" s="152" t="n">
        <v>7.17621673</v>
      </c>
      <c r="Y1599" s="153" t="n">
        <v>7.17621673</v>
      </c>
    </row>
    <row r="1600" customFormat="false" ht="19.5" hidden="false" customHeight="true" outlineLevel="0" collapsed="false">
      <c r="A1600" s="146" t="n">
        <v>13</v>
      </c>
      <c r="B1600" s="147" t="n">
        <v>2605.48</v>
      </c>
      <c r="C1600" s="148" t="n">
        <v>2626.19</v>
      </c>
      <c r="D1600" s="148" t="n">
        <v>2628.57</v>
      </c>
      <c r="E1600" s="148" t="n">
        <v>2636.47</v>
      </c>
      <c r="F1600" s="148" t="n">
        <v>2624.08</v>
      </c>
      <c r="G1600" s="148" t="n">
        <v>2585.76</v>
      </c>
      <c r="H1600" s="148" t="n">
        <v>2523.69</v>
      </c>
      <c r="I1600" s="148" t="n">
        <v>2499.88</v>
      </c>
      <c r="J1600" s="148" t="n">
        <v>2482.61</v>
      </c>
      <c r="K1600" s="148" t="n">
        <v>2459.25</v>
      </c>
      <c r="L1600" s="148" t="n">
        <v>2447.87</v>
      </c>
      <c r="M1600" s="148" t="n">
        <v>2471.8</v>
      </c>
      <c r="N1600" s="148" t="n">
        <v>2502.51</v>
      </c>
      <c r="O1600" s="148" t="n">
        <v>2517.88</v>
      </c>
      <c r="P1600" s="148" t="n">
        <v>2502.63</v>
      </c>
      <c r="Q1600" s="148" t="n">
        <v>2503.37</v>
      </c>
      <c r="R1600" s="148" t="n">
        <v>2480.67</v>
      </c>
      <c r="S1600" s="148" t="n">
        <v>2452.32</v>
      </c>
      <c r="T1600" s="148" t="n">
        <v>2448.12</v>
      </c>
      <c r="U1600" s="148" t="n">
        <v>2461.35</v>
      </c>
      <c r="V1600" s="148" t="n">
        <v>2467.69</v>
      </c>
      <c r="W1600" s="148" t="n">
        <v>2486.38</v>
      </c>
      <c r="X1600" s="148" t="n">
        <v>2531</v>
      </c>
      <c r="Y1600" s="149" t="n">
        <v>2620.16</v>
      </c>
    </row>
    <row r="1601" customFormat="false" ht="26.25" hidden="false" customHeight="false" outlineLevel="2" collapsed="false">
      <c r="A1601" s="150" t="s">
        <v>20</v>
      </c>
      <c r="B1601" s="151" t="n">
        <v>1939.13168081</v>
      </c>
      <c r="C1601" s="152" t="n">
        <v>1959.83972661</v>
      </c>
      <c r="D1601" s="152" t="n">
        <v>1962.22380672</v>
      </c>
      <c r="E1601" s="152" t="n">
        <v>1970.12399979</v>
      </c>
      <c r="F1601" s="152" t="n">
        <v>1957.73357744</v>
      </c>
      <c r="G1601" s="152" t="n">
        <v>1919.41405779</v>
      </c>
      <c r="H1601" s="152" t="n">
        <v>1857.34065828</v>
      </c>
      <c r="I1601" s="152" t="n">
        <v>1833.52915094</v>
      </c>
      <c r="J1601" s="152" t="n">
        <v>1816.2630056</v>
      </c>
      <c r="K1601" s="152" t="n">
        <v>1792.90479685</v>
      </c>
      <c r="L1601" s="152" t="n">
        <v>1781.52726</v>
      </c>
      <c r="M1601" s="152" t="n">
        <v>1805.44921856</v>
      </c>
      <c r="N1601" s="152" t="n">
        <v>1836.16788903</v>
      </c>
      <c r="O1601" s="152" t="n">
        <v>1851.53272756</v>
      </c>
      <c r="P1601" s="152" t="n">
        <v>1836.27887749</v>
      </c>
      <c r="Q1601" s="152" t="n">
        <v>1837.02037159</v>
      </c>
      <c r="R1601" s="152" t="n">
        <v>1814.31956769</v>
      </c>
      <c r="S1601" s="152" t="n">
        <v>1785.96946885</v>
      </c>
      <c r="T1601" s="152" t="n">
        <v>1781.77505081</v>
      </c>
      <c r="U1601" s="152" t="n">
        <v>1795.00269814</v>
      </c>
      <c r="V1601" s="152" t="n">
        <v>1801.3438834</v>
      </c>
      <c r="W1601" s="152" t="n">
        <v>1820.0329427</v>
      </c>
      <c r="X1601" s="152" t="n">
        <v>1864.65677158</v>
      </c>
      <c r="Y1601" s="153" t="n">
        <v>1953.80917826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9.17</v>
      </c>
      <c r="C1603" s="152" t="n">
        <v>659.17</v>
      </c>
      <c r="D1603" s="152" t="n">
        <v>659.17</v>
      </c>
      <c r="E1603" s="152" t="n">
        <v>659.17</v>
      </c>
      <c r="F1603" s="152" t="n">
        <v>659.17</v>
      </c>
      <c r="G1603" s="152" t="n">
        <v>659.17</v>
      </c>
      <c r="H1603" s="152" t="n">
        <v>659.17</v>
      </c>
      <c r="I1603" s="152" t="n">
        <v>659.17</v>
      </c>
      <c r="J1603" s="152" t="n">
        <v>659.17</v>
      </c>
      <c r="K1603" s="152" t="n">
        <v>659.17</v>
      </c>
      <c r="L1603" s="152" t="n">
        <v>659.17</v>
      </c>
      <c r="M1603" s="152" t="n">
        <v>659.17</v>
      </c>
      <c r="N1603" s="152" t="n">
        <v>659.17</v>
      </c>
      <c r="O1603" s="152" t="n">
        <v>659.17</v>
      </c>
      <c r="P1603" s="152" t="n">
        <v>659.17</v>
      </c>
      <c r="Q1603" s="152" t="n">
        <v>659.17</v>
      </c>
      <c r="R1603" s="152" t="n">
        <v>659.17</v>
      </c>
      <c r="S1603" s="152" t="n">
        <v>659.17</v>
      </c>
      <c r="T1603" s="152" t="n">
        <v>659.17</v>
      </c>
      <c r="U1603" s="152" t="n">
        <v>659.17</v>
      </c>
      <c r="V1603" s="152" t="n">
        <v>659.17</v>
      </c>
      <c r="W1603" s="152" t="n">
        <v>659.17</v>
      </c>
      <c r="X1603" s="152" t="n">
        <v>659.17</v>
      </c>
      <c r="Y1603" s="153" t="n">
        <v>659.17</v>
      </c>
    </row>
    <row r="1604" customFormat="false" ht="26.25" hidden="false" customHeight="false" outlineLevel="2" collapsed="false">
      <c r="A1604" s="150" t="s">
        <v>24</v>
      </c>
      <c r="B1604" s="151" t="n">
        <v>7.17621673</v>
      </c>
      <c r="C1604" s="152" t="n">
        <v>7.17621673</v>
      </c>
      <c r="D1604" s="152" t="n">
        <v>7.17621673</v>
      </c>
      <c r="E1604" s="152" t="n">
        <v>7.17621673</v>
      </c>
      <c r="F1604" s="152" t="n">
        <v>7.17621673</v>
      </c>
      <c r="G1604" s="152" t="n">
        <v>7.17621673</v>
      </c>
      <c r="H1604" s="152" t="n">
        <v>7.17621673</v>
      </c>
      <c r="I1604" s="152" t="n">
        <v>7.17621673</v>
      </c>
      <c r="J1604" s="152" t="n">
        <v>7.17621673</v>
      </c>
      <c r="K1604" s="152" t="n">
        <v>7.17621673</v>
      </c>
      <c r="L1604" s="152" t="n">
        <v>7.17621673</v>
      </c>
      <c r="M1604" s="152" t="n">
        <v>7.17621673</v>
      </c>
      <c r="N1604" s="152" t="n">
        <v>7.17621673</v>
      </c>
      <c r="O1604" s="152" t="n">
        <v>7.17621673</v>
      </c>
      <c r="P1604" s="152" t="n">
        <v>7.17621673</v>
      </c>
      <c r="Q1604" s="152" t="n">
        <v>7.17621673</v>
      </c>
      <c r="R1604" s="152" t="n">
        <v>7.17621673</v>
      </c>
      <c r="S1604" s="152" t="n">
        <v>7.17621673</v>
      </c>
      <c r="T1604" s="152" t="n">
        <v>7.17621673</v>
      </c>
      <c r="U1604" s="152" t="n">
        <v>7.17621673</v>
      </c>
      <c r="V1604" s="152" t="n">
        <v>7.17621673</v>
      </c>
      <c r="W1604" s="152" t="n">
        <v>7.17621673</v>
      </c>
      <c r="X1604" s="152" t="n">
        <v>7.17621673</v>
      </c>
      <c r="Y1604" s="153" t="n">
        <v>7.17621673</v>
      </c>
    </row>
    <row r="1605" customFormat="false" ht="19.5" hidden="false" customHeight="true" outlineLevel="0" collapsed="false">
      <c r="A1605" s="146" t="n">
        <v>14</v>
      </c>
      <c r="B1605" s="147" t="n">
        <v>2477.2</v>
      </c>
      <c r="C1605" s="148" t="n">
        <v>2455.55</v>
      </c>
      <c r="D1605" s="148" t="n">
        <v>2471.93</v>
      </c>
      <c r="E1605" s="148" t="n">
        <v>2464.39</v>
      </c>
      <c r="F1605" s="148" t="n">
        <v>2458</v>
      </c>
      <c r="G1605" s="148" t="n">
        <v>2433.09</v>
      </c>
      <c r="H1605" s="148" t="n">
        <v>2441.17</v>
      </c>
      <c r="I1605" s="148" t="n">
        <v>2464.52</v>
      </c>
      <c r="J1605" s="148" t="n">
        <v>2447.12</v>
      </c>
      <c r="K1605" s="148" t="n">
        <v>2449.54</v>
      </c>
      <c r="L1605" s="148" t="n">
        <v>2414.52</v>
      </c>
      <c r="M1605" s="148" t="n">
        <v>2406.55</v>
      </c>
      <c r="N1605" s="148" t="n">
        <v>2425.36</v>
      </c>
      <c r="O1605" s="148" t="n">
        <v>2444.11</v>
      </c>
      <c r="P1605" s="148" t="n">
        <v>2457.78</v>
      </c>
      <c r="Q1605" s="148" t="n">
        <v>2438.27</v>
      </c>
      <c r="R1605" s="148" t="n">
        <v>2401.33</v>
      </c>
      <c r="S1605" s="148" t="n">
        <v>2358.52</v>
      </c>
      <c r="T1605" s="148" t="n">
        <v>2343.15</v>
      </c>
      <c r="U1605" s="148" t="n">
        <v>2344.86</v>
      </c>
      <c r="V1605" s="148" t="n">
        <v>2352.01</v>
      </c>
      <c r="W1605" s="148" t="n">
        <v>2367.73</v>
      </c>
      <c r="X1605" s="148" t="n">
        <v>2394.26</v>
      </c>
      <c r="Y1605" s="149" t="n">
        <v>2418.82</v>
      </c>
    </row>
    <row r="1606" customFormat="false" ht="26.25" hidden="false" customHeight="false" outlineLevel="2" collapsed="false">
      <c r="A1606" s="150" t="s">
        <v>20</v>
      </c>
      <c r="B1606" s="151" t="n">
        <v>1810.85696986</v>
      </c>
      <c r="C1606" s="152" t="n">
        <v>1789.20818572</v>
      </c>
      <c r="D1606" s="152" t="n">
        <v>1805.58866054</v>
      </c>
      <c r="E1606" s="152" t="n">
        <v>1798.04739235</v>
      </c>
      <c r="F1606" s="152" t="n">
        <v>1791.65143455</v>
      </c>
      <c r="G1606" s="152" t="n">
        <v>1766.73976717</v>
      </c>
      <c r="H1606" s="152" t="n">
        <v>1774.82096722</v>
      </c>
      <c r="I1606" s="152" t="n">
        <v>1798.17514174</v>
      </c>
      <c r="J1606" s="152" t="n">
        <v>1780.7769005</v>
      </c>
      <c r="K1606" s="152" t="n">
        <v>1783.18988344</v>
      </c>
      <c r="L1606" s="152" t="n">
        <v>1748.17116857</v>
      </c>
      <c r="M1606" s="152" t="n">
        <v>1740.20312366</v>
      </c>
      <c r="N1606" s="152" t="n">
        <v>1759.00943906</v>
      </c>
      <c r="O1606" s="152" t="n">
        <v>1777.76369615</v>
      </c>
      <c r="P1606" s="152" t="n">
        <v>1791.43126974</v>
      </c>
      <c r="Q1606" s="152" t="n">
        <v>1771.91985131</v>
      </c>
      <c r="R1606" s="152" t="n">
        <v>1734.97926395</v>
      </c>
      <c r="S1606" s="152" t="n">
        <v>1692.1700806</v>
      </c>
      <c r="T1606" s="152" t="n">
        <v>1676.80858012</v>
      </c>
      <c r="U1606" s="152" t="n">
        <v>1678.51619209</v>
      </c>
      <c r="V1606" s="152" t="n">
        <v>1685.66786197</v>
      </c>
      <c r="W1606" s="152" t="n">
        <v>1701.38352324</v>
      </c>
      <c r="X1606" s="152" t="n">
        <v>1727.91809704</v>
      </c>
      <c r="Y1606" s="153" t="n">
        <v>1752.46957994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9.17</v>
      </c>
      <c r="C1608" s="152" t="n">
        <v>659.17</v>
      </c>
      <c r="D1608" s="152" t="n">
        <v>659.17</v>
      </c>
      <c r="E1608" s="152" t="n">
        <v>659.17</v>
      </c>
      <c r="F1608" s="152" t="n">
        <v>659.17</v>
      </c>
      <c r="G1608" s="152" t="n">
        <v>659.17</v>
      </c>
      <c r="H1608" s="152" t="n">
        <v>659.17</v>
      </c>
      <c r="I1608" s="152" t="n">
        <v>659.17</v>
      </c>
      <c r="J1608" s="152" t="n">
        <v>659.17</v>
      </c>
      <c r="K1608" s="152" t="n">
        <v>659.17</v>
      </c>
      <c r="L1608" s="152" t="n">
        <v>659.17</v>
      </c>
      <c r="M1608" s="152" t="n">
        <v>659.17</v>
      </c>
      <c r="N1608" s="152" t="n">
        <v>659.17</v>
      </c>
      <c r="O1608" s="152" t="n">
        <v>659.17</v>
      </c>
      <c r="P1608" s="152" t="n">
        <v>659.17</v>
      </c>
      <c r="Q1608" s="152" t="n">
        <v>659.17</v>
      </c>
      <c r="R1608" s="152" t="n">
        <v>659.17</v>
      </c>
      <c r="S1608" s="152" t="n">
        <v>659.17</v>
      </c>
      <c r="T1608" s="152" t="n">
        <v>659.17</v>
      </c>
      <c r="U1608" s="152" t="n">
        <v>659.17</v>
      </c>
      <c r="V1608" s="152" t="n">
        <v>659.17</v>
      </c>
      <c r="W1608" s="152" t="n">
        <v>659.17</v>
      </c>
      <c r="X1608" s="152" t="n">
        <v>659.17</v>
      </c>
      <c r="Y1608" s="153" t="n">
        <v>659.17</v>
      </c>
    </row>
    <row r="1609" customFormat="false" ht="26.25" hidden="false" customHeight="false" outlineLevel="2" collapsed="false">
      <c r="A1609" s="150" t="s">
        <v>24</v>
      </c>
      <c r="B1609" s="151" t="n">
        <v>7.17621673</v>
      </c>
      <c r="C1609" s="152" t="n">
        <v>7.17621673</v>
      </c>
      <c r="D1609" s="152" t="n">
        <v>7.17621673</v>
      </c>
      <c r="E1609" s="152" t="n">
        <v>7.17621673</v>
      </c>
      <c r="F1609" s="152" t="n">
        <v>7.17621673</v>
      </c>
      <c r="G1609" s="152" t="n">
        <v>7.17621673</v>
      </c>
      <c r="H1609" s="152" t="n">
        <v>7.17621673</v>
      </c>
      <c r="I1609" s="152" t="n">
        <v>7.17621673</v>
      </c>
      <c r="J1609" s="152" t="n">
        <v>7.17621673</v>
      </c>
      <c r="K1609" s="152" t="n">
        <v>7.17621673</v>
      </c>
      <c r="L1609" s="152" t="n">
        <v>7.17621673</v>
      </c>
      <c r="M1609" s="152" t="n">
        <v>7.17621673</v>
      </c>
      <c r="N1609" s="152" t="n">
        <v>7.17621673</v>
      </c>
      <c r="O1609" s="152" t="n">
        <v>7.17621673</v>
      </c>
      <c r="P1609" s="152" t="n">
        <v>7.17621673</v>
      </c>
      <c r="Q1609" s="152" t="n">
        <v>7.17621673</v>
      </c>
      <c r="R1609" s="152" t="n">
        <v>7.17621673</v>
      </c>
      <c r="S1609" s="152" t="n">
        <v>7.17621673</v>
      </c>
      <c r="T1609" s="152" t="n">
        <v>7.17621673</v>
      </c>
      <c r="U1609" s="152" t="n">
        <v>7.17621673</v>
      </c>
      <c r="V1609" s="152" t="n">
        <v>7.17621673</v>
      </c>
      <c r="W1609" s="152" t="n">
        <v>7.17621673</v>
      </c>
      <c r="X1609" s="152" t="n">
        <v>7.17621673</v>
      </c>
      <c r="Y1609" s="153" t="n">
        <v>7.17621673</v>
      </c>
    </row>
    <row r="1610" customFormat="false" ht="19.5" hidden="false" customHeight="true" outlineLevel="0" collapsed="false">
      <c r="A1610" s="146" t="n">
        <v>15</v>
      </c>
      <c r="B1610" s="147" t="n">
        <v>2650.11</v>
      </c>
      <c r="C1610" s="148" t="n">
        <v>2671.25</v>
      </c>
      <c r="D1610" s="148" t="n">
        <v>2688.93</v>
      </c>
      <c r="E1610" s="148" t="n">
        <v>2702.26</v>
      </c>
      <c r="F1610" s="148" t="n">
        <v>2690.66</v>
      </c>
      <c r="G1610" s="148" t="n">
        <v>2714.29</v>
      </c>
      <c r="H1610" s="148" t="n">
        <v>2698.46</v>
      </c>
      <c r="I1610" s="148" t="n">
        <v>2639.1</v>
      </c>
      <c r="J1610" s="148" t="n">
        <v>2574.33</v>
      </c>
      <c r="K1610" s="148" t="n">
        <v>2549.09</v>
      </c>
      <c r="L1610" s="148" t="n">
        <v>2541.08</v>
      </c>
      <c r="M1610" s="148" t="n">
        <v>2544.67</v>
      </c>
      <c r="N1610" s="148" t="n">
        <v>2547.17</v>
      </c>
      <c r="O1610" s="148" t="n">
        <v>2552</v>
      </c>
      <c r="P1610" s="148" t="n">
        <v>2566.92</v>
      </c>
      <c r="Q1610" s="148" t="n">
        <v>2549.82</v>
      </c>
      <c r="R1610" s="148" t="n">
        <v>2525.3</v>
      </c>
      <c r="S1610" s="148" t="n">
        <v>2482.84</v>
      </c>
      <c r="T1610" s="148" t="n">
        <v>2457.27</v>
      </c>
      <c r="U1610" s="148" t="n">
        <v>2453.7</v>
      </c>
      <c r="V1610" s="148" t="n">
        <v>2490.03</v>
      </c>
      <c r="W1610" s="148" t="n">
        <v>2506.57</v>
      </c>
      <c r="X1610" s="148" t="n">
        <v>2529.93</v>
      </c>
      <c r="Y1610" s="149" t="n">
        <v>2584.41</v>
      </c>
    </row>
    <row r="1611" customFormat="false" ht="26.25" hidden="false" customHeight="false" outlineLevel="2" collapsed="false">
      <c r="A1611" s="150" t="s">
        <v>20</v>
      </c>
      <c r="B1611" s="151" t="n">
        <v>1983.76246563</v>
      </c>
      <c r="C1611" s="152" t="n">
        <v>2004.90090475</v>
      </c>
      <c r="D1611" s="152" t="n">
        <v>2022.57997217</v>
      </c>
      <c r="E1611" s="152" t="n">
        <v>2035.91718422</v>
      </c>
      <c r="F1611" s="152" t="n">
        <v>2024.31174743</v>
      </c>
      <c r="G1611" s="152" t="n">
        <v>2047.94293068</v>
      </c>
      <c r="H1611" s="152" t="n">
        <v>2032.11715318</v>
      </c>
      <c r="I1611" s="152" t="n">
        <v>1972.75179206</v>
      </c>
      <c r="J1611" s="152" t="n">
        <v>1907.98739678</v>
      </c>
      <c r="K1611" s="152" t="n">
        <v>1882.74595046</v>
      </c>
      <c r="L1611" s="152" t="n">
        <v>1874.73356945</v>
      </c>
      <c r="M1611" s="152" t="n">
        <v>1878.32504858</v>
      </c>
      <c r="N1611" s="152" t="n">
        <v>1880.81880286</v>
      </c>
      <c r="O1611" s="152" t="n">
        <v>1885.65415735</v>
      </c>
      <c r="P1611" s="152" t="n">
        <v>1900.57869819</v>
      </c>
      <c r="Q1611" s="152" t="n">
        <v>1883.4749666</v>
      </c>
      <c r="R1611" s="152" t="n">
        <v>1858.95524747</v>
      </c>
      <c r="S1611" s="152" t="n">
        <v>1816.49670534</v>
      </c>
      <c r="T1611" s="152" t="n">
        <v>1790.92641805</v>
      </c>
      <c r="U1611" s="152" t="n">
        <v>1787.35143351</v>
      </c>
      <c r="V1611" s="152" t="n">
        <v>1823.68336705</v>
      </c>
      <c r="W1611" s="152" t="n">
        <v>1840.22070731</v>
      </c>
      <c r="X1611" s="152" t="n">
        <v>1863.58156701</v>
      </c>
      <c r="Y1611" s="153" t="n">
        <v>1918.06801147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9.17</v>
      </c>
      <c r="C1613" s="152" t="n">
        <v>659.17</v>
      </c>
      <c r="D1613" s="152" t="n">
        <v>659.17</v>
      </c>
      <c r="E1613" s="152" t="n">
        <v>659.17</v>
      </c>
      <c r="F1613" s="152" t="n">
        <v>659.17</v>
      </c>
      <c r="G1613" s="152" t="n">
        <v>659.17</v>
      </c>
      <c r="H1613" s="152" t="n">
        <v>659.17</v>
      </c>
      <c r="I1613" s="152" t="n">
        <v>659.17</v>
      </c>
      <c r="J1613" s="152" t="n">
        <v>659.17</v>
      </c>
      <c r="K1613" s="152" t="n">
        <v>659.17</v>
      </c>
      <c r="L1613" s="152" t="n">
        <v>659.17</v>
      </c>
      <c r="M1613" s="152" t="n">
        <v>659.17</v>
      </c>
      <c r="N1613" s="152" t="n">
        <v>659.17</v>
      </c>
      <c r="O1613" s="152" t="n">
        <v>659.17</v>
      </c>
      <c r="P1613" s="152" t="n">
        <v>659.17</v>
      </c>
      <c r="Q1613" s="152" t="n">
        <v>659.17</v>
      </c>
      <c r="R1613" s="152" t="n">
        <v>659.17</v>
      </c>
      <c r="S1613" s="152" t="n">
        <v>659.17</v>
      </c>
      <c r="T1613" s="152" t="n">
        <v>659.17</v>
      </c>
      <c r="U1613" s="152" t="n">
        <v>659.17</v>
      </c>
      <c r="V1613" s="152" t="n">
        <v>659.17</v>
      </c>
      <c r="W1613" s="152" t="n">
        <v>659.17</v>
      </c>
      <c r="X1613" s="152" t="n">
        <v>659.17</v>
      </c>
      <c r="Y1613" s="153" t="n">
        <v>659.17</v>
      </c>
    </row>
    <row r="1614" customFormat="false" ht="26.25" hidden="false" customHeight="false" outlineLevel="2" collapsed="false">
      <c r="A1614" s="150" t="s">
        <v>24</v>
      </c>
      <c r="B1614" s="151" t="n">
        <v>7.17621673</v>
      </c>
      <c r="C1614" s="152" t="n">
        <v>7.17621673</v>
      </c>
      <c r="D1614" s="152" t="n">
        <v>7.17621673</v>
      </c>
      <c r="E1614" s="152" t="n">
        <v>7.17621673</v>
      </c>
      <c r="F1614" s="152" t="n">
        <v>7.17621673</v>
      </c>
      <c r="G1614" s="152" t="n">
        <v>7.17621673</v>
      </c>
      <c r="H1614" s="152" t="n">
        <v>7.17621673</v>
      </c>
      <c r="I1614" s="152" t="n">
        <v>7.17621673</v>
      </c>
      <c r="J1614" s="152" t="n">
        <v>7.17621673</v>
      </c>
      <c r="K1614" s="152" t="n">
        <v>7.17621673</v>
      </c>
      <c r="L1614" s="152" t="n">
        <v>7.17621673</v>
      </c>
      <c r="M1614" s="152" t="n">
        <v>7.17621673</v>
      </c>
      <c r="N1614" s="152" t="n">
        <v>7.17621673</v>
      </c>
      <c r="O1614" s="152" t="n">
        <v>7.17621673</v>
      </c>
      <c r="P1614" s="152" t="n">
        <v>7.17621673</v>
      </c>
      <c r="Q1614" s="152" t="n">
        <v>7.17621673</v>
      </c>
      <c r="R1614" s="152" t="n">
        <v>7.17621673</v>
      </c>
      <c r="S1614" s="152" t="n">
        <v>7.17621673</v>
      </c>
      <c r="T1614" s="152" t="n">
        <v>7.17621673</v>
      </c>
      <c r="U1614" s="152" t="n">
        <v>7.17621673</v>
      </c>
      <c r="V1614" s="152" t="n">
        <v>7.17621673</v>
      </c>
      <c r="W1614" s="152" t="n">
        <v>7.17621673</v>
      </c>
      <c r="X1614" s="152" t="n">
        <v>7.17621673</v>
      </c>
      <c r="Y1614" s="153" t="n">
        <v>7.17621673</v>
      </c>
    </row>
    <row r="1615" customFormat="false" ht="19.5" hidden="false" customHeight="true" outlineLevel="0" collapsed="false">
      <c r="A1615" s="146" t="n">
        <v>16</v>
      </c>
      <c r="B1615" s="147" t="n">
        <v>2579</v>
      </c>
      <c r="C1615" s="148" t="n">
        <v>2602.22</v>
      </c>
      <c r="D1615" s="148" t="n">
        <v>2604.41</v>
      </c>
      <c r="E1615" s="148" t="n">
        <v>2609.65</v>
      </c>
      <c r="F1615" s="148" t="n">
        <v>2606.42</v>
      </c>
      <c r="G1615" s="148" t="n">
        <v>2596.46</v>
      </c>
      <c r="H1615" s="148" t="n">
        <v>2560.7</v>
      </c>
      <c r="I1615" s="148" t="n">
        <v>2539.97</v>
      </c>
      <c r="J1615" s="148" t="n">
        <v>2503.64</v>
      </c>
      <c r="K1615" s="148" t="n">
        <v>2491.16</v>
      </c>
      <c r="L1615" s="148" t="n">
        <v>2500.88</v>
      </c>
      <c r="M1615" s="148" t="n">
        <v>2517.05</v>
      </c>
      <c r="N1615" s="148" t="n">
        <v>2527.91</v>
      </c>
      <c r="O1615" s="148" t="n">
        <v>2542.13</v>
      </c>
      <c r="P1615" s="148" t="n">
        <v>2555.97</v>
      </c>
      <c r="Q1615" s="148" t="n">
        <v>2559.33</v>
      </c>
      <c r="R1615" s="148" t="n">
        <v>2558.86</v>
      </c>
      <c r="S1615" s="148" t="n">
        <v>2520.68</v>
      </c>
      <c r="T1615" s="148" t="n">
        <v>2526.5</v>
      </c>
      <c r="U1615" s="148" t="n">
        <v>2518.84</v>
      </c>
      <c r="V1615" s="148" t="n">
        <v>2531.94</v>
      </c>
      <c r="W1615" s="148" t="n">
        <v>2546.8</v>
      </c>
      <c r="X1615" s="148" t="n">
        <v>2562.13</v>
      </c>
      <c r="Y1615" s="149" t="n">
        <v>2593.62</v>
      </c>
    </row>
    <row r="1616" customFormat="false" ht="26.25" hidden="false" customHeight="false" outlineLevel="2" collapsed="false">
      <c r="A1616" s="150" t="s">
        <v>20</v>
      </c>
      <c r="B1616" s="151" t="n">
        <v>1912.65799642</v>
      </c>
      <c r="C1616" s="152" t="n">
        <v>1935.87502631</v>
      </c>
      <c r="D1616" s="152" t="n">
        <v>1938.0671331</v>
      </c>
      <c r="E1616" s="152" t="n">
        <v>1943.30505116</v>
      </c>
      <c r="F1616" s="152" t="n">
        <v>1940.07827439</v>
      </c>
      <c r="G1616" s="152" t="n">
        <v>1930.11687394</v>
      </c>
      <c r="H1616" s="152" t="n">
        <v>1894.35666274</v>
      </c>
      <c r="I1616" s="152" t="n">
        <v>1873.62319656</v>
      </c>
      <c r="J1616" s="152" t="n">
        <v>1837.29781992</v>
      </c>
      <c r="K1616" s="152" t="n">
        <v>1824.81397008</v>
      </c>
      <c r="L1616" s="152" t="n">
        <v>1834.53158723</v>
      </c>
      <c r="M1616" s="152" t="n">
        <v>1850.701429</v>
      </c>
      <c r="N1616" s="152" t="n">
        <v>1861.56735424</v>
      </c>
      <c r="O1616" s="152" t="n">
        <v>1875.78570921</v>
      </c>
      <c r="P1616" s="152" t="n">
        <v>1889.62723523</v>
      </c>
      <c r="Q1616" s="152" t="n">
        <v>1892.97950886</v>
      </c>
      <c r="R1616" s="152" t="n">
        <v>1892.51261897</v>
      </c>
      <c r="S1616" s="152" t="n">
        <v>1854.33767863</v>
      </c>
      <c r="T1616" s="152" t="n">
        <v>1860.14981626</v>
      </c>
      <c r="U1616" s="152" t="n">
        <v>1852.49640813</v>
      </c>
      <c r="V1616" s="152" t="n">
        <v>1865.59236699</v>
      </c>
      <c r="W1616" s="152" t="n">
        <v>1880.45377496</v>
      </c>
      <c r="X1616" s="152" t="n">
        <v>1895.78179953</v>
      </c>
      <c r="Y1616" s="153" t="n">
        <v>1927.27418815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9.17</v>
      </c>
      <c r="C1618" s="152" t="n">
        <v>659.17</v>
      </c>
      <c r="D1618" s="152" t="n">
        <v>659.17</v>
      </c>
      <c r="E1618" s="152" t="n">
        <v>659.17</v>
      </c>
      <c r="F1618" s="152" t="n">
        <v>659.17</v>
      </c>
      <c r="G1618" s="152" t="n">
        <v>659.17</v>
      </c>
      <c r="H1618" s="152" t="n">
        <v>659.17</v>
      </c>
      <c r="I1618" s="152" t="n">
        <v>659.17</v>
      </c>
      <c r="J1618" s="152" t="n">
        <v>659.17</v>
      </c>
      <c r="K1618" s="152" t="n">
        <v>659.17</v>
      </c>
      <c r="L1618" s="152" t="n">
        <v>659.17</v>
      </c>
      <c r="M1618" s="152" t="n">
        <v>659.17</v>
      </c>
      <c r="N1618" s="152" t="n">
        <v>659.17</v>
      </c>
      <c r="O1618" s="152" t="n">
        <v>659.17</v>
      </c>
      <c r="P1618" s="152" t="n">
        <v>659.17</v>
      </c>
      <c r="Q1618" s="152" t="n">
        <v>659.17</v>
      </c>
      <c r="R1618" s="152" t="n">
        <v>659.17</v>
      </c>
      <c r="S1618" s="152" t="n">
        <v>659.17</v>
      </c>
      <c r="T1618" s="152" t="n">
        <v>659.17</v>
      </c>
      <c r="U1618" s="152" t="n">
        <v>659.17</v>
      </c>
      <c r="V1618" s="152" t="n">
        <v>659.17</v>
      </c>
      <c r="W1618" s="152" t="n">
        <v>659.17</v>
      </c>
      <c r="X1618" s="152" t="n">
        <v>659.17</v>
      </c>
      <c r="Y1618" s="153" t="n">
        <v>659.17</v>
      </c>
    </row>
    <row r="1619" customFormat="false" ht="26.25" hidden="false" customHeight="false" outlineLevel="2" collapsed="false">
      <c r="A1619" s="150" t="s">
        <v>24</v>
      </c>
      <c r="B1619" s="151" t="n">
        <v>7.17621673</v>
      </c>
      <c r="C1619" s="152" t="n">
        <v>7.17621673</v>
      </c>
      <c r="D1619" s="152" t="n">
        <v>7.17621673</v>
      </c>
      <c r="E1619" s="152" t="n">
        <v>7.17621673</v>
      </c>
      <c r="F1619" s="152" t="n">
        <v>7.17621673</v>
      </c>
      <c r="G1619" s="152" t="n">
        <v>7.17621673</v>
      </c>
      <c r="H1619" s="152" t="n">
        <v>7.17621673</v>
      </c>
      <c r="I1619" s="152" t="n">
        <v>7.17621673</v>
      </c>
      <c r="J1619" s="152" t="n">
        <v>7.17621673</v>
      </c>
      <c r="K1619" s="152" t="n">
        <v>7.17621673</v>
      </c>
      <c r="L1619" s="152" t="n">
        <v>7.17621673</v>
      </c>
      <c r="M1619" s="152" t="n">
        <v>7.17621673</v>
      </c>
      <c r="N1619" s="152" t="n">
        <v>7.17621673</v>
      </c>
      <c r="O1619" s="152" t="n">
        <v>7.17621673</v>
      </c>
      <c r="P1619" s="152" t="n">
        <v>7.17621673</v>
      </c>
      <c r="Q1619" s="152" t="n">
        <v>7.17621673</v>
      </c>
      <c r="R1619" s="152" t="n">
        <v>7.17621673</v>
      </c>
      <c r="S1619" s="152" t="n">
        <v>7.17621673</v>
      </c>
      <c r="T1619" s="152" t="n">
        <v>7.17621673</v>
      </c>
      <c r="U1619" s="152" t="n">
        <v>7.17621673</v>
      </c>
      <c r="V1619" s="152" t="n">
        <v>7.17621673</v>
      </c>
      <c r="W1619" s="152" t="n">
        <v>7.17621673</v>
      </c>
      <c r="X1619" s="152" t="n">
        <v>7.17621673</v>
      </c>
      <c r="Y1619" s="153" t="n">
        <v>7.17621673</v>
      </c>
    </row>
    <row r="1620" customFormat="false" ht="19.5" hidden="false" customHeight="true" outlineLevel="0" collapsed="false">
      <c r="A1620" s="146" t="n">
        <v>17</v>
      </c>
      <c r="B1620" s="147" t="n">
        <v>2604.65</v>
      </c>
      <c r="C1620" s="148" t="n">
        <v>2632.83</v>
      </c>
      <c r="D1620" s="148" t="n">
        <v>2640.17</v>
      </c>
      <c r="E1620" s="148" t="n">
        <v>2636.82</v>
      </c>
      <c r="F1620" s="148" t="n">
        <v>2640.9</v>
      </c>
      <c r="G1620" s="148" t="n">
        <v>2635.22</v>
      </c>
      <c r="H1620" s="148" t="n">
        <v>2616.78</v>
      </c>
      <c r="I1620" s="148" t="n">
        <v>2569.84</v>
      </c>
      <c r="J1620" s="148" t="n">
        <v>2526.44</v>
      </c>
      <c r="K1620" s="148" t="n">
        <v>2514.38</v>
      </c>
      <c r="L1620" s="148" t="n">
        <v>2497.25</v>
      </c>
      <c r="M1620" s="148" t="n">
        <v>2496.97</v>
      </c>
      <c r="N1620" s="148" t="n">
        <v>2511.98</v>
      </c>
      <c r="O1620" s="148" t="n">
        <v>2526.67</v>
      </c>
      <c r="P1620" s="148" t="n">
        <v>2543.59</v>
      </c>
      <c r="Q1620" s="148" t="n">
        <v>2554.04</v>
      </c>
      <c r="R1620" s="148" t="n">
        <v>2518.61</v>
      </c>
      <c r="S1620" s="148" t="n">
        <v>2518.31</v>
      </c>
      <c r="T1620" s="148" t="n">
        <v>2491.96</v>
      </c>
      <c r="U1620" s="148" t="n">
        <v>2498.34</v>
      </c>
      <c r="V1620" s="148" t="n">
        <v>2518.94</v>
      </c>
      <c r="W1620" s="148" t="n">
        <v>2532.53</v>
      </c>
      <c r="X1620" s="148" t="n">
        <v>2545.65</v>
      </c>
      <c r="Y1620" s="149" t="n">
        <v>2575.85</v>
      </c>
    </row>
    <row r="1621" customFormat="false" ht="26.25" hidden="false" customHeight="false" outlineLevel="2" collapsed="false">
      <c r="A1621" s="150" t="s">
        <v>20</v>
      </c>
      <c r="B1621" s="151" t="n">
        <v>1938.30349411</v>
      </c>
      <c r="C1621" s="152" t="n">
        <v>1966.48446996</v>
      </c>
      <c r="D1621" s="152" t="n">
        <v>1973.82464673</v>
      </c>
      <c r="E1621" s="152" t="n">
        <v>1970.4747761</v>
      </c>
      <c r="F1621" s="152" t="n">
        <v>1974.55291365</v>
      </c>
      <c r="G1621" s="152" t="n">
        <v>1968.8782067</v>
      </c>
      <c r="H1621" s="152" t="n">
        <v>1950.42894455</v>
      </c>
      <c r="I1621" s="152" t="n">
        <v>1903.49456887</v>
      </c>
      <c r="J1621" s="152" t="n">
        <v>1860.09540064</v>
      </c>
      <c r="K1621" s="152" t="n">
        <v>1848.03068551</v>
      </c>
      <c r="L1621" s="152" t="n">
        <v>1830.900902</v>
      </c>
      <c r="M1621" s="152" t="n">
        <v>1830.6267206</v>
      </c>
      <c r="N1621" s="152" t="n">
        <v>1845.63857183</v>
      </c>
      <c r="O1621" s="152" t="n">
        <v>1860.32516899</v>
      </c>
      <c r="P1621" s="152" t="n">
        <v>1877.23914754</v>
      </c>
      <c r="Q1621" s="152" t="n">
        <v>1887.69108035</v>
      </c>
      <c r="R1621" s="152" t="n">
        <v>1852.26280808</v>
      </c>
      <c r="S1621" s="152" t="n">
        <v>1851.96168655</v>
      </c>
      <c r="T1621" s="152" t="n">
        <v>1825.61577735</v>
      </c>
      <c r="U1621" s="152" t="n">
        <v>1831.99765774</v>
      </c>
      <c r="V1621" s="152" t="n">
        <v>1852.59082986</v>
      </c>
      <c r="W1621" s="152" t="n">
        <v>1866.17980727</v>
      </c>
      <c r="X1621" s="152" t="n">
        <v>1879.30417412</v>
      </c>
      <c r="Y1621" s="153" t="n">
        <v>1909.50212605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9.17</v>
      </c>
      <c r="C1623" s="152" t="n">
        <v>659.17</v>
      </c>
      <c r="D1623" s="152" t="n">
        <v>659.17</v>
      </c>
      <c r="E1623" s="152" t="n">
        <v>659.17</v>
      </c>
      <c r="F1623" s="152" t="n">
        <v>659.17</v>
      </c>
      <c r="G1623" s="152" t="n">
        <v>659.17</v>
      </c>
      <c r="H1623" s="152" t="n">
        <v>659.17</v>
      </c>
      <c r="I1623" s="152" t="n">
        <v>659.17</v>
      </c>
      <c r="J1623" s="152" t="n">
        <v>659.17</v>
      </c>
      <c r="K1623" s="152" t="n">
        <v>659.17</v>
      </c>
      <c r="L1623" s="152" t="n">
        <v>659.17</v>
      </c>
      <c r="M1623" s="152" t="n">
        <v>659.17</v>
      </c>
      <c r="N1623" s="152" t="n">
        <v>659.17</v>
      </c>
      <c r="O1623" s="152" t="n">
        <v>659.17</v>
      </c>
      <c r="P1623" s="152" t="n">
        <v>659.17</v>
      </c>
      <c r="Q1623" s="152" t="n">
        <v>659.17</v>
      </c>
      <c r="R1623" s="152" t="n">
        <v>659.17</v>
      </c>
      <c r="S1623" s="152" t="n">
        <v>659.17</v>
      </c>
      <c r="T1623" s="152" t="n">
        <v>659.17</v>
      </c>
      <c r="U1623" s="152" t="n">
        <v>659.17</v>
      </c>
      <c r="V1623" s="152" t="n">
        <v>659.17</v>
      </c>
      <c r="W1623" s="152" t="n">
        <v>659.17</v>
      </c>
      <c r="X1623" s="152" t="n">
        <v>659.17</v>
      </c>
      <c r="Y1623" s="153" t="n">
        <v>659.17</v>
      </c>
    </row>
    <row r="1624" customFormat="false" ht="26.25" hidden="false" customHeight="false" outlineLevel="2" collapsed="false">
      <c r="A1624" s="150" t="s">
        <v>24</v>
      </c>
      <c r="B1624" s="151" t="n">
        <v>7.17621673</v>
      </c>
      <c r="C1624" s="152" t="n">
        <v>7.17621673</v>
      </c>
      <c r="D1624" s="152" t="n">
        <v>7.17621673</v>
      </c>
      <c r="E1624" s="152" t="n">
        <v>7.17621673</v>
      </c>
      <c r="F1624" s="152" t="n">
        <v>7.17621673</v>
      </c>
      <c r="G1624" s="152" t="n">
        <v>7.17621673</v>
      </c>
      <c r="H1624" s="152" t="n">
        <v>7.17621673</v>
      </c>
      <c r="I1624" s="152" t="n">
        <v>7.17621673</v>
      </c>
      <c r="J1624" s="152" t="n">
        <v>7.17621673</v>
      </c>
      <c r="K1624" s="152" t="n">
        <v>7.17621673</v>
      </c>
      <c r="L1624" s="152" t="n">
        <v>7.17621673</v>
      </c>
      <c r="M1624" s="152" t="n">
        <v>7.17621673</v>
      </c>
      <c r="N1624" s="152" t="n">
        <v>7.17621673</v>
      </c>
      <c r="O1624" s="152" t="n">
        <v>7.17621673</v>
      </c>
      <c r="P1624" s="152" t="n">
        <v>7.17621673</v>
      </c>
      <c r="Q1624" s="152" t="n">
        <v>7.17621673</v>
      </c>
      <c r="R1624" s="152" t="n">
        <v>7.17621673</v>
      </c>
      <c r="S1624" s="152" t="n">
        <v>7.17621673</v>
      </c>
      <c r="T1624" s="152" t="n">
        <v>7.17621673</v>
      </c>
      <c r="U1624" s="152" t="n">
        <v>7.17621673</v>
      </c>
      <c r="V1624" s="152" t="n">
        <v>7.17621673</v>
      </c>
      <c r="W1624" s="152" t="n">
        <v>7.17621673</v>
      </c>
      <c r="X1624" s="152" t="n">
        <v>7.17621673</v>
      </c>
      <c r="Y1624" s="153" t="n">
        <v>7.17621673</v>
      </c>
    </row>
    <row r="1625" customFormat="false" ht="19.5" hidden="false" customHeight="true" outlineLevel="0" collapsed="false">
      <c r="A1625" s="146" t="n">
        <v>18</v>
      </c>
      <c r="B1625" s="147" t="n">
        <v>2605.96</v>
      </c>
      <c r="C1625" s="148" t="n">
        <v>2622.49</v>
      </c>
      <c r="D1625" s="148" t="n">
        <v>2610.06</v>
      </c>
      <c r="E1625" s="148" t="n">
        <v>2615.99</v>
      </c>
      <c r="F1625" s="148" t="n">
        <v>2582.74</v>
      </c>
      <c r="G1625" s="148" t="n">
        <v>2536.55</v>
      </c>
      <c r="H1625" s="148" t="n">
        <v>2485.94</v>
      </c>
      <c r="I1625" s="148" t="n">
        <v>2461.46</v>
      </c>
      <c r="J1625" s="148" t="n">
        <v>2450.28</v>
      </c>
      <c r="K1625" s="148" t="n">
        <v>2445.93</v>
      </c>
      <c r="L1625" s="148" t="n">
        <v>2457.18</v>
      </c>
      <c r="M1625" s="148" t="n">
        <v>2456.75</v>
      </c>
      <c r="N1625" s="148" t="n">
        <v>2481.4</v>
      </c>
      <c r="O1625" s="148" t="n">
        <v>2518.82</v>
      </c>
      <c r="P1625" s="148" t="n">
        <v>2538.21</v>
      </c>
      <c r="Q1625" s="148" t="n">
        <v>2548.41</v>
      </c>
      <c r="R1625" s="148" t="n">
        <v>2538.14</v>
      </c>
      <c r="S1625" s="148" t="n">
        <v>2500.14</v>
      </c>
      <c r="T1625" s="148" t="n">
        <v>2478.27</v>
      </c>
      <c r="U1625" s="148" t="n">
        <v>2477.03</v>
      </c>
      <c r="V1625" s="148" t="n">
        <v>2502.63</v>
      </c>
      <c r="W1625" s="148" t="n">
        <v>2521.84</v>
      </c>
      <c r="X1625" s="148" t="n">
        <v>2554.49</v>
      </c>
      <c r="Y1625" s="149" t="n">
        <v>2595.09</v>
      </c>
    </row>
    <row r="1626" customFormat="false" ht="26.25" hidden="false" customHeight="false" outlineLevel="2" collapsed="false">
      <c r="A1626" s="150" t="s">
        <v>20</v>
      </c>
      <c r="B1626" s="151" t="n">
        <v>1939.60880895</v>
      </c>
      <c r="C1626" s="152" t="n">
        <v>1956.14524054</v>
      </c>
      <c r="D1626" s="152" t="n">
        <v>1943.71854575</v>
      </c>
      <c r="E1626" s="152" t="n">
        <v>1949.64328933</v>
      </c>
      <c r="F1626" s="152" t="n">
        <v>1916.39698407</v>
      </c>
      <c r="G1626" s="152" t="n">
        <v>1870.20318778</v>
      </c>
      <c r="H1626" s="152" t="n">
        <v>1819.59194901</v>
      </c>
      <c r="I1626" s="152" t="n">
        <v>1795.11304226</v>
      </c>
      <c r="J1626" s="152" t="n">
        <v>1783.93420599</v>
      </c>
      <c r="K1626" s="152" t="n">
        <v>1779.58568497</v>
      </c>
      <c r="L1626" s="152" t="n">
        <v>1790.83090273</v>
      </c>
      <c r="M1626" s="152" t="n">
        <v>1790.40560872</v>
      </c>
      <c r="N1626" s="152" t="n">
        <v>1815.05610799</v>
      </c>
      <c r="O1626" s="152" t="n">
        <v>1852.47473502</v>
      </c>
      <c r="P1626" s="152" t="n">
        <v>1871.86737253</v>
      </c>
      <c r="Q1626" s="152" t="n">
        <v>1882.06595801</v>
      </c>
      <c r="R1626" s="152" t="n">
        <v>1871.78941514</v>
      </c>
      <c r="S1626" s="152" t="n">
        <v>1833.79307684</v>
      </c>
      <c r="T1626" s="152" t="n">
        <v>1811.9265224</v>
      </c>
      <c r="U1626" s="152" t="n">
        <v>1810.68445918</v>
      </c>
      <c r="V1626" s="152" t="n">
        <v>1836.28688611</v>
      </c>
      <c r="W1626" s="152" t="n">
        <v>1855.49751751</v>
      </c>
      <c r="X1626" s="152" t="n">
        <v>1888.14012683</v>
      </c>
      <c r="Y1626" s="153" t="n">
        <v>1928.74387083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9.17</v>
      </c>
      <c r="C1628" s="152" t="n">
        <v>659.17</v>
      </c>
      <c r="D1628" s="152" t="n">
        <v>659.17</v>
      </c>
      <c r="E1628" s="152" t="n">
        <v>659.17</v>
      </c>
      <c r="F1628" s="152" t="n">
        <v>659.17</v>
      </c>
      <c r="G1628" s="152" t="n">
        <v>659.17</v>
      </c>
      <c r="H1628" s="152" t="n">
        <v>659.17</v>
      </c>
      <c r="I1628" s="152" t="n">
        <v>659.17</v>
      </c>
      <c r="J1628" s="152" t="n">
        <v>659.17</v>
      </c>
      <c r="K1628" s="152" t="n">
        <v>659.17</v>
      </c>
      <c r="L1628" s="152" t="n">
        <v>659.17</v>
      </c>
      <c r="M1628" s="152" t="n">
        <v>659.17</v>
      </c>
      <c r="N1628" s="152" t="n">
        <v>659.17</v>
      </c>
      <c r="O1628" s="152" t="n">
        <v>659.17</v>
      </c>
      <c r="P1628" s="152" t="n">
        <v>659.17</v>
      </c>
      <c r="Q1628" s="152" t="n">
        <v>659.17</v>
      </c>
      <c r="R1628" s="152" t="n">
        <v>659.17</v>
      </c>
      <c r="S1628" s="152" t="n">
        <v>659.17</v>
      </c>
      <c r="T1628" s="152" t="n">
        <v>659.17</v>
      </c>
      <c r="U1628" s="152" t="n">
        <v>659.17</v>
      </c>
      <c r="V1628" s="152" t="n">
        <v>659.17</v>
      </c>
      <c r="W1628" s="152" t="n">
        <v>659.17</v>
      </c>
      <c r="X1628" s="152" t="n">
        <v>659.17</v>
      </c>
      <c r="Y1628" s="153" t="n">
        <v>659.17</v>
      </c>
    </row>
    <row r="1629" customFormat="false" ht="26.25" hidden="false" customHeight="false" outlineLevel="2" collapsed="false">
      <c r="A1629" s="150" t="s">
        <v>24</v>
      </c>
      <c r="B1629" s="151" t="n">
        <v>7.17621673</v>
      </c>
      <c r="C1629" s="152" t="n">
        <v>7.17621673</v>
      </c>
      <c r="D1629" s="152" t="n">
        <v>7.17621673</v>
      </c>
      <c r="E1629" s="152" t="n">
        <v>7.17621673</v>
      </c>
      <c r="F1629" s="152" t="n">
        <v>7.17621673</v>
      </c>
      <c r="G1629" s="152" t="n">
        <v>7.17621673</v>
      </c>
      <c r="H1629" s="152" t="n">
        <v>7.17621673</v>
      </c>
      <c r="I1629" s="152" t="n">
        <v>7.17621673</v>
      </c>
      <c r="J1629" s="152" t="n">
        <v>7.17621673</v>
      </c>
      <c r="K1629" s="152" t="n">
        <v>7.17621673</v>
      </c>
      <c r="L1629" s="152" t="n">
        <v>7.17621673</v>
      </c>
      <c r="M1629" s="152" t="n">
        <v>7.17621673</v>
      </c>
      <c r="N1629" s="152" t="n">
        <v>7.17621673</v>
      </c>
      <c r="O1629" s="152" t="n">
        <v>7.17621673</v>
      </c>
      <c r="P1629" s="152" t="n">
        <v>7.17621673</v>
      </c>
      <c r="Q1629" s="152" t="n">
        <v>7.17621673</v>
      </c>
      <c r="R1629" s="152" t="n">
        <v>7.17621673</v>
      </c>
      <c r="S1629" s="152" t="n">
        <v>7.17621673</v>
      </c>
      <c r="T1629" s="152" t="n">
        <v>7.17621673</v>
      </c>
      <c r="U1629" s="152" t="n">
        <v>7.17621673</v>
      </c>
      <c r="V1629" s="152" t="n">
        <v>7.17621673</v>
      </c>
      <c r="W1629" s="152" t="n">
        <v>7.17621673</v>
      </c>
      <c r="X1629" s="152" t="n">
        <v>7.17621673</v>
      </c>
      <c r="Y1629" s="153" t="n">
        <v>7.17621673</v>
      </c>
    </row>
    <row r="1630" customFormat="false" ht="19.5" hidden="false" customHeight="true" outlineLevel="0" collapsed="false">
      <c r="A1630" s="146" t="n">
        <v>19</v>
      </c>
      <c r="B1630" s="147" t="n">
        <v>2539.58</v>
      </c>
      <c r="C1630" s="148" t="n">
        <v>2588.07</v>
      </c>
      <c r="D1630" s="148" t="n">
        <v>2580.06</v>
      </c>
      <c r="E1630" s="148" t="n">
        <v>2571.45</v>
      </c>
      <c r="F1630" s="148" t="n">
        <v>2559.24</v>
      </c>
      <c r="G1630" s="148" t="n">
        <v>2494.95</v>
      </c>
      <c r="H1630" s="148" t="n">
        <v>2485.68</v>
      </c>
      <c r="I1630" s="148" t="n">
        <v>2451.99</v>
      </c>
      <c r="J1630" s="148" t="n">
        <v>2422.27</v>
      </c>
      <c r="K1630" s="148" t="n">
        <v>2422.99</v>
      </c>
      <c r="L1630" s="148" t="n">
        <v>2443.4</v>
      </c>
      <c r="M1630" s="148" t="n">
        <v>2440.06</v>
      </c>
      <c r="N1630" s="148" t="n">
        <v>2460.49</v>
      </c>
      <c r="O1630" s="148" t="n">
        <v>2470.77</v>
      </c>
      <c r="P1630" s="148" t="n">
        <v>2481.9</v>
      </c>
      <c r="Q1630" s="148" t="n">
        <v>2488.31</v>
      </c>
      <c r="R1630" s="148" t="n">
        <v>2478.34</v>
      </c>
      <c r="S1630" s="148" t="n">
        <v>2460.71</v>
      </c>
      <c r="T1630" s="148" t="n">
        <v>2426.91</v>
      </c>
      <c r="U1630" s="148" t="n">
        <v>2442.66</v>
      </c>
      <c r="V1630" s="148" t="n">
        <v>2455.6</v>
      </c>
      <c r="W1630" s="148" t="n">
        <v>2460.49</v>
      </c>
      <c r="X1630" s="148" t="n">
        <v>2468.77</v>
      </c>
      <c r="Y1630" s="149" t="n">
        <v>2527.28</v>
      </c>
    </row>
    <row r="1631" customFormat="false" ht="26.25" hidden="false" customHeight="false" outlineLevel="2" collapsed="false">
      <c r="A1631" s="150" t="s">
        <v>20</v>
      </c>
      <c r="B1631" s="151" t="n">
        <v>1873.23689269</v>
      </c>
      <c r="C1631" s="152" t="n">
        <v>1921.72706091</v>
      </c>
      <c r="D1631" s="152" t="n">
        <v>1913.71109425</v>
      </c>
      <c r="E1631" s="152" t="n">
        <v>1905.10768267</v>
      </c>
      <c r="F1631" s="152" t="n">
        <v>1892.89542883</v>
      </c>
      <c r="G1631" s="152" t="n">
        <v>1828.60421494</v>
      </c>
      <c r="H1631" s="152" t="n">
        <v>1819.33737877</v>
      </c>
      <c r="I1631" s="152" t="n">
        <v>1785.64290712</v>
      </c>
      <c r="J1631" s="152" t="n">
        <v>1755.92873202</v>
      </c>
      <c r="K1631" s="152" t="n">
        <v>1756.64852262</v>
      </c>
      <c r="L1631" s="152" t="n">
        <v>1777.05489757</v>
      </c>
      <c r="M1631" s="152" t="n">
        <v>1773.7126683</v>
      </c>
      <c r="N1631" s="152" t="n">
        <v>1794.14013257</v>
      </c>
      <c r="O1631" s="152" t="n">
        <v>1804.42702282</v>
      </c>
      <c r="P1631" s="152" t="n">
        <v>1815.55484381</v>
      </c>
      <c r="Q1631" s="152" t="n">
        <v>1821.96031846</v>
      </c>
      <c r="R1631" s="152" t="n">
        <v>1811.99326078</v>
      </c>
      <c r="S1631" s="152" t="n">
        <v>1794.36752657</v>
      </c>
      <c r="T1631" s="152" t="n">
        <v>1760.55922025</v>
      </c>
      <c r="U1631" s="152" t="n">
        <v>1776.31553357</v>
      </c>
      <c r="V1631" s="152" t="n">
        <v>1789.2532575</v>
      </c>
      <c r="W1631" s="152" t="n">
        <v>1794.14705593</v>
      </c>
      <c r="X1631" s="152" t="n">
        <v>1802.42693094</v>
      </c>
      <c r="Y1631" s="153" t="n">
        <v>1860.93057206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9.17</v>
      </c>
      <c r="C1633" s="152" t="n">
        <v>659.17</v>
      </c>
      <c r="D1633" s="152" t="n">
        <v>659.17</v>
      </c>
      <c r="E1633" s="152" t="n">
        <v>659.17</v>
      </c>
      <c r="F1633" s="152" t="n">
        <v>659.17</v>
      </c>
      <c r="G1633" s="152" t="n">
        <v>659.17</v>
      </c>
      <c r="H1633" s="152" t="n">
        <v>659.17</v>
      </c>
      <c r="I1633" s="152" t="n">
        <v>659.17</v>
      </c>
      <c r="J1633" s="152" t="n">
        <v>659.17</v>
      </c>
      <c r="K1633" s="152" t="n">
        <v>659.17</v>
      </c>
      <c r="L1633" s="152" t="n">
        <v>659.17</v>
      </c>
      <c r="M1633" s="152" t="n">
        <v>659.17</v>
      </c>
      <c r="N1633" s="152" t="n">
        <v>659.17</v>
      </c>
      <c r="O1633" s="152" t="n">
        <v>659.17</v>
      </c>
      <c r="P1633" s="152" t="n">
        <v>659.17</v>
      </c>
      <c r="Q1633" s="152" t="n">
        <v>659.17</v>
      </c>
      <c r="R1633" s="152" t="n">
        <v>659.17</v>
      </c>
      <c r="S1633" s="152" t="n">
        <v>659.17</v>
      </c>
      <c r="T1633" s="152" t="n">
        <v>659.17</v>
      </c>
      <c r="U1633" s="152" t="n">
        <v>659.17</v>
      </c>
      <c r="V1633" s="152" t="n">
        <v>659.17</v>
      </c>
      <c r="W1633" s="152" t="n">
        <v>659.17</v>
      </c>
      <c r="X1633" s="152" t="n">
        <v>659.17</v>
      </c>
      <c r="Y1633" s="153" t="n">
        <v>659.17</v>
      </c>
    </row>
    <row r="1634" customFormat="false" ht="26.25" hidden="false" customHeight="false" outlineLevel="2" collapsed="false">
      <c r="A1634" s="150" t="s">
        <v>24</v>
      </c>
      <c r="B1634" s="151" t="n">
        <v>7.17621673</v>
      </c>
      <c r="C1634" s="152" t="n">
        <v>7.17621673</v>
      </c>
      <c r="D1634" s="152" t="n">
        <v>7.17621673</v>
      </c>
      <c r="E1634" s="152" t="n">
        <v>7.17621673</v>
      </c>
      <c r="F1634" s="152" t="n">
        <v>7.17621673</v>
      </c>
      <c r="G1634" s="152" t="n">
        <v>7.17621673</v>
      </c>
      <c r="H1634" s="152" t="n">
        <v>7.17621673</v>
      </c>
      <c r="I1634" s="152" t="n">
        <v>7.17621673</v>
      </c>
      <c r="J1634" s="152" t="n">
        <v>7.17621673</v>
      </c>
      <c r="K1634" s="152" t="n">
        <v>7.17621673</v>
      </c>
      <c r="L1634" s="152" t="n">
        <v>7.17621673</v>
      </c>
      <c r="M1634" s="152" t="n">
        <v>7.17621673</v>
      </c>
      <c r="N1634" s="152" t="n">
        <v>7.17621673</v>
      </c>
      <c r="O1634" s="152" t="n">
        <v>7.17621673</v>
      </c>
      <c r="P1634" s="152" t="n">
        <v>7.17621673</v>
      </c>
      <c r="Q1634" s="152" t="n">
        <v>7.17621673</v>
      </c>
      <c r="R1634" s="152" t="n">
        <v>7.17621673</v>
      </c>
      <c r="S1634" s="152" t="n">
        <v>7.17621673</v>
      </c>
      <c r="T1634" s="152" t="n">
        <v>7.17621673</v>
      </c>
      <c r="U1634" s="152" t="n">
        <v>7.17621673</v>
      </c>
      <c r="V1634" s="152" t="n">
        <v>7.17621673</v>
      </c>
      <c r="W1634" s="152" t="n">
        <v>7.17621673</v>
      </c>
      <c r="X1634" s="152" t="n">
        <v>7.17621673</v>
      </c>
      <c r="Y1634" s="153" t="n">
        <v>7.17621673</v>
      </c>
    </row>
    <row r="1635" customFormat="false" ht="19.5" hidden="false" customHeight="true" outlineLevel="0" collapsed="false">
      <c r="A1635" s="146" t="n">
        <v>20</v>
      </c>
      <c r="B1635" s="147" t="n">
        <v>2664.56</v>
      </c>
      <c r="C1635" s="148" t="n">
        <v>2688.78</v>
      </c>
      <c r="D1635" s="148" t="n">
        <v>2676.04</v>
      </c>
      <c r="E1635" s="148" t="n">
        <v>2662.31</v>
      </c>
      <c r="F1635" s="148" t="n">
        <v>2638.15</v>
      </c>
      <c r="G1635" s="148" t="n">
        <v>2581.95</v>
      </c>
      <c r="H1635" s="148" t="n">
        <v>2547.68</v>
      </c>
      <c r="I1635" s="148" t="n">
        <v>2521.61</v>
      </c>
      <c r="J1635" s="148" t="n">
        <v>2491.64</v>
      </c>
      <c r="K1635" s="148" t="n">
        <v>2479.27</v>
      </c>
      <c r="L1635" s="148" t="n">
        <v>2483.99</v>
      </c>
      <c r="M1635" s="148" t="n">
        <v>2523.06</v>
      </c>
      <c r="N1635" s="148" t="n">
        <v>2540.4</v>
      </c>
      <c r="O1635" s="148" t="n">
        <v>2549.35</v>
      </c>
      <c r="P1635" s="148" t="n">
        <v>2564.82</v>
      </c>
      <c r="Q1635" s="148" t="n">
        <v>2561.26</v>
      </c>
      <c r="R1635" s="148" t="n">
        <v>2560.43</v>
      </c>
      <c r="S1635" s="148" t="n">
        <v>2521</v>
      </c>
      <c r="T1635" s="148" t="n">
        <v>2506.06</v>
      </c>
      <c r="U1635" s="148" t="n">
        <v>2525.15</v>
      </c>
      <c r="V1635" s="148" t="n">
        <v>2535.48</v>
      </c>
      <c r="W1635" s="148" t="n">
        <v>2553.53</v>
      </c>
      <c r="X1635" s="148" t="n">
        <v>2569.5</v>
      </c>
      <c r="Y1635" s="149" t="n">
        <v>2656.09</v>
      </c>
    </row>
    <row r="1636" customFormat="false" ht="26.25" hidden="false" customHeight="false" outlineLevel="2" collapsed="false">
      <c r="A1636" s="150" t="s">
        <v>20</v>
      </c>
      <c r="B1636" s="151" t="n">
        <v>1998.21769516</v>
      </c>
      <c r="C1636" s="152" t="n">
        <v>2022.43373004</v>
      </c>
      <c r="D1636" s="152" t="n">
        <v>2009.694637</v>
      </c>
      <c r="E1636" s="152" t="n">
        <v>1995.9667767</v>
      </c>
      <c r="F1636" s="152" t="n">
        <v>1971.8034303</v>
      </c>
      <c r="G1636" s="152" t="n">
        <v>1915.59988519</v>
      </c>
      <c r="H1636" s="152" t="n">
        <v>1881.33574705</v>
      </c>
      <c r="I1636" s="152" t="n">
        <v>1855.26707965</v>
      </c>
      <c r="J1636" s="152" t="n">
        <v>1825.29668496</v>
      </c>
      <c r="K1636" s="152" t="n">
        <v>1812.92385373</v>
      </c>
      <c r="L1636" s="152" t="n">
        <v>1817.64844358</v>
      </c>
      <c r="M1636" s="152" t="n">
        <v>1856.71460503</v>
      </c>
      <c r="N1636" s="152" t="n">
        <v>1874.04944432</v>
      </c>
      <c r="O1636" s="152" t="n">
        <v>1883.00656861</v>
      </c>
      <c r="P1636" s="152" t="n">
        <v>1898.4739529</v>
      </c>
      <c r="Q1636" s="152" t="n">
        <v>1894.91090112</v>
      </c>
      <c r="R1636" s="152" t="n">
        <v>1894.08722913</v>
      </c>
      <c r="S1636" s="152" t="n">
        <v>1854.65566187</v>
      </c>
      <c r="T1636" s="152" t="n">
        <v>1839.71876186</v>
      </c>
      <c r="U1636" s="152" t="n">
        <v>1858.8024742</v>
      </c>
      <c r="V1636" s="152" t="n">
        <v>1869.13414352</v>
      </c>
      <c r="W1636" s="152" t="n">
        <v>1887.18619193</v>
      </c>
      <c r="X1636" s="152" t="n">
        <v>1903.15807815</v>
      </c>
      <c r="Y1636" s="153" t="n">
        <v>1989.74831384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9.17</v>
      </c>
      <c r="C1638" s="152" t="n">
        <v>659.17</v>
      </c>
      <c r="D1638" s="152" t="n">
        <v>659.17</v>
      </c>
      <c r="E1638" s="152" t="n">
        <v>659.17</v>
      </c>
      <c r="F1638" s="152" t="n">
        <v>659.17</v>
      </c>
      <c r="G1638" s="152" t="n">
        <v>659.17</v>
      </c>
      <c r="H1638" s="152" t="n">
        <v>659.17</v>
      </c>
      <c r="I1638" s="152" t="n">
        <v>659.17</v>
      </c>
      <c r="J1638" s="152" t="n">
        <v>659.17</v>
      </c>
      <c r="K1638" s="152" t="n">
        <v>659.17</v>
      </c>
      <c r="L1638" s="152" t="n">
        <v>659.17</v>
      </c>
      <c r="M1638" s="152" t="n">
        <v>659.17</v>
      </c>
      <c r="N1638" s="152" t="n">
        <v>659.17</v>
      </c>
      <c r="O1638" s="152" t="n">
        <v>659.17</v>
      </c>
      <c r="P1638" s="152" t="n">
        <v>659.17</v>
      </c>
      <c r="Q1638" s="152" t="n">
        <v>659.17</v>
      </c>
      <c r="R1638" s="152" t="n">
        <v>659.17</v>
      </c>
      <c r="S1638" s="152" t="n">
        <v>659.17</v>
      </c>
      <c r="T1638" s="152" t="n">
        <v>659.17</v>
      </c>
      <c r="U1638" s="152" t="n">
        <v>659.17</v>
      </c>
      <c r="V1638" s="152" t="n">
        <v>659.17</v>
      </c>
      <c r="W1638" s="152" t="n">
        <v>659.17</v>
      </c>
      <c r="X1638" s="152" t="n">
        <v>659.17</v>
      </c>
      <c r="Y1638" s="153" t="n">
        <v>659.17</v>
      </c>
    </row>
    <row r="1639" customFormat="false" ht="26.25" hidden="false" customHeight="false" outlineLevel="2" collapsed="false">
      <c r="A1639" s="150" t="s">
        <v>24</v>
      </c>
      <c r="B1639" s="151" t="n">
        <v>7.17621673</v>
      </c>
      <c r="C1639" s="152" t="n">
        <v>7.17621673</v>
      </c>
      <c r="D1639" s="152" t="n">
        <v>7.17621673</v>
      </c>
      <c r="E1639" s="152" t="n">
        <v>7.17621673</v>
      </c>
      <c r="F1639" s="152" t="n">
        <v>7.17621673</v>
      </c>
      <c r="G1639" s="152" t="n">
        <v>7.17621673</v>
      </c>
      <c r="H1639" s="152" t="n">
        <v>7.17621673</v>
      </c>
      <c r="I1639" s="152" t="n">
        <v>7.17621673</v>
      </c>
      <c r="J1639" s="152" t="n">
        <v>7.17621673</v>
      </c>
      <c r="K1639" s="152" t="n">
        <v>7.17621673</v>
      </c>
      <c r="L1639" s="152" t="n">
        <v>7.17621673</v>
      </c>
      <c r="M1639" s="152" t="n">
        <v>7.17621673</v>
      </c>
      <c r="N1639" s="152" t="n">
        <v>7.17621673</v>
      </c>
      <c r="O1639" s="152" t="n">
        <v>7.17621673</v>
      </c>
      <c r="P1639" s="152" t="n">
        <v>7.17621673</v>
      </c>
      <c r="Q1639" s="152" t="n">
        <v>7.17621673</v>
      </c>
      <c r="R1639" s="152" t="n">
        <v>7.17621673</v>
      </c>
      <c r="S1639" s="152" t="n">
        <v>7.17621673</v>
      </c>
      <c r="T1639" s="152" t="n">
        <v>7.17621673</v>
      </c>
      <c r="U1639" s="152" t="n">
        <v>7.17621673</v>
      </c>
      <c r="V1639" s="152" t="n">
        <v>7.17621673</v>
      </c>
      <c r="W1639" s="152" t="n">
        <v>7.17621673</v>
      </c>
      <c r="X1639" s="152" t="n">
        <v>7.17621673</v>
      </c>
      <c r="Y1639" s="153" t="n">
        <v>7.17621673</v>
      </c>
    </row>
    <row r="1640" customFormat="false" ht="19.5" hidden="false" customHeight="true" outlineLevel="0" collapsed="false">
      <c r="A1640" s="146" t="n">
        <v>21</v>
      </c>
      <c r="B1640" s="147" t="n">
        <v>2665.36</v>
      </c>
      <c r="C1640" s="148" t="n">
        <v>2685.98</v>
      </c>
      <c r="D1640" s="148" t="n">
        <v>2684.2</v>
      </c>
      <c r="E1640" s="148" t="n">
        <v>2695.13</v>
      </c>
      <c r="F1640" s="148" t="n">
        <v>2679.99</v>
      </c>
      <c r="G1640" s="148" t="n">
        <v>2657.13</v>
      </c>
      <c r="H1640" s="148" t="n">
        <v>2614.28</v>
      </c>
      <c r="I1640" s="148" t="n">
        <v>2551.99</v>
      </c>
      <c r="J1640" s="148" t="n">
        <v>2499.86</v>
      </c>
      <c r="K1640" s="148" t="n">
        <v>2511.59</v>
      </c>
      <c r="L1640" s="148" t="n">
        <v>2505.45</v>
      </c>
      <c r="M1640" s="148" t="n">
        <v>2530.57</v>
      </c>
      <c r="N1640" s="148" t="n">
        <v>2546.68</v>
      </c>
      <c r="O1640" s="148" t="n">
        <v>2563.57</v>
      </c>
      <c r="P1640" s="148" t="n">
        <v>2581.88</v>
      </c>
      <c r="Q1640" s="148" t="n">
        <v>2586.6</v>
      </c>
      <c r="R1640" s="148" t="n">
        <v>2562.99</v>
      </c>
      <c r="S1640" s="148" t="n">
        <v>2529.38</v>
      </c>
      <c r="T1640" s="148" t="n">
        <v>2533.05</v>
      </c>
      <c r="U1640" s="148" t="n">
        <v>2549.27</v>
      </c>
      <c r="V1640" s="148" t="n">
        <v>2563.57</v>
      </c>
      <c r="W1640" s="148" t="n">
        <v>2578.42</v>
      </c>
      <c r="X1640" s="148" t="n">
        <v>2615.19</v>
      </c>
      <c r="Y1640" s="149" t="n">
        <v>2633.96</v>
      </c>
    </row>
    <row r="1641" customFormat="false" ht="26.25" hidden="false" customHeight="false" outlineLevel="2" collapsed="false">
      <c r="A1641" s="150" t="s">
        <v>20</v>
      </c>
      <c r="B1641" s="151" t="n">
        <v>1999.01360837</v>
      </c>
      <c r="C1641" s="152" t="n">
        <v>2019.62998219</v>
      </c>
      <c r="D1641" s="152" t="n">
        <v>2017.85844077</v>
      </c>
      <c r="E1641" s="152" t="n">
        <v>2028.7864377</v>
      </c>
      <c r="F1641" s="152" t="n">
        <v>2013.64163744</v>
      </c>
      <c r="G1641" s="152" t="n">
        <v>1990.78148875</v>
      </c>
      <c r="H1641" s="152" t="n">
        <v>1947.93335294</v>
      </c>
      <c r="I1641" s="152" t="n">
        <v>1885.63951623</v>
      </c>
      <c r="J1641" s="152" t="n">
        <v>1833.51359169</v>
      </c>
      <c r="K1641" s="152" t="n">
        <v>1845.24272709</v>
      </c>
      <c r="L1641" s="152" t="n">
        <v>1839.10661607</v>
      </c>
      <c r="M1641" s="152" t="n">
        <v>1864.21966088</v>
      </c>
      <c r="N1641" s="152" t="n">
        <v>1880.33530491</v>
      </c>
      <c r="O1641" s="152" t="n">
        <v>1897.22799587</v>
      </c>
      <c r="P1641" s="152" t="n">
        <v>1915.53129961</v>
      </c>
      <c r="Q1641" s="152" t="n">
        <v>1920.25115754</v>
      </c>
      <c r="R1641" s="152" t="n">
        <v>1896.6413629</v>
      </c>
      <c r="S1641" s="152" t="n">
        <v>1863.03089884</v>
      </c>
      <c r="T1641" s="152" t="n">
        <v>1866.70389312</v>
      </c>
      <c r="U1641" s="152" t="n">
        <v>1882.92734581</v>
      </c>
      <c r="V1641" s="152" t="n">
        <v>1897.21945772</v>
      </c>
      <c r="W1641" s="152" t="n">
        <v>1912.07513997</v>
      </c>
      <c r="X1641" s="152" t="n">
        <v>1948.84088778</v>
      </c>
      <c r="Y1641" s="153" t="n">
        <v>1967.61576626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9.17</v>
      </c>
      <c r="C1643" s="152" t="n">
        <v>659.17</v>
      </c>
      <c r="D1643" s="152" t="n">
        <v>659.17</v>
      </c>
      <c r="E1643" s="152" t="n">
        <v>659.17</v>
      </c>
      <c r="F1643" s="152" t="n">
        <v>659.17</v>
      </c>
      <c r="G1643" s="152" t="n">
        <v>659.17</v>
      </c>
      <c r="H1643" s="152" t="n">
        <v>659.17</v>
      </c>
      <c r="I1643" s="152" t="n">
        <v>659.17</v>
      </c>
      <c r="J1643" s="152" t="n">
        <v>659.17</v>
      </c>
      <c r="K1643" s="152" t="n">
        <v>659.17</v>
      </c>
      <c r="L1643" s="152" t="n">
        <v>659.17</v>
      </c>
      <c r="M1643" s="152" t="n">
        <v>659.17</v>
      </c>
      <c r="N1643" s="152" t="n">
        <v>659.17</v>
      </c>
      <c r="O1643" s="152" t="n">
        <v>659.17</v>
      </c>
      <c r="P1643" s="152" t="n">
        <v>659.17</v>
      </c>
      <c r="Q1643" s="152" t="n">
        <v>659.17</v>
      </c>
      <c r="R1643" s="152" t="n">
        <v>659.17</v>
      </c>
      <c r="S1643" s="152" t="n">
        <v>659.17</v>
      </c>
      <c r="T1643" s="152" t="n">
        <v>659.17</v>
      </c>
      <c r="U1643" s="152" t="n">
        <v>659.17</v>
      </c>
      <c r="V1643" s="152" t="n">
        <v>659.17</v>
      </c>
      <c r="W1643" s="152" t="n">
        <v>659.17</v>
      </c>
      <c r="X1643" s="152" t="n">
        <v>659.17</v>
      </c>
      <c r="Y1643" s="153" t="n">
        <v>659.17</v>
      </c>
    </row>
    <row r="1644" customFormat="false" ht="26.25" hidden="false" customHeight="false" outlineLevel="2" collapsed="false">
      <c r="A1644" s="150" t="s">
        <v>24</v>
      </c>
      <c r="B1644" s="151" t="n">
        <v>7.17621673</v>
      </c>
      <c r="C1644" s="152" t="n">
        <v>7.17621673</v>
      </c>
      <c r="D1644" s="152" t="n">
        <v>7.17621673</v>
      </c>
      <c r="E1644" s="152" t="n">
        <v>7.17621673</v>
      </c>
      <c r="F1644" s="152" t="n">
        <v>7.17621673</v>
      </c>
      <c r="G1644" s="152" t="n">
        <v>7.17621673</v>
      </c>
      <c r="H1644" s="152" t="n">
        <v>7.17621673</v>
      </c>
      <c r="I1644" s="152" t="n">
        <v>7.17621673</v>
      </c>
      <c r="J1644" s="152" t="n">
        <v>7.17621673</v>
      </c>
      <c r="K1644" s="152" t="n">
        <v>7.17621673</v>
      </c>
      <c r="L1644" s="152" t="n">
        <v>7.17621673</v>
      </c>
      <c r="M1644" s="152" t="n">
        <v>7.17621673</v>
      </c>
      <c r="N1644" s="152" t="n">
        <v>7.17621673</v>
      </c>
      <c r="O1644" s="152" t="n">
        <v>7.17621673</v>
      </c>
      <c r="P1644" s="152" t="n">
        <v>7.17621673</v>
      </c>
      <c r="Q1644" s="152" t="n">
        <v>7.17621673</v>
      </c>
      <c r="R1644" s="152" t="n">
        <v>7.17621673</v>
      </c>
      <c r="S1644" s="152" t="n">
        <v>7.17621673</v>
      </c>
      <c r="T1644" s="152" t="n">
        <v>7.17621673</v>
      </c>
      <c r="U1644" s="152" t="n">
        <v>7.17621673</v>
      </c>
      <c r="V1644" s="152" t="n">
        <v>7.17621673</v>
      </c>
      <c r="W1644" s="152" t="n">
        <v>7.17621673</v>
      </c>
      <c r="X1644" s="152" t="n">
        <v>7.17621673</v>
      </c>
      <c r="Y1644" s="153" t="n">
        <v>7.17621673</v>
      </c>
    </row>
    <row r="1645" customFormat="false" ht="19.5" hidden="false" customHeight="true" outlineLevel="0" collapsed="false">
      <c r="A1645" s="146" t="n">
        <v>22</v>
      </c>
      <c r="B1645" s="147" t="n">
        <v>2656.08</v>
      </c>
      <c r="C1645" s="148" t="n">
        <v>2691.07</v>
      </c>
      <c r="D1645" s="148" t="n">
        <v>2702.77</v>
      </c>
      <c r="E1645" s="148" t="n">
        <v>2719.81</v>
      </c>
      <c r="F1645" s="148" t="n">
        <v>2702.75</v>
      </c>
      <c r="G1645" s="148" t="n">
        <v>2703.33</v>
      </c>
      <c r="H1645" s="148" t="n">
        <v>2701.33</v>
      </c>
      <c r="I1645" s="148" t="n">
        <v>2700.47</v>
      </c>
      <c r="J1645" s="148" t="n">
        <v>2653.58</v>
      </c>
      <c r="K1645" s="148" t="n">
        <v>2592.26</v>
      </c>
      <c r="L1645" s="148" t="n">
        <v>2554.35</v>
      </c>
      <c r="M1645" s="148" t="n">
        <v>2543.05</v>
      </c>
      <c r="N1645" s="148" t="n">
        <v>2545.18</v>
      </c>
      <c r="O1645" s="148" t="n">
        <v>2574.68</v>
      </c>
      <c r="P1645" s="148" t="n">
        <v>2588.6</v>
      </c>
      <c r="Q1645" s="148" t="n">
        <v>2602.47</v>
      </c>
      <c r="R1645" s="148" t="n">
        <v>2603.28</v>
      </c>
      <c r="S1645" s="148" t="n">
        <v>2557.77</v>
      </c>
      <c r="T1645" s="148" t="n">
        <v>2509.84</v>
      </c>
      <c r="U1645" s="148" t="n">
        <v>2520.35</v>
      </c>
      <c r="V1645" s="148" t="n">
        <v>2540.82</v>
      </c>
      <c r="W1645" s="148" t="n">
        <v>2541.83</v>
      </c>
      <c r="X1645" s="148" t="n">
        <v>2575.49</v>
      </c>
      <c r="Y1645" s="149" t="n">
        <v>2613.24</v>
      </c>
    </row>
    <row r="1646" customFormat="false" ht="26.25" hidden="false" customHeight="false" outlineLevel="2" collapsed="false">
      <c r="A1646" s="150" t="s">
        <v>20</v>
      </c>
      <c r="B1646" s="151" t="n">
        <v>1989.73861905</v>
      </c>
      <c r="C1646" s="152" t="n">
        <v>2024.724051</v>
      </c>
      <c r="D1646" s="152" t="n">
        <v>2036.41980256</v>
      </c>
      <c r="E1646" s="152" t="n">
        <v>2053.46665288</v>
      </c>
      <c r="F1646" s="152" t="n">
        <v>2036.40492643</v>
      </c>
      <c r="G1646" s="152" t="n">
        <v>2036.98865189</v>
      </c>
      <c r="H1646" s="152" t="n">
        <v>2034.97885347</v>
      </c>
      <c r="I1646" s="152" t="n">
        <v>2034.12401218</v>
      </c>
      <c r="J1646" s="152" t="n">
        <v>1987.23862842</v>
      </c>
      <c r="K1646" s="152" t="n">
        <v>1925.91085037</v>
      </c>
      <c r="L1646" s="152" t="n">
        <v>1888.00184455</v>
      </c>
      <c r="M1646" s="152" t="n">
        <v>1876.7051658</v>
      </c>
      <c r="N1646" s="152" t="n">
        <v>1878.82917837</v>
      </c>
      <c r="O1646" s="152" t="n">
        <v>1908.33841977</v>
      </c>
      <c r="P1646" s="152" t="n">
        <v>1922.25479185</v>
      </c>
      <c r="Q1646" s="152" t="n">
        <v>1936.12166932</v>
      </c>
      <c r="R1646" s="152" t="n">
        <v>1936.93789087</v>
      </c>
      <c r="S1646" s="152" t="n">
        <v>1891.42821305</v>
      </c>
      <c r="T1646" s="152" t="n">
        <v>1843.49019314</v>
      </c>
      <c r="U1646" s="152" t="n">
        <v>1854.00845844</v>
      </c>
      <c r="V1646" s="152" t="n">
        <v>1874.47056927</v>
      </c>
      <c r="W1646" s="152" t="n">
        <v>1875.48176385</v>
      </c>
      <c r="X1646" s="152" t="n">
        <v>1909.143741</v>
      </c>
      <c r="Y1646" s="153" t="n">
        <v>1946.89592836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9.17</v>
      </c>
      <c r="C1648" s="152" t="n">
        <v>659.17</v>
      </c>
      <c r="D1648" s="152" t="n">
        <v>659.17</v>
      </c>
      <c r="E1648" s="152" t="n">
        <v>659.17</v>
      </c>
      <c r="F1648" s="152" t="n">
        <v>659.17</v>
      </c>
      <c r="G1648" s="152" t="n">
        <v>659.17</v>
      </c>
      <c r="H1648" s="152" t="n">
        <v>659.17</v>
      </c>
      <c r="I1648" s="152" t="n">
        <v>659.17</v>
      </c>
      <c r="J1648" s="152" t="n">
        <v>659.17</v>
      </c>
      <c r="K1648" s="152" t="n">
        <v>659.17</v>
      </c>
      <c r="L1648" s="152" t="n">
        <v>659.17</v>
      </c>
      <c r="M1648" s="152" t="n">
        <v>659.17</v>
      </c>
      <c r="N1648" s="152" t="n">
        <v>659.17</v>
      </c>
      <c r="O1648" s="152" t="n">
        <v>659.17</v>
      </c>
      <c r="P1648" s="152" t="n">
        <v>659.17</v>
      </c>
      <c r="Q1648" s="152" t="n">
        <v>659.17</v>
      </c>
      <c r="R1648" s="152" t="n">
        <v>659.17</v>
      </c>
      <c r="S1648" s="152" t="n">
        <v>659.17</v>
      </c>
      <c r="T1648" s="152" t="n">
        <v>659.17</v>
      </c>
      <c r="U1648" s="152" t="n">
        <v>659.17</v>
      </c>
      <c r="V1648" s="152" t="n">
        <v>659.17</v>
      </c>
      <c r="W1648" s="152" t="n">
        <v>659.17</v>
      </c>
      <c r="X1648" s="152" t="n">
        <v>659.17</v>
      </c>
      <c r="Y1648" s="153" t="n">
        <v>659.17</v>
      </c>
    </row>
    <row r="1649" customFormat="false" ht="26.25" hidden="false" customHeight="false" outlineLevel="2" collapsed="false">
      <c r="A1649" s="150" t="s">
        <v>24</v>
      </c>
      <c r="B1649" s="151" t="n">
        <v>7.17621673</v>
      </c>
      <c r="C1649" s="152" t="n">
        <v>7.17621673</v>
      </c>
      <c r="D1649" s="152" t="n">
        <v>7.17621673</v>
      </c>
      <c r="E1649" s="152" t="n">
        <v>7.17621673</v>
      </c>
      <c r="F1649" s="152" t="n">
        <v>7.17621673</v>
      </c>
      <c r="G1649" s="152" t="n">
        <v>7.17621673</v>
      </c>
      <c r="H1649" s="152" t="n">
        <v>7.17621673</v>
      </c>
      <c r="I1649" s="152" t="n">
        <v>7.17621673</v>
      </c>
      <c r="J1649" s="152" t="n">
        <v>7.17621673</v>
      </c>
      <c r="K1649" s="152" t="n">
        <v>7.17621673</v>
      </c>
      <c r="L1649" s="152" t="n">
        <v>7.17621673</v>
      </c>
      <c r="M1649" s="152" t="n">
        <v>7.17621673</v>
      </c>
      <c r="N1649" s="152" t="n">
        <v>7.17621673</v>
      </c>
      <c r="O1649" s="152" t="n">
        <v>7.17621673</v>
      </c>
      <c r="P1649" s="152" t="n">
        <v>7.17621673</v>
      </c>
      <c r="Q1649" s="152" t="n">
        <v>7.17621673</v>
      </c>
      <c r="R1649" s="152" t="n">
        <v>7.17621673</v>
      </c>
      <c r="S1649" s="152" t="n">
        <v>7.17621673</v>
      </c>
      <c r="T1649" s="152" t="n">
        <v>7.17621673</v>
      </c>
      <c r="U1649" s="152" t="n">
        <v>7.17621673</v>
      </c>
      <c r="V1649" s="152" t="n">
        <v>7.17621673</v>
      </c>
      <c r="W1649" s="152" t="n">
        <v>7.17621673</v>
      </c>
      <c r="X1649" s="152" t="n">
        <v>7.17621673</v>
      </c>
      <c r="Y1649" s="153" t="n">
        <v>7.17621673</v>
      </c>
    </row>
    <row r="1650" customFormat="false" ht="19.5" hidden="false" customHeight="true" outlineLevel="0" collapsed="false">
      <c r="A1650" s="146" t="n">
        <v>23</v>
      </c>
      <c r="B1650" s="147" t="n">
        <v>2635.81</v>
      </c>
      <c r="C1650" s="148" t="n">
        <v>2633.45</v>
      </c>
      <c r="D1650" s="148" t="n">
        <v>2626.33</v>
      </c>
      <c r="E1650" s="148" t="n">
        <v>2643.9</v>
      </c>
      <c r="F1650" s="148" t="n">
        <v>2638.39</v>
      </c>
      <c r="G1650" s="148" t="n">
        <v>2627.61</v>
      </c>
      <c r="H1650" s="148" t="n">
        <v>2649.03</v>
      </c>
      <c r="I1650" s="148" t="n">
        <v>2596.36</v>
      </c>
      <c r="J1650" s="148" t="n">
        <v>2547.65</v>
      </c>
      <c r="K1650" s="148" t="n">
        <v>2528.76</v>
      </c>
      <c r="L1650" s="148" t="n">
        <v>2512.72</v>
      </c>
      <c r="M1650" s="148" t="n">
        <v>2530.69</v>
      </c>
      <c r="N1650" s="148" t="n">
        <v>2560.4</v>
      </c>
      <c r="O1650" s="148" t="n">
        <v>2572.3</v>
      </c>
      <c r="P1650" s="148" t="n">
        <v>2586.41</v>
      </c>
      <c r="Q1650" s="148" t="n">
        <v>2606.84</v>
      </c>
      <c r="R1650" s="148" t="n">
        <v>2595.67</v>
      </c>
      <c r="S1650" s="148" t="n">
        <v>2571.57</v>
      </c>
      <c r="T1650" s="148" t="n">
        <v>2523.08</v>
      </c>
      <c r="U1650" s="148" t="n">
        <v>2529.64</v>
      </c>
      <c r="V1650" s="148" t="n">
        <v>2549.39</v>
      </c>
      <c r="W1650" s="148" t="n">
        <v>2565.22</v>
      </c>
      <c r="X1650" s="148" t="n">
        <v>2564.08</v>
      </c>
      <c r="Y1650" s="149" t="n">
        <v>2586.69</v>
      </c>
    </row>
    <row r="1651" customFormat="false" ht="26.25" hidden="false" customHeight="false" outlineLevel="2" collapsed="false">
      <c r="A1651" s="150" t="s">
        <v>20</v>
      </c>
      <c r="B1651" s="151" t="n">
        <v>1969.46398497</v>
      </c>
      <c r="C1651" s="152" t="n">
        <v>1967.10271304</v>
      </c>
      <c r="D1651" s="152" t="n">
        <v>1959.97878884</v>
      </c>
      <c r="E1651" s="152" t="n">
        <v>1977.55230829</v>
      </c>
      <c r="F1651" s="152" t="n">
        <v>1972.04841677</v>
      </c>
      <c r="G1651" s="152" t="n">
        <v>1961.26766061</v>
      </c>
      <c r="H1651" s="152" t="n">
        <v>1982.68642878</v>
      </c>
      <c r="I1651" s="152" t="n">
        <v>1930.01299911</v>
      </c>
      <c r="J1651" s="152" t="n">
        <v>1881.29886439</v>
      </c>
      <c r="K1651" s="152" t="n">
        <v>1862.41686277</v>
      </c>
      <c r="L1651" s="152" t="n">
        <v>1846.37147215</v>
      </c>
      <c r="M1651" s="152" t="n">
        <v>1864.34033552</v>
      </c>
      <c r="N1651" s="152" t="n">
        <v>1894.05334211</v>
      </c>
      <c r="O1651" s="152" t="n">
        <v>1905.9526136</v>
      </c>
      <c r="P1651" s="152" t="n">
        <v>1920.06500774</v>
      </c>
      <c r="Q1651" s="152" t="n">
        <v>1940.48962758</v>
      </c>
      <c r="R1651" s="152" t="n">
        <v>1929.3247819</v>
      </c>
      <c r="S1651" s="152" t="n">
        <v>1905.22398375</v>
      </c>
      <c r="T1651" s="152" t="n">
        <v>1856.72913258</v>
      </c>
      <c r="U1651" s="152" t="n">
        <v>1863.2983938</v>
      </c>
      <c r="V1651" s="152" t="n">
        <v>1883.03956233</v>
      </c>
      <c r="W1651" s="152" t="n">
        <v>1898.87614669</v>
      </c>
      <c r="X1651" s="152" t="n">
        <v>1897.73601318</v>
      </c>
      <c r="Y1651" s="153" t="n">
        <v>1920.34387738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9.17</v>
      </c>
      <c r="C1653" s="152" t="n">
        <v>659.17</v>
      </c>
      <c r="D1653" s="152" t="n">
        <v>659.17</v>
      </c>
      <c r="E1653" s="152" t="n">
        <v>659.17</v>
      </c>
      <c r="F1653" s="152" t="n">
        <v>659.17</v>
      </c>
      <c r="G1653" s="152" t="n">
        <v>659.17</v>
      </c>
      <c r="H1653" s="152" t="n">
        <v>659.17</v>
      </c>
      <c r="I1653" s="152" t="n">
        <v>659.17</v>
      </c>
      <c r="J1653" s="152" t="n">
        <v>659.17</v>
      </c>
      <c r="K1653" s="152" t="n">
        <v>659.17</v>
      </c>
      <c r="L1653" s="152" t="n">
        <v>659.17</v>
      </c>
      <c r="M1653" s="152" t="n">
        <v>659.17</v>
      </c>
      <c r="N1653" s="152" t="n">
        <v>659.17</v>
      </c>
      <c r="O1653" s="152" t="n">
        <v>659.17</v>
      </c>
      <c r="P1653" s="152" t="n">
        <v>659.17</v>
      </c>
      <c r="Q1653" s="152" t="n">
        <v>659.17</v>
      </c>
      <c r="R1653" s="152" t="n">
        <v>659.17</v>
      </c>
      <c r="S1653" s="152" t="n">
        <v>659.17</v>
      </c>
      <c r="T1653" s="152" t="n">
        <v>659.17</v>
      </c>
      <c r="U1653" s="152" t="n">
        <v>659.17</v>
      </c>
      <c r="V1653" s="152" t="n">
        <v>659.17</v>
      </c>
      <c r="W1653" s="152" t="n">
        <v>659.17</v>
      </c>
      <c r="X1653" s="152" t="n">
        <v>659.17</v>
      </c>
      <c r="Y1653" s="153" t="n">
        <v>659.17</v>
      </c>
    </row>
    <row r="1654" customFormat="false" ht="26.25" hidden="false" customHeight="false" outlineLevel="2" collapsed="false">
      <c r="A1654" s="150" t="s">
        <v>24</v>
      </c>
      <c r="B1654" s="151" t="n">
        <v>7.17621673</v>
      </c>
      <c r="C1654" s="152" t="n">
        <v>7.17621673</v>
      </c>
      <c r="D1654" s="152" t="n">
        <v>7.17621673</v>
      </c>
      <c r="E1654" s="152" t="n">
        <v>7.17621673</v>
      </c>
      <c r="F1654" s="152" t="n">
        <v>7.17621673</v>
      </c>
      <c r="G1654" s="152" t="n">
        <v>7.17621673</v>
      </c>
      <c r="H1654" s="152" t="n">
        <v>7.17621673</v>
      </c>
      <c r="I1654" s="152" t="n">
        <v>7.17621673</v>
      </c>
      <c r="J1654" s="152" t="n">
        <v>7.17621673</v>
      </c>
      <c r="K1654" s="152" t="n">
        <v>7.17621673</v>
      </c>
      <c r="L1654" s="152" t="n">
        <v>7.17621673</v>
      </c>
      <c r="M1654" s="152" t="n">
        <v>7.17621673</v>
      </c>
      <c r="N1654" s="152" t="n">
        <v>7.17621673</v>
      </c>
      <c r="O1654" s="152" t="n">
        <v>7.17621673</v>
      </c>
      <c r="P1654" s="152" t="n">
        <v>7.17621673</v>
      </c>
      <c r="Q1654" s="152" t="n">
        <v>7.17621673</v>
      </c>
      <c r="R1654" s="152" t="n">
        <v>7.17621673</v>
      </c>
      <c r="S1654" s="152" t="n">
        <v>7.17621673</v>
      </c>
      <c r="T1654" s="152" t="n">
        <v>7.17621673</v>
      </c>
      <c r="U1654" s="152" t="n">
        <v>7.17621673</v>
      </c>
      <c r="V1654" s="152" t="n">
        <v>7.17621673</v>
      </c>
      <c r="W1654" s="152" t="n">
        <v>7.17621673</v>
      </c>
      <c r="X1654" s="152" t="n">
        <v>7.17621673</v>
      </c>
      <c r="Y1654" s="153" t="n">
        <v>7.17621673</v>
      </c>
    </row>
    <row r="1655" customFormat="false" ht="19.5" hidden="false" customHeight="true" outlineLevel="0" collapsed="false">
      <c r="A1655" s="146" t="n">
        <v>24</v>
      </c>
      <c r="B1655" s="147" t="n">
        <v>2544.12</v>
      </c>
      <c r="C1655" s="148" t="n">
        <v>2543.26</v>
      </c>
      <c r="D1655" s="148" t="n">
        <v>2538.5</v>
      </c>
      <c r="E1655" s="148" t="n">
        <v>2535.31</v>
      </c>
      <c r="F1655" s="148" t="n">
        <v>2549.13</v>
      </c>
      <c r="G1655" s="148" t="n">
        <v>2528.96</v>
      </c>
      <c r="H1655" s="148" t="n">
        <v>2511.37</v>
      </c>
      <c r="I1655" s="148" t="n">
        <v>2486.81</v>
      </c>
      <c r="J1655" s="148" t="n">
        <v>2451.79</v>
      </c>
      <c r="K1655" s="148" t="n">
        <v>2429.2</v>
      </c>
      <c r="L1655" s="148" t="n">
        <v>2426.54</v>
      </c>
      <c r="M1655" s="148" t="n">
        <v>2438.21</v>
      </c>
      <c r="N1655" s="148" t="n">
        <v>2457.43</v>
      </c>
      <c r="O1655" s="148" t="n">
        <v>2468.06</v>
      </c>
      <c r="P1655" s="148" t="n">
        <v>2493.39</v>
      </c>
      <c r="Q1655" s="148" t="n">
        <v>2496.27</v>
      </c>
      <c r="R1655" s="148" t="n">
        <v>2492.61</v>
      </c>
      <c r="S1655" s="148" t="n">
        <v>2462.6</v>
      </c>
      <c r="T1655" s="148" t="n">
        <v>2420.57</v>
      </c>
      <c r="U1655" s="148" t="n">
        <v>2431.23</v>
      </c>
      <c r="V1655" s="148" t="n">
        <v>2453.87</v>
      </c>
      <c r="W1655" s="148" t="n">
        <v>2463.07</v>
      </c>
      <c r="X1655" s="148" t="n">
        <v>2478.65</v>
      </c>
      <c r="Y1655" s="149" t="n">
        <v>2500.72</v>
      </c>
    </row>
    <row r="1656" customFormat="false" ht="26.25" hidden="false" customHeight="false" outlineLevel="2" collapsed="false">
      <c r="A1656" s="150" t="s">
        <v>20</v>
      </c>
      <c r="B1656" s="151" t="n">
        <v>1877.77688363</v>
      </c>
      <c r="C1656" s="152" t="n">
        <v>1876.91176202</v>
      </c>
      <c r="D1656" s="152" t="n">
        <v>1872.15828852</v>
      </c>
      <c r="E1656" s="152" t="n">
        <v>1868.9634488</v>
      </c>
      <c r="F1656" s="152" t="n">
        <v>1882.78317679</v>
      </c>
      <c r="G1656" s="152" t="n">
        <v>1862.61276176</v>
      </c>
      <c r="H1656" s="152" t="n">
        <v>1845.01955862</v>
      </c>
      <c r="I1656" s="152" t="n">
        <v>1820.46242992</v>
      </c>
      <c r="J1656" s="152" t="n">
        <v>1785.44423409</v>
      </c>
      <c r="K1656" s="152" t="n">
        <v>1762.85753147</v>
      </c>
      <c r="L1656" s="152" t="n">
        <v>1760.19029202</v>
      </c>
      <c r="M1656" s="152" t="n">
        <v>1771.85980575</v>
      </c>
      <c r="N1656" s="152" t="n">
        <v>1791.08688394</v>
      </c>
      <c r="O1656" s="152" t="n">
        <v>1801.71297295</v>
      </c>
      <c r="P1656" s="152" t="n">
        <v>1827.04513173</v>
      </c>
      <c r="Q1656" s="152" t="n">
        <v>1829.92858939</v>
      </c>
      <c r="R1656" s="152" t="n">
        <v>1826.26264208</v>
      </c>
      <c r="S1656" s="152" t="n">
        <v>1796.25724713</v>
      </c>
      <c r="T1656" s="152" t="n">
        <v>1754.22683124</v>
      </c>
      <c r="U1656" s="152" t="n">
        <v>1764.88648565</v>
      </c>
      <c r="V1656" s="152" t="n">
        <v>1787.52037521</v>
      </c>
      <c r="W1656" s="152" t="n">
        <v>1796.72827905</v>
      </c>
      <c r="X1656" s="152" t="n">
        <v>1812.30138457</v>
      </c>
      <c r="Y1656" s="153" t="n">
        <v>1834.36887969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9.17</v>
      </c>
      <c r="C1658" s="152" t="n">
        <v>659.17</v>
      </c>
      <c r="D1658" s="152" t="n">
        <v>659.17</v>
      </c>
      <c r="E1658" s="152" t="n">
        <v>659.17</v>
      </c>
      <c r="F1658" s="152" t="n">
        <v>659.17</v>
      </c>
      <c r="G1658" s="152" t="n">
        <v>659.17</v>
      </c>
      <c r="H1658" s="152" t="n">
        <v>659.17</v>
      </c>
      <c r="I1658" s="152" t="n">
        <v>659.17</v>
      </c>
      <c r="J1658" s="152" t="n">
        <v>659.17</v>
      </c>
      <c r="K1658" s="152" t="n">
        <v>659.17</v>
      </c>
      <c r="L1658" s="152" t="n">
        <v>659.17</v>
      </c>
      <c r="M1658" s="152" t="n">
        <v>659.17</v>
      </c>
      <c r="N1658" s="152" t="n">
        <v>659.17</v>
      </c>
      <c r="O1658" s="152" t="n">
        <v>659.17</v>
      </c>
      <c r="P1658" s="152" t="n">
        <v>659.17</v>
      </c>
      <c r="Q1658" s="152" t="n">
        <v>659.17</v>
      </c>
      <c r="R1658" s="152" t="n">
        <v>659.17</v>
      </c>
      <c r="S1658" s="152" t="n">
        <v>659.17</v>
      </c>
      <c r="T1658" s="152" t="n">
        <v>659.17</v>
      </c>
      <c r="U1658" s="152" t="n">
        <v>659.17</v>
      </c>
      <c r="V1658" s="152" t="n">
        <v>659.17</v>
      </c>
      <c r="W1658" s="152" t="n">
        <v>659.17</v>
      </c>
      <c r="X1658" s="152" t="n">
        <v>659.17</v>
      </c>
      <c r="Y1658" s="153" t="n">
        <v>659.17</v>
      </c>
    </row>
    <row r="1659" customFormat="false" ht="26.25" hidden="false" customHeight="false" outlineLevel="2" collapsed="false">
      <c r="A1659" s="150" t="s">
        <v>24</v>
      </c>
      <c r="B1659" s="151" t="n">
        <v>7.17621673</v>
      </c>
      <c r="C1659" s="152" t="n">
        <v>7.17621673</v>
      </c>
      <c r="D1659" s="152" t="n">
        <v>7.17621673</v>
      </c>
      <c r="E1659" s="152" t="n">
        <v>7.17621673</v>
      </c>
      <c r="F1659" s="152" t="n">
        <v>7.17621673</v>
      </c>
      <c r="G1659" s="152" t="n">
        <v>7.17621673</v>
      </c>
      <c r="H1659" s="152" t="n">
        <v>7.17621673</v>
      </c>
      <c r="I1659" s="152" t="n">
        <v>7.17621673</v>
      </c>
      <c r="J1659" s="152" t="n">
        <v>7.17621673</v>
      </c>
      <c r="K1659" s="152" t="n">
        <v>7.17621673</v>
      </c>
      <c r="L1659" s="152" t="n">
        <v>7.17621673</v>
      </c>
      <c r="M1659" s="152" t="n">
        <v>7.17621673</v>
      </c>
      <c r="N1659" s="152" t="n">
        <v>7.17621673</v>
      </c>
      <c r="O1659" s="152" t="n">
        <v>7.17621673</v>
      </c>
      <c r="P1659" s="152" t="n">
        <v>7.17621673</v>
      </c>
      <c r="Q1659" s="152" t="n">
        <v>7.17621673</v>
      </c>
      <c r="R1659" s="152" t="n">
        <v>7.17621673</v>
      </c>
      <c r="S1659" s="152" t="n">
        <v>7.17621673</v>
      </c>
      <c r="T1659" s="152" t="n">
        <v>7.17621673</v>
      </c>
      <c r="U1659" s="152" t="n">
        <v>7.17621673</v>
      </c>
      <c r="V1659" s="152" t="n">
        <v>7.17621673</v>
      </c>
      <c r="W1659" s="152" t="n">
        <v>7.17621673</v>
      </c>
      <c r="X1659" s="152" t="n">
        <v>7.17621673</v>
      </c>
      <c r="Y1659" s="153" t="n">
        <v>7.17621673</v>
      </c>
    </row>
    <row r="1660" customFormat="false" ht="19.5" hidden="false" customHeight="true" outlineLevel="0" collapsed="false">
      <c r="A1660" s="146" t="n">
        <v>25</v>
      </c>
      <c r="B1660" s="147" t="n">
        <v>2558.19</v>
      </c>
      <c r="C1660" s="148" t="n">
        <v>2587.55</v>
      </c>
      <c r="D1660" s="148" t="n">
        <v>2599.24</v>
      </c>
      <c r="E1660" s="148" t="n">
        <v>2608.51</v>
      </c>
      <c r="F1660" s="148" t="n">
        <v>2605.97</v>
      </c>
      <c r="G1660" s="148" t="n">
        <v>2597.82</v>
      </c>
      <c r="H1660" s="148" t="n">
        <v>2596.84</v>
      </c>
      <c r="I1660" s="148" t="n">
        <v>2592.15</v>
      </c>
      <c r="J1660" s="148" t="n">
        <v>2573.82</v>
      </c>
      <c r="K1660" s="148" t="n">
        <v>2552.34</v>
      </c>
      <c r="L1660" s="148" t="n">
        <v>2515.45</v>
      </c>
      <c r="M1660" s="148" t="n">
        <v>2481.1</v>
      </c>
      <c r="N1660" s="148" t="n">
        <v>2492.21</v>
      </c>
      <c r="O1660" s="148" t="n">
        <v>2501.01</v>
      </c>
      <c r="P1660" s="148" t="n">
        <v>2513.01</v>
      </c>
      <c r="Q1660" s="148" t="n">
        <v>2506.56</v>
      </c>
      <c r="R1660" s="148" t="n">
        <v>2496.76</v>
      </c>
      <c r="S1660" s="148" t="n">
        <v>2479.51</v>
      </c>
      <c r="T1660" s="148" t="n">
        <v>2460.3</v>
      </c>
      <c r="U1660" s="148" t="n">
        <v>2465.86</v>
      </c>
      <c r="V1660" s="148" t="n">
        <v>2476.71</v>
      </c>
      <c r="W1660" s="148" t="n">
        <v>2490.37</v>
      </c>
      <c r="X1660" s="148" t="n">
        <v>2512.46</v>
      </c>
      <c r="Y1660" s="149" t="n">
        <v>2538.07</v>
      </c>
    </row>
    <row r="1661" customFormat="false" ht="26.25" hidden="false" customHeight="false" outlineLevel="2" collapsed="false">
      <c r="A1661" s="150" t="s">
        <v>20</v>
      </c>
      <c r="B1661" s="151" t="n">
        <v>1891.84245027</v>
      </c>
      <c r="C1661" s="152" t="n">
        <v>1921.2036899</v>
      </c>
      <c r="D1661" s="152" t="n">
        <v>1932.89111975</v>
      </c>
      <c r="E1661" s="152" t="n">
        <v>1942.1663373</v>
      </c>
      <c r="F1661" s="152" t="n">
        <v>1939.62120485</v>
      </c>
      <c r="G1661" s="152" t="n">
        <v>1931.47058682</v>
      </c>
      <c r="H1661" s="152" t="n">
        <v>1930.49748148</v>
      </c>
      <c r="I1661" s="152" t="n">
        <v>1925.8012715</v>
      </c>
      <c r="J1661" s="152" t="n">
        <v>1907.47368355</v>
      </c>
      <c r="K1661" s="152" t="n">
        <v>1885.99785214</v>
      </c>
      <c r="L1661" s="152" t="n">
        <v>1849.10124449</v>
      </c>
      <c r="M1661" s="152" t="n">
        <v>1814.74955538</v>
      </c>
      <c r="N1661" s="152" t="n">
        <v>1825.86298889</v>
      </c>
      <c r="O1661" s="152" t="n">
        <v>1834.66170507</v>
      </c>
      <c r="P1661" s="152" t="n">
        <v>1846.6636223</v>
      </c>
      <c r="Q1661" s="152" t="n">
        <v>1840.21488448</v>
      </c>
      <c r="R1661" s="152" t="n">
        <v>1830.41246823</v>
      </c>
      <c r="S1661" s="152" t="n">
        <v>1813.16063247</v>
      </c>
      <c r="T1661" s="152" t="n">
        <v>1793.9502065</v>
      </c>
      <c r="U1661" s="152" t="n">
        <v>1799.51291274</v>
      </c>
      <c r="V1661" s="152" t="n">
        <v>1810.36200016</v>
      </c>
      <c r="W1661" s="152" t="n">
        <v>1824.02717859</v>
      </c>
      <c r="X1661" s="152" t="n">
        <v>1846.11379482</v>
      </c>
      <c r="Y1661" s="153" t="n">
        <v>1871.72728075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9.17</v>
      </c>
      <c r="C1663" s="152" t="n">
        <v>659.17</v>
      </c>
      <c r="D1663" s="152" t="n">
        <v>659.17</v>
      </c>
      <c r="E1663" s="152" t="n">
        <v>659.17</v>
      </c>
      <c r="F1663" s="152" t="n">
        <v>659.17</v>
      </c>
      <c r="G1663" s="152" t="n">
        <v>659.17</v>
      </c>
      <c r="H1663" s="152" t="n">
        <v>659.17</v>
      </c>
      <c r="I1663" s="152" t="n">
        <v>659.17</v>
      </c>
      <c r="J1663" s="152" t="n">
        <v>659.17</v>
      </c>
      <c r="K1663" s="152" t="n">
        <v>659.17</v>
      </c>
      <c r="L1663" s="152" t="n">
        <v>659.17</v>
      </c>
      <c r="M1663" s="152" t="n">
        <v>659.17</v>
      </c>
      <c r="N1663" s="152" t="n">
        <v>659.17</v>
      </c>
      <c r="O1663" s="152" t="n">
        <v>659.17</v>
      </c>
      <c r="P1663" s="152" t="n">
        <v>659.17</v>
      </c>
      <c r="Q1663" s="152" t="n">
        <v>659.17</v>
      </c>
      <c r="R1663" s="152" t="n">
        <v>659.17</v>
      </c>
      <c r="S1663" s="152" t="n">
        <v>659.17</v>
      </c>
      <c r="T1663" s="152" t="n">
        <v>659.17</v>
      </c>
      <c r="U1663" s="152" t="n">
        <v>659.17</v>
      </c>
      <c r="V1663" s="152" t="n">
        <v>659.17</v>
      </c>
      <c r="W1663" s="152" t="n">
        <v>659.17</v>
      </c>
      <c r="X1663" s="152" t="n">
        <v>659.17</v>
      </c>
      <c r="Y1663" s="153" t="n">
        <v>659.17</v>
      </c>
    </row>
    <row r="1664" customFormat="false" ht="26.25" hidden="false" customHeight="false" outlineLevel="2" collapsed="false">
      <c r="A1664" s="150" t="s">
        <v>24</v>
      </c>
      <c r="B1664" s="151" t="n">
        <v>7.17621673</v>
      </c>
      <c r="C1664" s="152" t="n">
        <v>7.17621673</v>
      </c>
      <c r="D1664" s="152" t="n">
        <v>7.17621673</v>
      </c>
      <c r="E1664" s="152" t="n">
        <v>7.17621673</v>
      </c>
      <c r="F1664" s="152" t="n">
        <v>7.17621673</v>
      </c>
      <c r="G1664" s="152" t="n">
        <v>7.17621673</v>
      </c>
      <c r="H1664" s="152" t="n">
        <v>7.17621673</v>
      </c>
      <c r="I1664" s="152" t="n">
        <v>7.17621673</v>
      </c>
      <c r="J1664" s="152" t="n">
        <v>7.17621673</v>
      </c>
      <c r="K1664" s="152" t="n">
        <v>7.17621673</v>
      </c>
      <c r="L1664" s="152" t="n">
        <v>7.17621673</v>
      </c>
      <c r="M1664" s="152" t="n">
        <v>7.17621673</v>
      </c>
      <c r="N1664" s="152" t="n">
        <v>7.17621673</v>
      </c>
      <c r="O1664" s="152" t="n">
        <v>7.17621673</v>
      </c>
      <c r="P1664" s="152" t="n">
        <v>7.17621673</v>
      </c>
      <c r="Q1664" s="152" t="n">
        <v>7.17621673</v>
      </c>
      <c r="R1664" s="152" t="n">
        <v>7.17621673</v>
      </c>
      <c r="S1664" s="152" t="n">
        <v>7.17621673</v>
      </c>
      <c r="T1664" s="152" t="n">
        <v>7.17621673</v>
      </c>
      <c r="U1664" s="152" t="n">
        <v>7.17621673</v>
      </c>
      <c r="V1664" s="152" t="n">
        <v>7.17621673</v>
      </c>
      <c r="W1664" s="152" t="n">
        <v>7.17621673</v>
      </c>
      <c r="X1664" s="152" t="n">
        <v>7.17621673</v>
      </c>
      <c r="Y1664" s="153" t="n">
        <v>7.17621673</v>
      </c>
    </row>
    <row r="1665" customFormat="false" ht="19.5" hidden="false" customHeight="true" outlineLevel="0" collapsed="false">
      <c r="A1665" s="146" t="n">
        <v>26</v>
      </c>
      <c r="B1665" s="147" t="n">
        <v>2587.38</v>
      </c>
      <c r="C1665" s="148" t="n">
        <v>2635.81</v>
      </c>
      <c r="D1665" s="148" t="n">
        <v>2654.52</v>
      </c>
      <c r="E1665" s="148" t="n">
        <v>2639.5</v>
      </c>
      <c r="F1665" s="148" t="n">
        <v>2630.96</v>
      </c>
      <c r="G1665" s="148" t="n">
        <v>2630.56</v>
      </c>
      <c r="H1665" s="148" t="n">
        <v>2594.02</v>
      </c>
      <c r="I1665" s="148" t="n">
        <v>2554.33</v>
      </c>
      <c r="J1665" s="148" t="n">
        <v>2521.71</v>
      </c>
      <c r="K1665" s="148" t="n">
        <v>2483.86</v>
      </c>
      <c r="L1665" s="148" t="n">
        <v>2456.75</v>
      </c>
      <c r="M1665" s="148" t="n">
        <v>2456.7</v>
      </c>
      <c r="N1665" s="148" t="n">
        <v>2471.16</v>
      </c>
      <c r="O1665" s="148" t="n">
        <v>2471.13</v>
      </c>
      <c r="P1665" s="148" t="n">
        <v>2481.84</v>
      </c>
      <c r="Q1665" s="148" t="n">
        <v>2503.83</v>
      </c>
      <c r="R1665" s="148" t="n">
        <v>2509.97</v>
      </c>
      <c r="S1665" s="148" t="n">
        <v>2498.18</v>
      </c>
      <c r="T1665" s="148" t="n">
        <v>2445.18</v>
      </c>
      <c r="U1665" s="148" t="n">
        <v>2445.53</v>
      </c>
      <c r="V1665" s="148" t="n">
        <v>2454.42</v>
      </c>
      <c r="W1665" s="148" t="n">
        <v>2474.31</v>
      </c>
      <c r="X1665" s="148" t="n">
        <v>2501.06</v>
      </c>
      <c r="Y1665" s="149" t="n">
        <v>2536.92</v>
      </c>
    </row>
    <row r="1666" customFormat="false" ht="26.25" hidden="false" customHeight="false" outlineLevel="2" collapsed="false">
      <c r="A1666" s="150" t="s">
        <v>20</v>
      </c>
      <c r="B1666" s="151" t="n">
        <v>1921.02886204</v>
      </c>
      <c r="C1666" s="152" t="n">
        <v>1969.46682237</v>
      </c>
      <c r="D1666" s="152" t="n">
        <v>1988.17594355</v>
      </c>
      <c r="E1666" s="152" t="n">
        <v>1973.15414064</v>
      </c>
      <c r="F1666" s="152" t="n">
        <v>1964.61457847</v>
      </c>
      <c r="G1666" s="152" t="n">
        <v>1964.21777021</v>
      </c>
      <c r="H1666" s="152" t="n">
        <v>1927.67017614</v>
      </c>
      <c r="I1666" s="152" t="n">
        <v>1887.98778209</v>
      </c>
      <c r="J1666" s="152" t="n">
        <v>1855.36344645</v>
      </c>
      <c r="K1666" s="152" t="n">
        <v>1817.51634594</v>
      </c>
      <c r="L1666" s="152" t="n">
        <v>1790.40509281</v>
      </c>
      <c r="M1666" s="152" t="n">
        <v>1790.35617393</v>
      </c>
      <c r="N1666" s="152" t="n">
        <v>1804.81550871</v>
      </c>
      <c r="O1666" s="152" t="n">
        <v>1804.78457159</v>
      </c>
      <c r="P1666" s="152" t="n">
        <v>1815.49432557</v>
      </c>
      <c r="Q1666" s="152" t="n">
        <v>1837.48006149</v>
      </c>
      <c r="R1666" s="152" t="n">
        <v>1843.62022047</v>
      </c>
      <c r="S1666" s="152" t="n">
        <v>1831.83311067</v>
      </c>
      <c r="T1666" s="152" t="n">
        <v>1778.83024298</v>
      </c>
      <c r="U1666" s="152" t="n">
        <v>1779.18219172</v>
      </c>
      <c r="V1666" s="152" t="n">
        <v>1788.07297608</v>
      </c>
      <c r="W1666" s="152" t="n">
        <v>1807.96445218</v>
      </c>
      <c r="X1666" s="152" t="n">
        <v>1834.71486442</v>
      </c>
      <c r="Y1666" s="153" t="n">
        <v>1870.5748708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9.17</v>
      </c>
      <c r="C1668" s="152" t="n">
        <v>659.17</v>
      </c>
      <c r="D1668" s="152" t="n">
        <v>659.17</v>
      </c>
      <c r="E1668" s="152" t="n">
        <v>659.17</v>
      </c>
      <c r="F1668" s="152" t="n">
        <v>659.17</v>
      </c>
      <c r="G1668" s="152" t="n">
        <v>659.17</v>
      </c>
      <c r="H1668" s="152" t="n">
        <v>659.17</v>
      </c>
      <c r="I1668" s="152" t="n">
        <v>659.17</v>
      </c>
      <c r="J1668" s="152" t="n">
        <v>659.17</v>
      </c>
      <c r="K1668" s="152" t="n">
        <v>659.17</v>
      </c>
      <c r="L1668" s="152" t="n">
        <v>659.17</v>
      </c>
      <c r="M1668" s="152" t="n">
        <v>659.17</v>
      </c>
      <c r="N1668" s="152" t="n">
        <v>659.17</v>
      </c>
      <c r="O1668" s="152" t="n">
        <v>659.17</v>
      </c>
      <c r="P1668" s="152" t="n">
        <v>659.17</v>
      </c>
      <c r="Q1668" s="152" t="n">
        <v>659.17</v>
      </c>
      <c r="R1668" s="152" t="n">
        <v>659.17</v>
      </c>
      <c r="S1668" s="152" t="n">
        <v>659.17</v>
      </c>
      <c r="T1668" s="152" t="n">
        <v>659.17</v>
      </c>
      <c r="U1668" s="152" t="n">
        <v>659.17</v>
      </c>
      <c r="V1668" s="152" t="n">
        <v>659.17</v>
      </c>
      <c r="W1668" s="152" t="n">
        <v>659.17</v>
      </c>
      <c r="X1668" s="152" t="n">
        <v>659.17</v>
      </c>
      <c r="Y1668" s="153" t="n">
        <v>659.17</v>
      </c>
    </row>
    <row r="1669" customFormat="false" ht="26.25" hidden="false" customHeight="false" outlineLevel="2" collapsed="false">
      <c r="A1669" s="150" t="s">
        <v>24</v>
      </c>
      <c r="B1669" s="151" t="n">
        <v>7.17621673</v>
      </c>
      <c r="C1669" s="152" t="n">
        <v>7.17621673</v>
      </c>
      <c r="D1669" s="152" t="n">
        <v>7.17621673</v>
      </c>
      <c r="E1669" s="152" t="n">
        <v>7.17621673</v>
      </c>
      <c r="F1669" s="152" t="n">
        <v>7.17621673</v>
      </c>
      <c r="G1669" s="152" t="n">
        <v>7.17621673</v>
      </c>
      <c r="H1669" s="152" t="n">
        <v>7.17621673</v>
      </c>
      <c r="I1669" s="152" t="n">
        <v>7.17621673</v>
      </c>
      <c r="J1669" s="152" t="n">
        <v>7.17621673</v>
      </c>
      <c r="K1669" s="152" t="n">
        <v>7.17621673</v>
      </c>
      <c r="L1669" s="152" t="n">
        <v>7.17621673</v>
      </c>
      <c r="M1669" s="152" t="n">
        <v>7.17621673</v>
      </c>
      <c r="N1669" s="152" t="n">
        <v>7.17621673</v>
      </c>
      <c r="O1669" s="152" t="n">
        <v>7.17621673</v>
      </c>
      <c r="P1669" s="152" t="n">
        <v>7.17621673</v>
      </c>
      <c r="Q1669" s="152" t="n">
        <v>7.17621673</v>
      </c>
      <c r="R1669" s="152" t="n">
        <v>7.17621673</v>
      </c>
      <c r="S1669" s="152" t="n">
        <v>7.17621673</v>
      </c>
      <c r="T1669" s="152" t="n">
        <v>7.17621673</v>
      </c>
      <c r="U1669" s="152" t="n">
        <v>7.17621673</v>
      </c>
      <c r="V1669" s="152" t="n">
        <v>7.17621673</v>
      </c>
      <c r="W1669" s="152" t="n">
        <v>7.17621673</v>
      </c>
      <c r="X1669" s="152" t="n">
        <v>7.17621673</v>
      </c>
      <c r="Y1669" s="153" t="n">
        <v>7.17621673</v>
      </c>
    </row>
    <row r="1670" customFormat="false" ht="19.5" hidden="false" customHeight="true" outlineLevel="0" collapsed="false">
      <c r="A1670" s="146" t="n">
        <v>27</v>
      </c>
      <c r="B1670" s="147" t="n">
        <v>2576.14</v>
      </c>
      <c r="C1670" s="148" t="n">
        <v>2552.7</v>
      </c>
      <c r="D1670" s="148" t="n">
        <v>2548.8</v>
      </c>
      <c r="E1670" s="148" t="n">
        <v>2562.38</v>
      </c>
      <c r="F1670" s="148" t="n">
        <v>2571.36</v>
      </c>
      <c r="G1670" s="148" t="n">
        <v>2583.15</v>
      </c>
      <c r="H1670" s="148" t="n">
        <v>2558.27</v>
      </c>
      <c r="I1670" s="148" t="n">
        <v>2525.09</v>
      </c>
      <c r="J1670" s="148" t="n">
        <v>2486.05</v>
      </c>
      <c r="K1670" s="148" t="n">
        <v>2460.16</v>
      </c>
      <c r="L1670" s="148" t="n">
        <v>2444.6</v>
      </c>
      <c r="M1670" s="148" t="n">
        <v>2443.41</v>
      </c>
      <c r="N1670" s="148" t="n">
        <v>2478.33</v>
      </c>
      <c r="O1670" s="148" t="n">
        <v>2498.63</v>
      </c>
      <c r="P1670" s="148" t="n">
        <v>2529.2</v>
      </c>
      <c r="Q1670" s="148" t="n">
        <v>2500.65</v>
      </c>
      <c r="R1670" s="148" t="n">
        <v>2520.54</v>
      </c>
      <c r="S1670" s="148" t="n">
        <v>2505.21</v>
      </c>
      <c r="T1670" s="148" t="n">
        <v>2458.46</v>
      </c>
      <c r="U1670" s="148" t="n">
        <v>2464.33</v>
      </c>
      <c r="V1670" s="148" t="n">
        <v>2493.55</v>
      </c>
      <c r="W1670" s="148" t="n">
        <v>2522.76</v>
      </c>
      <c r="X1670" s="148" t="n">
        <v>2531.05</v>
      </c>
      <c r="Y1670" s="149" t="n">
        <v>2617.2</v>
      </c>
    </row>
    <row r="1671" customFormat="false" ht="26.25" hidden="false" customHeight="false" outlineLevel="2" collapsed="false">
      <c r="A1671" s="150" t="s">
        <v>20</v>
      </c>
      <c r="B1671" s="151" t="n">
        <v>1909.79827858</v>
      </c>
      <c r="C1671" s="152" t="n">
        <v>1886.35733758</v>
      </c>
      <c r="D1671" s="152" t="n">
        <v>1882.45326999</v>
      </c>
      <c r="E1671" s="152" t="n">
        <v>1896.03097509</v>
      </c>
      <c r="F1671" s="152" t="n">
        <v>1905.01685923</v>
      </c>
      <c r="G1671" s="152" t="n">
        <v>1916.79970667</v>
      </c>
      <c r="H1671" s="152" t="n">
        <v>1891.92870299</v>
      </c>
      <c r="I1671" s="152" t="n">
        <v>1858.74261517</v>
      </c>
      <c r="J1671" s="152" t="n">
        <v>1819.70605607</v>
      </c>
      <c r="K1671" s="152" t="n">
        <v>1793.81063484</v>
      </c>
      <c r="L1671" s="152" t="n">
        <v>1778.25327382</v>
      </c>
      <c r="M1671" s="152" t="n">
        <v>1777.0682555</v>
      </c>
      <c r="N1671" s="152" t="n">
        <v>1811.98145055</v>
      </c>
      <c r="O1671" s="152" t="n">
        <v>1832.28754423</v>
      </c>
      <c r="P1671" s="152" t="n">
        <v>1862.84935797</v>
      </c>
      <c r="Q1671" s="152" t="n">
        <v>1834.29966843</v>
      </c>
      <c r="R1671" s="152" t="n">
        <v>1854.19631496</v>
      </c>
      <c r="S1671" s="152" t="n">
        <v>1838.86067708</v>
      </c>
      <c r="T1671" s="152" t="n">
        <v>1792.1165663</v>
      </c>
      <c r="U1671" s="152" t="n">
        <v>1797.97920253</v>
      </c>
      <c r="V1671" s="152" t="n">
        <v>1827.20487284</v>
      </c>
      <c r="W1671" s="152" t="n">
        <v>1856.4094461</v>
      </c>
      <c r="X1671" s="152" t="n">
        <v>1864.70649951</v>
      </c>
      <c r="Y1671" s="153" t="n">
        <v>1950.85725169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9.17</v>
      </c>
      <c r="C1673" s="152" t="n">
        <v>659.17</v>
      </c>
      <c r="D1673" s="152" t="n">
        <v>659.17</v>
      </c>
      <c r="E1673" s="152" t="n">
        <v>659.17</v>
      </c>
      <c r="F1673" s="152" t="n">
        <v>659.17</v>
      </c>
      <c r="G1673" s="152" t="n">
        <v>659.17</v>
      </c>
      <c r="H1673" s="152" t="n">
        <v>659.17</v>
      </c>
      <c r="I1673" s="152" t="n">
        <v>659.17</v>
      </c>
      <c r="J1673" s="152" t="n">
        <v>659.17</v>
      </c>
      <c r="K1673" s="152" t="n">
        <v>659.17</v>
      </c>
      <c r="L1673" s="152" t="n">
        <v>659.17</v>
      </c>
      <c r="M1673" s="152" t="n">
        <v>659.17</v>
      </c>
      <c r="N1673" s="152" t="n">
        <v>659.17</v>
      </c>
      <c r="O1673" s="152" t="n">
        <v>659.17</v>
      </c>
      <c r="P1673" s="152" t="n">
        <v>659.17</v>
      </c>
      <c r="Q1673" s="152" t="n">
        <v>659.17</v>
      </c>
      <c r="R1673" s="152" t="n">
        <v>659.17</v>
      </c>
      <c r="S1673" s="152" t="n">
        <v>659.17</v>
      </c>
      <c r="T1673" s="152" t="n">
        <v>659.17</v>
      </c>
      <c r="U1673" s="152" t="n">
        <v>659.17</v>
      </c>
      <c r="V1673" s="152" t="n">
        <v>659.17</v>
      </c>
      <c r="W1673" s="152" t="n">
        <v>659.17</v>
      </c>
      <c r="X1673" s="152" t="n">
        <v>659.17</v>
      </c>
      <c r="Y1673" s="153" t="n">
        <v>659.17</v>
      </c>
    </row>
    <row r="1674" customFormat="false" ht="26.25" hidden="false" customHeight="false" outlineLevel="2" collapsed="false">
      <c r="A1674" s="150" t="s">
        <v>24</v>
      </c>
      <c r="B1674" s="151" t="n">
        <v>7.17621673</v>
      </c>
      <c r="C1674" s="152" t="n">
        <v>7.17621673</v>
      </c>
      <c r="D1674" s="152" t="n">
        <v>7.17621673</v>
      </c>
      <c r="E1674" s="152" t="n">
        <v>7.17621673</v>
      </c>
      <c r="F1674" s="152" t="n">
        <v>7.17621673</v>
      </c>
      <c r="G1674" s="152" t="n">
        <v>7.17621673</v>
      </c>
      <c r="H1674" s="152" t="n">
        <v>7.17621673</v>
      </c>
      <c r="I1674" s="152" t="n">
        <v>7.17621673</v>
      </c>
      <c r="J1674" s="152" t="n">
        <v>7.17621673</v>
      </c>
      <c r="K1674" s="152" t="n">
        <v>7.17621673</v>
      </c>
      <c r="L1674" s="152" t="n">
        <v>7.17621673</v>
      </c>
      <c r="M1674" s="152" t="n">
        <v>7.17621673</v>
      </c>
      <c r="N1674" s="152" t="n">
        <v>7.17621673</v>
      </c>
      <c r="O1674" s="152" t="n">
        <v>7.17621673</v>
      </c>
      <c r="P1674" s="152" t="n">
        <v>7.17621673</v>
      </c>
      <c r="Q1674" s="152" t="n">
        <v>7.17621673</v>
      </c>
      <c r="R1674" s="152" t="n">
        <v>7.17621673</v>
      </c>
      <c r="S1674" s="152" t="n">
        <v>7.17621673</v>
      </c>
      <c r="T1674" s="152" t="n">
        <v>7.17621673</v>
      </c>
      <c r="U1674" s="152" t="n">
        <v>7.17621673</v>
      </c>
      <c r="V1674" s="152" t="n">
        <v>7.17621673</v>
      </c>
      <c r="W1674" s="152" t="n">
        <v>7.17621673</v>
      </c>
      <c r="X1674" s="152" t="n">
        <v>7.17621673</v>
      </c>
      <c r="Y1674" s="153" t="n">
        <v>7.17621673</v>
      </c>
    </row>
    <row r="1675" customFormat="false" ht="19.5" hidden="false" customHeight="true" outlineLevel="0" collapsed="false">
      <c r="A1675" s="146" t="n">
        <v>28</v>
      </c>
      <c r="B1675" s="147" t="n">
        <v>2588.93</v>
      </c>
      <c r="C1675" s="148" t="n">
        <v>2628.18</v>
      </c>
      <c r="D1675" s="148" t="n">
        <v>2629.5</v>
      </c>
      <c r="E1675" s="148" t="n">
        <v>2628.1</v>
      </c>
      <c r="F1675" s="148" t="n">
        <v>2615.4</v>
      </c>
      <c r="G1675" s="148" t="n">
        <v>2619.18</v>
      </c>
      <c r="H1675" s="148" t="n">
        <v>2573.94</v>
      </c>
      <c r="I1675" s="148" t="n">
        <v>2582.41</v>
      </c>
      <c r="J1675" s="148" t="n">
        <v>2576.19</v>
      </c>
      <c r="K1675" s="148" t="n">
        <v>2485.76</v>
      </c>
      <c r="L1675" s="148" t="n">
        <v>2442.73</v>
      </c>
      <c r="M1675" s="148" t="n">
        <v>2436.58</v>
      </c>
      <c r="N1675" s="148" t="n">
        <v>2439.8</v>
      </c>
      <c r="O1675" s="148" t="n">
        <v>2452.61</v>
      </c>
      <c r="P1675" s="148" t="n">
        <v>2473.35</v>
      </c>
      <c r="Q1675" s="148" t="n">
        <v>2486.57</v>
      </c>
      <c r="R1675" s="148" t="n">
        <v>2493.7</v>
      </c>
      <c r="S1675" s="148" t="n">
        <v>2472.65</v>
      </c>
      <c r="T1675" s="148" t="n">
        <v>2443.41</v>
      </c>
      <c r="U1675" s="148" t="n">
        <v>2442.08</v>
      </c>
      <c r="V1675" s="148" t="n">
        <v>2460.78</v>
      </c>
      <c r="W1675" s="148" t="n">
        <v>2469.01</v>
      </c>
      <c r="X1675" s="148" t="n">
        <v>2486.78</v>
      </c>
      <c r="Y1675" s="149" t="n">
        <v>2518.57</v>
      </c>
    </row>
    <row r="1676" customFormat="false" ht="26.25" hidden="false" customHeight="false" outlineLevel="2" collapsed="false">
      <c r="A1676" s="150" t="s">
        <v>20</v>
      </c>
      <c r="B1676" s="151" t="n">
        <v>1922.57978976</v>
      </c>
      <c r="C1676" s="152" t="n">
        <v>1961.83013681</v>
      </c>
      <c r="D1676" s="152" t="n">
        <v>1963.15048777</v>
      </c>
      <c r="E1676" s="152" t="n">
        <v>1961.74912581</v>
      </c>
      <c r="F1676" s="152" t="n">
        <v>1949.05186173</v>
      </c>
      <c r="G1676" s="152" t="n">
        <v>1952.83026592</v>
      </c>
      <c r="H1676" s="152" t="n">
        <v>1907.59085965</v>
      </c>
      <c r="I1676" s="152" t="n">
        <v>1916.06828342</v>
      </c>
      <c r="J1676" s="152" t="n">
        <v>1909.8458412</v>
      </c>
      <c r="K1676" s="152" t="n">
        <v>1819.41370501</v>
      </c>
      <c r="L1676" s="152" t="n">
        <v>1776.38539203</v>
      </c>
      <c r="M1676" s="152" t="n">
        <v>1770.23616484</v>
      </c>
      <c r="N1676" s="152" t="n">
        <v>1773.45118983</v>
      </c>
      <c r="O1676" s="152" t="n">
        <v>1786.26237866</v>
      </c>
      <c r="P1676" s="152" t="n">
        <v>1807.00616829</v>
      </c>
      <c r="Q1676" s="152" t="n">
        <v>1820.22354296</v>
      </c>
      <c r="R1676" s="152" t="n">
        <v>1827.35838085</v>
      </c>
      <c r="S1676" s="152" t="n">
        <v>1806.30335381</v>
      </c>
      <c r="T1676" s="152" t="n">
        <v>1777.05936745</v>
      </c>
      <c r="U1676" s="152" t="n">
        <v>1775.72898323</v>
      </c>
      <c r="V1676" s="152" t="n">
        <v>1794.42884752</v>
      </c>
      <c r="W1676" s="152" t="n">
        <v>1802.66820689</v>
      </c>
      <c r="X1676" s="152" t="n">
        <v>1820.43528029</v>
      </c>
      <c r="Y1676" s="153" t="n">
        <v>1852.22520396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9.17</v>
      </c>
      <c r="C1678" s="152" t="n">
        <v>659.17</v>
      </c>
      <c r="D1678" s="152" t="n">
        <v>659.17</v>
      </c>
      <c r="E1678" s="152" t="n">
        <v>659.17</v>
      </c>
      <c r="F1678" s="152" t="n">
        <v>659.17</v>
      </c>
      <c r="G1678" s="152" t="n">
        <v>659.17</v>
      </c>
      <c r="H1678" s="152" t="n">
        <v>659.17</v>
      </c>
      <c r="I1678" s="152" t="n">
        <v>659.17</v>
      </c>
      <c r="J1678" s="152" t="n">
        <v>659.17</v>
      </c>
      <c r="K1678" s="152" t="n">
        <v>659.17</v>
      </c>
      <c r="L1678" s="152" t="n">
        <v>659.17</v>
      </c>
      <c r="M1678" s="152" t="n">
        <v>659.17</v>
      </c>
      <c r="N1678" s="152" t="n">
        <v>659.17</v>
      </c>
      <c r="O1678" s="152" t="n">
        <v>659.17</v>
      </c>
      <c r="P1678" s="152" t="n">
        <v>659.17</v>
      </c>
      <c r="Q1678" s="152" t="n">
        <v>659.17</v>
      </c>
      <c r="R1678" s="152" t="n">
        <v>659.17</v>
      </c>
      <c r="S1678" s="152" t="n">
        <v>659.17</v>
      </c>
      <c r="T1678" s="152" t="n">
        <v>659.17</v>
      </c>
      <c r="U1678" s="152" t="n">
        <v>659.17</v>
      </c>
      <c r="V1678" s="152" t="n">
        <v>659.17</v>
      </c>
      <c r="W1678" s="152" t="n">
        <v>659.17</v>
      </c>
      <c r="X1678" s="152" t="n">
        <v>659.17</v>
      </c>
      <c r="Y1678" s="153" t="n">
        <v>659.17</v>
      </c>
    </row>
    <row r="1679" customFormat="false" ht="26.25" hidden="false" customHeight="false" outlineLevel="2" collapsed="false">
      <c r="A1679" s="150" t="s">
        <v>24</v>
      </c>
      <c r="B1679" s="151" t="n">
        <v>7.17621673</v>
      </c>
      <c r="C1679" s="152" t="n">
        <v>7.17621673</v>
      </c>
      <c r="D1679" s="152" t="n">
        <v>7.17621673</v>
      </c>
      <c r="E1679" s="152" t="n">
        <v>7.17621673</v>
      </c>
      <c r="F1679" s="152" t="n">
        <v>7.17621673</v>
      </c>
      <c r="G1679" s="152" t="n">
        <v>7.17621673</v>
      </c>
      <c r="H1679" s="152" t="n">
        <v>7.17621673</v>
      </c>
      <c r="I1679" s="152" t="n">
        <v>7.17621673</v>
      </c>
      <c r="J1679" s="152" t="n">
        <v>7.17621673</v>
      </c>
      <c r="K1679" s="152" t="n">
        <v>7.17621673</v>
      </c>
      <c r="L1679" s="152" t="n">
        <v>7.17621673</v>
      </c>
      <c r="M1679" s="152" t="n">
        <v>7.17621673</v>
      </c>
      <c r="N1679" s="152" t="n">
        <v>7.17621673</v>
      </c>
      <c r="O1679" s="152" t="n">
        <v>7.17621673</v>
      </c>
      <c r="P1679" s="152" t="n">
        <v>7.17621673</v>
      </c>
      <c r="Q1679" s="152" t="n">
        <v>7.17621673</v>
      </c>
      <c r="R1679" s="152" t="n">
        <v>7.17621673</v>
      </c>
      <c r="S1679" s="152" t="n">
        <v>7.17621673</v>
      </c>
      <c r="T1679" s="152" t="n">
        <v>7.17621673</v>
      </c>
      <c r="U1679" s="152" t="n">
        <v>7.17621673</v>
      </c>
      <c r="V1679" s="152" t="n">
        <v>7.17621673</v>
      </c>
      <c r="W1679" s="152" t="n">
        <v>7.17621673</v>
      </c>
      <c r="X1679" s="152" t="n">
        <v>7.17621673</v>
      </c>
      <c r="Y1679" s="153" t="n">
        <v>7.17621673</v>
      </c>
    </row>
    <row r="1680" customFormat="false" ht="19.5" hidden="false" customHeight="true" outlineLevel="0" collapsed="false">
      <c r="A1680" s="146" t="n">
        <v>29</v>
      </c>
      <c r="B1680" s="147" t="n">
        <v>2528.12</v>
      </c>
      <c r="C1680" s="148" t="n">
        <v>2576.71</v>
      </c>
      <c r="D1680" s="148" t="n">
        <v>2597.14</v>
      </c>
      <c r="E1680" s="148" t="n">
        <v>2602.72</v>
      </c>
      <c r="F1680" s="148" t="n">
        <v>2607.83</v>
      </c>
      <c r="G1680" s="148" t="n">
        <v>2588.57</v>
      </c>
      <c r="H1680" s="148" t="n">
        <v>2578.05</v>
      </c>
      <c r="I1680" s="148" t="n">
        <v>2560.84</v>
      </c>
      <c r="J1680" s="148" t="n">
        <v>2514.23</v>
      </c>
      <c r="K1680" s="148" t="n">
        <v>2456.74</v>
      </c>
      <c r="L1680" s="148" t="n">
        <v>2441.31</v>
      </c>
      <c r="M1680" s="148" t="n">
        <v>2440.61</v>
      </c>
      <c r="N1680" s="148" t="n">
        <v>2457.67</v>
      </c>
      <c r="O1680" s="148" t="n">
        <v>2472.24</v>
      </c>
      <c r="P1680" s="148" t="n">
        <v>2488.78</v>
      </c>
      <c r="Q1680" s="148" t="n">
        <v>2497.91</v>
      </c>
      <c r="R1680" s="148" t="n">
        <v>2492.17</v>
      </c>
      <c r="S1680" s="148" t="n">
        <v>2478.66</v>
      </c>
      <c r="T1680" s="148" t="n">
        <v>2433.7</v>
      </c>
      <c r="U1680" s="148" t="n">
        <v>2421.37</v>
      </c>
      <c r="V1680" s="148" t="n">
        <v>2436.99</v>
      </c>
      <c r="W1680" s="148" t="n">
        <v>2448.44</v>
      </c>
      <c r="X1680" s="148" t="n">
        <v>2479.44</v>
      </c>
      <c r="Y1680" s="149" t="n">
        <v>2512.74</v>
      </c>
    </row>
    <row r="1681" customFormat="false" ht="26.25" hidden="false" customHeight="false" outlineLevel="2" collapsed="false">
      <c r="A1681" s="150" t="s">
        <v>20</v>
      </c>
      <c r="B1681" s="151" t="n">
        <v>1861.77149604</v>
      </c>
      <c r="C1681" s="152" t="n">
        <v>1910.36364427</v>
      </c>
      <c r="D1681" s="152" t="n">
        <v>1930.79658654</v>
      </c>
      <c r="E1681" s="152" t="n">
        <v>1936.37797741</v>
      </c>
      <c r="F1681" s="152" t="n">
        <v>1941.4796299</v>
      </c>
      <c r="G1681" s="152" t="n">
        <v>1922.22468724</v>
      </c>
      <c r="H1681" s="152" t="n">
        <v>1911.7015115</v>
      </c>
      <c r="I1681" s="152" t="n">
        <v>1894.4925835</v>
      </c>
      <c r="J1681" s="152" t="n">
        <v>1847.88103929</v>
      </c>
      <c r="K1681" s="152" t="n">
        <v>1790.39142248</v>
      </c>
      <c r="L1681" s="152" t="n">
        <v>1774.95988098</v>
      </c>
      <c r="M1681" s="152" t="n">
        <v>1774.26844392</v>
      </c>
      <c r="N1681" s="152" t="n">
        <v>1791.3273118</v>
      </c>
      <c r="O1681" s="152" t="n">
        <v>1805.89614323</v>
      </c>
      <c r="P1681" s="152" t="n">
        <v>1822.43176052</v>
      </c>
      <c r="Q1681" s="152" t="n">
        <v>1831.56361005</v>
      </c>
      <c r="R1681" s="152" t="n">
        <v>1825.82343298</v>
      </c>
      <c r="S1681" s="152" t="n">
        <v>1812.31473687</v>
      </c>
      <c r="T1681" s="152" t="n">
        <v>1767.3578085</v>
      </c>
      <c r="U1681" s="152" t="n">
        <v>1755.02650596</v>
      </c>
      <c r="V1681" s="152" t="n">
        <v>1770.64298854</v>
      </c>
      <c r="W1681" s="152" t="n">
        <v>1782.08978797</v>
      </c>
      <c r="X1681" s="152" t="n">
        <v>1813.09428377</v>
      </c>
      <c r="Y1681" s="153" t="n">
        <v>1846.3897363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9.17</v>
      </c>
      <c r="C1683" s="152" t="n">
        <v>659.17</v>
      </c>
      <c r="D1683" s="152" t="n">
        <v>659.17</v>
      </c>
      <c r="E1683" s="152" t="n">
        <v>659.17</v>
      </c>
      <c r="F1683" s="152" t="n">
        <v>659.17</v>
      </c>
      <c r="G1683" s="152" t="n">
        <v>659.17</v>
      </c>
      <c r="H1683" s="152" t="n">
        <v>659.17</v>
      </c>
      <c r="I1683" s="152" t="n">
        <v>659.17</v>
      </c>
      <c r="J1683" s="152" t="n">
        <v>659.17</v>
      </c>
      <c r="K1683" s="152" t="n">
        <v>659.17</v>
      </c>
      <c r="L1683" s="152" t="n">
        <v>659.17</v>
      </c>
      <c r="M1683" s="152" t="n">
        <v>659.17</v>
      </c>
      <c r="N1683" s="152" t="n">
        <v>659.17</v>
      </c>
      <c r="O1683" s="152" t="n">
        <v>659.17</v>
      </c>
      <c r="P1683" s="152" t="n">
        <v>659.17</v>
      </c>
      <c r="Q1683" s="152" t="n">
        <v>659.17</v>
      </c>
      <c r="R1683" s="152" t="n">
        <v>659.17</v>
      </c>
      <c r="S1683" s="152" t="n">
        <v>659.17</v>
      </c>
      <c r="T1683" s="152" t="n">
        <v>659.17</v>
      </c>
      <c r="U1683" s="152" t="n">
        <v>659.17</v>
      </c>
      <c r="V1683" s="152" t="n">
        <v>659.17</v>
      </c>
      <c r="W1683" s="152" t="n">
        <v>659.17</v>
      </c>
      <c r="X1683" s="152" t="n">
        <v>659.17</v>
      </c>
      <c r="Y1683" s="153" t="n">
        <v>659.17</v>
      </c>
    </row>
    <row r="1684" customFormat="false" ht="26.25" hidden="false" customHeight="false" outlineLevel="2" collapsed="false">
      <c r="A1684" s="150" t="s">
        <v>24</v>
      </c>
      <c r="B1684" s="151" t="n">
        <v>7.17621673</v>
      </c>
      <c r="C1684" s="152" t="n">
        <v>7.17621673</v>
      </c>
      <c r="D1684" s="152" t="n">
        <v>7.17621673</v>
      </c>
      <c r="E1684" s="152" t="n">
        <v>7.17621673</v>
      </c>
      <c r="F1684" s="152" t="n">
        <v>7.17621673</v>
      </c>
      <c r="G1684" s="152" t="n">
        <v>7.17621673</v>
      </c>
      <c r="H1684" s="152" t="n">
        <v>7.17621673</v>
      </c>
      <c r="I1684" s="152" t="n">
        <v>7.17621673</v>
      </c>
      <c r="J1684" s="152" t="n">
        <v>7.17621673</v>
      </c>
      <c r="K1684" s="152" t="n">
        <v>7.17621673</v>
      </c>
      <c r="L1684" s="152" t="n">
        <v>7.17621673</v>
      </c>
      <c r="M1684" s="152" t="n">
        <v>7.17621673</v>
      </c>
      <c r="N1684" s="152" t="n">
        <v>7.17621673</v>
      </c>
      <c r="O1684" s="152" t="n">
        <v>7.17621673</v>
      </c>
      <c r="P1684" s="152" t="n">
        <v>7.17621673</v>
      </c>
      <c r="Q1684" s="152" t="n">
        <v>7.17621673</v>
      </c>
      <c r="R1684" s="152" t="n">
        <v>7.17621673</v>
      </c>
      <c r="S1684" s="152" t="n">
        <v>7.17621673</v>
      </c>
      <c r="T1684" s="152" t="n">
        <v>7.17621673</v>
      </c>
      <c r="U1684" s="152" t="n">
        <v>7.17621673</v>
      </c>
      <c r="V1684" s="152" t="n">
        <v>7.17621673</v>
      </c>
      <c r="W1684" s="152" t="n">
        <v>7.17621673</v>
      </c>
      <c r="X1684" s="152" t="n">
        <v>7.17621673</v>
      </c>
      <c r="Y1684" s="153" t="n">
        <v>7.17621673</v>
      </c>
    </row>
    <row r="1685" customFormat="false" ht="19.5" hidden="false" customHeight="true" outlineLevel="0" collapsed="false">
      <c r="A1685" s="146" t="n">
        <v>30</v>
      </c>
      <c r="B1685" s="147" t="n">
        <v>2512.94</v>
      </c>
      <c r="C1685" s="148" t="n">
        <v>2537.78</v>
      </c>
      <c r="D1685" s="148" t="n">
        <v>2557.62</v>
      </c>
      <c r="E1685" s="148" t="n">
        <v>2550.01</v>
      </c>
      <c r="F1685" s="148" t="n">
        <v>2524.36</v>
      </c>
      <c r="G1685" s="148" t="n">
        <v>2545.19</v>
      </c>
      <c r="H1685" s="148" t="n">
        <v>2546.2</v>
      </c>
      <c r="I1685" s="148" t="n">
        <v>2527.46</v>
      </c>
      <c r="J1685" s="148" t="n">
        <v>2477.77</v>
      </c>
      <c r="K1685" s="148" t="n">
        <v>2448.46</v>
      </c>
      <c r="L1685" s="148" t="n">
        <v>2438.49</v>
      </c>
      <c r="M1685" s="148" t="n">
        <v>2445.25</v>
      </c>
      <c r="N1685" s="148" t="n">
        <v>2469.86</v>
      </c>
      <c r="O1685" s="148" t="n">
        <v>2455.59</v>
      </c>
      <c r="P1685" s="148" t="n">
        <v>2466.96</v>
      </c>
      <c r="Q1685" s="148" t="n">
        <v>2470.52</v>
      </c>
      <c r="R1685" s="148" t="n">
        <v>2470.08</v>
      </c>
      <c r="S1685" s="148" t="n">
        <v>2446.69</v>
      </c>
      <c r="T1685" s="148" t="n">
        <v>2461.17</v>
      </c>
      <c r="U1685" s="148" t="n">
        <v>2468.36</v>
      </c>
      <c r="V1685" s="148" t="n">
        <v>2499.42</v>
      </c>
      <c r="W1685" s="148" t="n">
        <v>2514.01</v>
      </c>
      <c r="X1685" s="148" t="n">
        <v>2519.64</v>
      </c>
      <c r="Y1685" s="149" t="n">
        <v>2529.23</v>
      </c>
    </row>
    <row r="1686" customFormat="false" ht="26.25" hidden="false" customHeight="false" outlineLevel="2" collapsed="false">
      <c r="A1686" s="150" t="s">
        <v>20</v>
      </c>
      <c r="B1686" s="151" t="n">
        <v>1846.59440535</v>
      </c>
      <c r="C1686" s="152" t="n">
        <v>1871.42940693</v>
      </c>
      <c r="D1686" s="152" t="n">
        <v>1891.27207633</v>
      </c>
      <c r="E1686" s="152" t="n">
        <v>1883.66825279</v>
      </c>
      <c r="F1686" s="152" t="n">
        <v>1858.01615948</v>
      </c>
      <c r="G1686" s="152" t="n">
        <v>1878.84504215</v>
      </c>
      <c r="H1686" s="152" t="n">
        <v>1879.85199949</v>
      </c>
      <c r="I1686" s="152" t="n">
        <v>1861.11808816</v>
      </c>
      <c r="J1686" s="152" t="n">
        <v>1811.42723746</v>
      </c>
      <c r="K1686" s="152" t="n">
        <v>1782.1157528</v>
      </c>
      <c r="L1686" s="152" t="n">
        <v>1772.14563891</v>
      </c>
      <c r="M1686" s="152" t="n">
        <v>1778.90000561</v>
      </c>
      <c r="N1686" s="152" t="n">
        <v>1803.51157265</v>
      </c>
      <c r="O1686" s="152" t="n">
        <v>1789.23930458</v>
      </c>
      <c r="P1686" s="152" t="n">
        <v>1800.61822539</v>
      </c>
      <c r="Q1686" s="152" t="n">
        <v>1804.17132753</v>
      </c>
      <c r="R1686" s="152" t="n">
        <v>1803.73536906</v>
      </c>
      <c r="S1686" s="152" t="n">
        <v>1780.34189459</v>
      </c>
      <c r="T1686" s="152" t="n">
        <v>1794.82275264</v>
      </c>
      <c r="U1686" s="152" t="n">
        <v>1802.01226886</v>
      </c>
      <c r="V1686" s="152" t="n">
        <v>1833.07562349</v>
      </c>
      <c r="W1686" s="152" t="n">
        <v>1847.66132673</v>
      </c>
      <c r="X1686" s="152" t="n">
        <v>1853.29166485</v>
      </c>
      <c r="Y1686" s="153" t="n">
        <v>1862.88365489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9.17</v>
      </c>
      <c r="C1688" s="152" t="n">
        <v>659.17</v>
      </c>
      <c r="D1688" s="152" t="n">
        <v>659.17</v>
      </c>
      <c r="E1688" s="152" t="n">
        <v>659.17</v>
      </c>
      <c r="F1688" s="152" t="n">
        <v>659.17</v>
      </c>
      <c r="G1688" s="152" t="n">
        <v>659.17</v>
      </c>
      <c r="H1688" s="152" t="n">
        <v>659.17</v>
      </c>
      <c r="I1688" s="152" t="n">
        <v>659.17</v>
      </c>
      <c r="J1688" s="152" t="n">
        <v>659.17</v>
      </c>
      <c r="K1688" s="152" t="n">
        <v>659.17</v>
      </c>
      <c r="L1688" s="152" t="n">
        <v>659.17</v>
      </c>
      <c r="M1688" s="152" t="n">
        <v>659.17</v>
      </c>
      <c r="N1688" s="152" t="n">
        <v>659.17</v>
      </c>
      <c r="O1688" s="152" t="n">
        <v>659.17</v>
      </c>
      <c r="P1688" s="152" t="n">
        <v>659.17</v>
      </c>
      <c r="Q1688" s="152" t="n">
        <v>659.17</v>
      </c>
      <c r="R1688" s="152" t="n">
        <v>659.17</v>
      </c>
      <c r="S1688" s="152" t="n">
        <v>659.17</v>
      </c>
      <c r="T1688" s="152" t="n">
        <v>659.17</v>
      </c>
      <c r="U1688" s="152" t="n">
        <v>659.17</v>
      </c>
      <c r="V1688" s="152" t="n">
        <v>659.17</v>
      </c>
      <c r="W1688" s="152" t="n">
        <v>659.17</v>
      </c>
      <c r="X1688" s="152" t="n">
        <v>659.17</v>
      </c>
      <c r="Y1688" s="153" t="n">
        <v>659.17</v>
      </c>
    </row>
    <row r="1689" customFormat="false" ht="26.25" hidden="false" customHeight="false" outlineLevel="2" collapsed="false">
      <c r="A1689" s="150" t="s">
        <v>24</v>
      </c>
      <c r="B1689" s="151" t="n">
        <v>7.17621673</v>
      </c>
      <c r="C1689" s="152" t="n">
        <v>7.17621673</v>
      </c>
      <c r="D1689" s="152" t="n">
        <v>7.17621673</v>
      </c>
      <c r="E1689" s="152" t="n">
        <v>7.17621673</v>
      </c>
      <c r="F1689" s="152" t="n">
        <v>7.17621673</v>
      </c>
      <c r="G1689" s="152" t="n">
        <v>7.17621673</v>
      </c>
      <c r="H1689" s="152" t="n">
        <v>7.17621673</v>
      </c>
      <c r="I1689" s="152" t="n">
        <v>7.17621673</v>
      </c>
      <c r="J1689" s="152" t="n">
        <v>7.17621673</v>
      </c>
      <c r="K1689" s="152" t="n">
        <v>7.17621673</v>
      </c>
      <c r="L1689" s="152" t="n">
        <v>7.17621673</v>
      </c>
      <c r="M1689" s="152" t="n">
        <v>7.17621673</v>
      </c>
      <c r="N1689" s="152" t="n">
        <v>7.17621673</v>
      </c>
      <c r="O1689" s="152" t="n">
        <v>7.17621673</v>
      </c>
      <c r="P1689" s="152" t="n">
        <v>7.17621673</v>
      </c>
      <c r="Q1689" s="152" t="n">
        <v>7.17621673</v>
      </c>
      <c r="R1689" s="152" t="n">
        <v>7.17621673</v>
      </c>
      <c r="S1689" s="152" t="n">
        <v>7.17621673</v>
      </c>
      <c r="T1689" s="152" t="n">
        <v>7.17621673</v>
      </c>
      <c r="U1689" s="152" t="n">
        <v>7.17621673</v>
      </c>
      <c r="V1689" s="152" t="n">
        <v>7.17621673</v>
      </c>
      <c r="W1689" s="152" t="n">
        <v>7.17621673</v>
      </c>
      <c r="X1689" s="152" t="n">
        <v>7.17621673</v>
      </c>
      <c r="Y1689" s="153" t="n">
        <v>7.17621673</v>
      </c>
    </row>
    <row r="1690" customFormat="false" ht="19.5" hidden="false" customHeight="true" outlineLevel="0" collapsed="false">
      <c r="A1690" s="146" t="n">
        <v>31</v>
      </c>
      <c r="B1690" s="147" t="n">
        <v>2511.82</v>
      </c>
      <c r="C1690" s="148" t="n">
        <v>2512.98</v>
      </c>
      <c r="D1690" s="148" t="n">
        <v>2525.38</v>
      </c>
      <c r="E1690" s="148" t="n">
        <v>2528.44</v>
      </c>
      <c r="F1690" s="148" t="n">
        <v>2527.06</v>
      </c>
      <c r="G1690" s="148" t="n">
        <v>2523.6</v>
      </c>
      <c r="H1690" s="148" t="n">
        <v>2489.16</v>
      </c>
      <c r="I1690" s="148" t="n">
        <v>2466.61</v>
      </c>
      <c r="J1690" s="148" t="n">
        <v>2432.81</v>
      </c>
      <c r="K1690" s="148" t="n">
        <v>2425.24</v>
      </c>
      <c r="L1690" s="148" t="n">
        <v>2418.74</v>
      </c>
      <c r="M1690" s="148" t="n">
        <v>2437.09</v>
      </c>
      <c r="N1690" s="148" t="n">
        <v>2451.87</v>
      </c>
      <c r="O1690" s="148" t="n">
        <v>2455.8</v>
      </c>
      <c r="P1690" s="148" t="n">
        <v>2470.33</v>
      </c>
      <c r="Q1690" s="148" t="n">
        <v>2473.55</v>
      </c>
      <c r="R1690" s="148" t="n">
        <v>2475.95</v>
      </c>
      <c r="S1690" s="148" t="n">
        <v>2462.64</v>
      </c>
      <c r="T1690" s="148" t="n">
        <v>2433.81</v>
      </c>
      <c r="U1690" s="148" t="n">
        <v>2436.56</v>
      </c>
      <c r="V1690" s="148" t="n">
        <v>2452.55</v>
      </c>
      <c r="W1690" s="148" t="n">
        <v>2466.86</v>
      </c>
      <c r="X1690" s="148" t="n">
        <v>2453.67</v>
      </c>
      <c r="Y1690" s="149" t="n">
        <v>2546.49</v>
      </c>
    </row>
    <row r="1691" customFormat="false" ht="26.25" hidden="false" customHeight="false" outlineLevel="2" collapsed="false">
      <c r="A1691" s="150" t="s">
        <v>20</v>
      </c>
      <c r="B1691" s="151" t="n">
        <v>1845.47450434</v>
      </c>
      <c r="C1691" s="152" t="n">
        <v>1846.63614641</v>
      </c>
      <c r="D1691" s="152" t="n">
        <v>1859.03499507</v>
      </c>
      <c r="E1691" s="152" t="n">
        <v>1862.09510573</v>
      </c>
      <c r="F1691" s="152" t="n">
        <v>1860.71505904</v>
      </c>
      <c r="G1691" s="152" t="n">
        <v>1857.24906685</v>
      </c>
      <c r="H1691" s="152" t="n">
        <v>1822.81072258</v>
      </c>
      <c r="I1691" s="152" t="n">
        <v>1800.26222764</v>
      </c>
      <c r="J1691" s="152" t="n">
        <v>1766.45964765</v>
      </c>
      <c r="K1691" s="152" t="n">
        <v>1758.89372334</v>
      </c>
      <c r="L1691" s="152" t="n">
        <v>1752.39121773</v>
      </c>
      <c r="M1691" s="152" t="n">
        <v>1770.74375739</v>
      </c>
      <c r="N1691" s="152" t="n">
        <v>1785.52631817</v>
      </c>
      <c r="O1691" s="152" t="n">
        <v>1789.45183218</v>
      </c>
      <c r="P1691" s="152" t="n">
        <v>1803.98830722</v>
      </c>
      <c r="Q1691" s="152" t="n">
        <v>1807.20154888</v>
      </c>
      <c r="R1691" s="152" t="n">
        <v>1809.60086327</v>
      </c>
      <c r="S1691" s="152" t="n">
        <v>1796.29422318</v>
      </c>
      <c r="T1691" s="152" t="n">
        <v>1767.4677956</v>
      </c>
      <c r="U1691" s="152" t="n">
        <v>1770.20950719</v>
      </c>
      <c r="V1691" s="152" t="n">
        <v>1786.20096408</v>
      </c>
      <c r="W1691" s="152" t="n">
        <v>1800.51495186</v>
      </c>
      <c r="X1691" s="152" t="n">
        <v>1787.32654268</v>
      </c>
      <c r="Y1691" s="153" t="n">
        <v>1880.13938738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9.17</v>
      </c>
      <c r="C1693" s="152" t="n">
        <v>659.17</v>
      </c>
      <c r="D1693" s="152" t="n">
        <v>659.17</v>
      </c>
      <c r="E1693" s="152" t="n">
        <v>659.17</v>
      </c>
      <c r="F1693" s="152" t="n">
        <v>659.17</v>
      </c>
      <c r="G1693" s="152" t="n">
        <v>659.17</v>
      </c>
      <c r="H1693" s="152" t="n">
        <v>659.17</v>
      </c>
      <c r="I1693" s="152" t="n">
        <v>659.17</v>
      </c>
      <c r="J1693" s="152" t="n">
        <v>659.17</v>
      </c>
      <c r="K1693" s="152" t="n">
        <v>659.17</v>
      </c>
      <c r="L1693" s="152" t="n">
        <v>659.17</v>
      </c>
      <c r="M1693" s="152" t="n">
        <v>659.17</v>
      </c>
      <c r="N1693" s="152" t="n">
        <v>659.17</v>
      </c>
      <c r="O1693" s="152" t="n">
        <v>659.17</v>
      </c>
      <c r="P1693" s="152" t="n">
        <v>659.17</v>
      </c>
      <c r="Q1693" s="152" t="n">
        <v>659.17</v>
      </c>
      <c r="R1693" s="152" t="n">
        <v>659.17</v>
      </c>
      <c r="S1693" s="152" t="n">
        <v>659.17</v>
      </c>
      <c r="T1693" s="152" t="n">
        <v>659.17</v>
      </c>
      <c r="U1693" s="152" t="n">
        <v>659.17</v>
      </c>
      <c r="V1693" s="152" t="n">
        <v>659.17</v>
      </c>
      <c r="W1693" s="152" t="n">
        <v>659.17</v>
      </c>
      <c r="X1693" s="152" t="n">
        <v>659.17</v>
      </c>
      <c r="Y1693" s="153" t="n">
        <v>659.17</v>
      </c>
    </row>
    <row r="1694" customFormat="false" ht="26.25" hidden="false" customHeight="false" outlineLevel="2" collapsed="false">
      <c r="A1694" s="150" t="s">
        <v>24</v>
      </c>
      <c r="B1694" s="151" t="n">
        <v>7.17621673</v>
      </c>
      <c r="C1694" s="152" t="n">
        <v>7.17621673</v>
      </c>
      <c r="D1694" s="152" t="n">
        <v>7.17621673</v>
      </c>
      <c r="E1694" s="152" t="n">
        <v>7.17621673</v>
      </c>
      <c r="F1694" s="152" t="n">
        <v>7.17621673</v>
      </c>
      <c r="G1694" s="152" t="n">
        <v>7.17621673</v>
      </c>
      <c r="H1694" s="152" t="n">
        <v>7.17621673</v>
      </c>
      <c r="I1694" s="152" t="n">
        <v>7.17621673</v>
      </c>
      <c r="J1694" s="152" t="n">
        <v>7.17621673</v>
      </c>
      <c r="K1694" s="152" t="n">
        <v>7.17621673</v>
      </c>
      <c r="L1694" s="152" t="n">
        <v>7.17621673</v>
      </c>
      <c r="M1694" s="152" t="n">
        <v>7.17621673</v>
      </c>
      <c r="N1694" s="152" t="n">
        <v>7.17621673</v>
      </c>
      <c r="O1694" s="152" t="n">
        <v>7.17621673</v>
      </c>
      <c r="P1694" s="152" t="n">
        <v>7.17621673</v>
      </c>
      <c r="Q1694" s="152" t="n">
        <v>7.17621673</v>
      </c>
      <c r="R1694" s="152" t="n">
        <v>7.17621673</v>
      </c>
      <c r="S1694" s="152" t="n">
        <v>7.17621673</v>
      </c>
      <c r="T1694" s="152" t="n">
        <v>7.17621673</v>
      </c>
      <c r="U1694" s="152" t="n">
        <v>7.17621673</v>
      </c>
      <c r="V1694" s="152" t="n">
        <v>7.17621673</v>
      </c>
      <c r="W1694" s="152" t="n">
        <v>7.17621673</v>
      </c>
      <c r="X1694" s="152" t="n">
        <v>7.17621673</v>
      </c>
      <c r="Y1694" s="153" t="n">
        <v>7.17621673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87518.47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87518.474354762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40909.33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760.74</v>
      </c>
      <c r="C16" s="148" t="n">
        <v>3779.53</v>
      </c>
      <c r="D16" s="148" t="n">
        <v>3730.92</v>
      </c>
      <c r="E16" s="148" t="n">
        <v>3734.92</v>
      </c>
      <c r="F16" s="148" t="n">
        <v>3733.98</v>
      </c>
      <c r="G16" s="148" t="n">
        <v>3738.95</v>
      </c>
      <c r="H16" s="148" t="n">
        <v>3739.71</v>
      </c>
      <c r="I16" s="148" t="n">
        <v>3736.1</v>
      </c>
      <c r="J16" s="148" t="n">
        <v>3731.18</v>
      </c>
      <c r="K16" s="148" t="n">
        <v>3759.35</v>
      </c>
      <c r="L16" s="148" t="n">
        <v>3745.58</v>
      </c>
      <c r="M16" s="148" t="n">
        <v>3723.12</v>
      </c>
      <c r="N16" s="148" t="n">
        <v>3708.29</v>
      </c>
      <c r="O16" s="148" t="n">
        <v>3697.79</v>
      </c>
      <c r="P16" s="148" t="n">
        <v>3723.45</v>
      </c>
      <c r="Q16" s="148" t="n">
        <v>3713.05</v>
      </c>
      <c r="R16" s="148" t="n">
        <v>3700.05</v>
      </c>
      <c r="S16" s="148" t="n">
        <v>3636.6</v>
      </c>
      <c r="T16" s="148" t="n">
        <v>3619.23</v>
      </c>
      <c r="U16" s="148" t="n">
        <v>3637.67</v>
      </c>
      <c r="V16" s="148" t="n">
        <v>3642.26</v>
      </c>
      <c r="W16" s="148" t="n">
        <v>3668.18</v>
      </c>
      <c r="X16" s="148" t="n">
        <v>3704.57</v>
      </c>
      <c r="Y16" s="149" t="n">
        <v>3795.76</v>
      </c>
    </row>
    <row r="17" customFormat="false" ht="26.25" hidden="false" customHeight="false" outlineLevel="1" collapsed="false">
      <c r="A17" s="150" t="s">
        <v>20</v>
      </c>
      <c r="B17" s="151" t="n">
        <v>2002.59240614</v>
      </c>
      <c r="C17" s="152" t="n">
        <v>2021.3823967</v>
      </c>
      <c r="D17" s="152" t="n">
        <v>1972.77726112</v>
      </c>
      <c r="E17" s="152" t="n">
        <v>1976.77848454</v>
      </c>
      <c r="F17" s="152" t="n">
        <v>1975.83570127</v>
      </c>
      <c r="G17" s="152" t="n">
        <v>1980.80399821</v>
      </c>
      <c r="H17" s="152" t="n">
        <v>1981.55911096</v>
      </c>
      <c r="I17" s="152" t="n">
        <v>1977.94934449</v>
      </c>
      <c r="J17" s="152" t="n">
        <v>1973.03486121</v>
      </c>
      <c r="K17" s="152" t="n">
        <v>2001.20564135</v>
      </c>
      <c r="L17" s="152" t="n">
        <v>1987.43732745</v>
      </c>
      <c r="M17" s="152" t="n">
        <v>1964.96980659</v>
      </c>
      <c r="N17" s="152" t="n">
        <v>1950.14810632</v>
      </c>
      <c r="O17" s="152" t="n">
        <v>1939.64167829</v>
      </c>
      <c r="P17" s="152" t="n">
        <v>1965.30493633</v>
      </c>
      <c r="Q17" s="152" t="n">
        <v>1954.90515768</v>
      </c>
      <c r="R17" s="152" t="n">
        <v>1941.9038316</v>
      </c>
      <c r="S17" s="152" t="n">
        <v>1878.45408659</v>
      </c>
      <c r="T17" s="152" t="n">
        <v>1861.08680728</v>
      </c>
      <c r="U17" s="152" t="n">
        <v>1879.52155615</v>
      </c>
      <c r="V17" s="152" t="n">
        <v>1884.11011706</v>
      </c>
      <c r="W17" s="152" t="n">
        <v>1910.0376568</v>
      </c>
      <c r="X17" s="152" t="n">
        <v>1946.41884724</v>
      </c>
      <c r="Y17" s="153" t="n">
        <v>2037.6092396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7.17621673</v>
      </c>
      <c r="C21" s="152" t="n">
        <v>7.17621673</v>
      </c>
      <c r="D21" s="152" t="n">
        <v>7.17621673</v>
      </c>
      <c r="E21" s="152" t="n">
        <v>7.17621673</v>
      </c>
      <c r="F21" s="152" t="n">
        <v>7.17621673</v>
      </c>
      <c r="G21" s="152" t="n">
        <v>7.17621673</v>
      </c>
      <c r="H21" s="152" t="n">
        <v>7.17621673</v>
      </c>
      <c r="I21" s="152" t="n">
        <v>7.17621673</v>
      </c>
      <c r="J21" s="152" t="n">
        <v>7.17621673</v>
      </c>
      <c r="K21" s="152" t="n">
        <v>7.17621673</v>
      </c>
      <c r="L21" s="152" t="n">
        <v>7.17621673</v>
      </c>
      <c r="M21" s="152" t="n">
        <v>7.17621673</v>
      </c>
      <c r="N21" s="152" t="n">
        <v>7.17621673</v>
      </c>
      <c r="O21" s="152" t="n">
        <v>7.17621673</v>
      </c>
      <c r="P21" s="152" t="n">
        <v>7.17621673</v>
      </c>
      <c r="Q21" s="152" t="n">
        <v>7.17621673</v>
      </c>
      <c r="R21" s="152" t="n">
        <v>7.17621673</v>
      </c>
      <c r="S21" s="152" t="n">
        <v>7.17621673</v>
      </c>
      <c r="T21" s="152" t="n">
        <v>7.17621673</v>
      </c>
      <c r="U21" s="152" t="n">
        <v>7.17621673</v>
      </c>
      <c r="V21" s="152" t="n">
        <v>7.17621673</v>
      </c>
      <c r="W21" s="152" t="n">
        <v>7.17621673</v>
      </c>
      <c r="X21" s="152" t="n">
        <v>7.17621673</v>
      </c>
      <c r="Y21" s="153" t="n">
        <v>7.17621673</v>
      </c>
    </row>
    <row r="22" customFormat="false" ht="21.75" hidden="false" customHeight="true" outlineLevel="0" collapsed="false">
      <c r="A22" s="146" t="n">
        <v>2</v>
      </c>
      <c r="B22" s="147" t="n">
        <v>3780.43</v>
      </c>
      <c r="C22" s="148" t="n">
        <v>3770.4</v>
      </c>
      <c r="D22" s="148" t="n">
        <v>3781.5</v>
      </c>
      <c r="E22" s="148" t="n">
        <v>3782.16</v>
      </c>
      <c r="F22" s="148" t="n">
        <v>3765.82</v>
      </c>
      <c r="G22" s="148" t="n">
        <v>3761.32</v>
      </c>
      <c r="H22" s="148" t="n">
        <v>3733.85</v>
      </c>
      <c r="I22" s="148" t="n">
        <v>3713.36</v>
      </c>
      <c r="J22" s="148" t="n">
        <v>3688.32</v>
      </c>
      <c r="K22" s="148" t="n">
        <v>3681.47</v>
      </c>
      <c r="L22" s="148" t="n">
        <v>3675.85</v>
      </c>
      <c r="M22" s="148" t="n">
        <v>3695.06</v>
      </c>
      <c r="N22" s="148" t="n">
        <v>3688.87</v>
      </c>
      <c r="O22" s="148" t="n">
        <v>3692.62</v>
      </c>
      <c r="P22" s="148" t="n">
        <v>3696.91</v>
      </c>
      <c r="Q22" s="148" t="n">
        <v>3679.43</v>
      </c>
      <c r="R22" s="148" t="n">
        <v>3652.14</v>
      </c>
      <c r="S22" s="148" t="n">
        <v>3614.8</v>
      </c>
      <c r="T22" s="148" t="n">
        <v>3593.79</v>
      </c>
      <c r="U22" s="148" t="n">
        <v>3619.65</v>
      </c>
      <c r="V22" s="148" t="n">
        <v>3639.5</v>
      </c>
      <c r="W22" s="148" t="n">
        <v>3654.22</v>
      </c>
      <c r="X22" s="148" t="n">
        <v>3692.88</v>
      </c>
      <c r="Y22" s="149" t="n">
        <v>3749.53</v>
      </c>
    </row>
    <row r="23" customFormat="false" ht="26.25" hidden="false" customHeight="false" outlineLevel="1" collapsed="false">
      <c r="A23" s="150" t="s">
        <v>20</v>
      </c>
      <c r="B23" s="151" t="n">
        <v>2022.28194588</v>
      </c>
      <c r="C23" s="152" t="n">
        <v>2012.25842898</v>
      </c>
      <c r="D23" s="152" t="n">
        <v>2023.35425742</v>
      </c>
      <c r="E23" s="152" t="n">
        <v>2024.01875434</v>
      </c>
      <c r="F23" s="152" t="n">
        <v>2007.67593712</v>
      </c>
      <c r="G23" s="152" t="n">
        <v>2003.17752518</v>
      </c>
      <c r="H23" s="152" t="n">
        <v>1975.70865607</v>
      </c>
      <c r="I23" s="152" t="n">
        <v>1955.21053461</v>
      </c>
      <c r="J23" s="152" t="n">
        <v>1930.17567871</v>
      </c>
      <c r="K23" s="152" t="n">
        <v>1923.32075925</v>
      </c>
      <c r="L23" s="152" t="n">
        <v>1917.70617902</v>
      </c>
      <c r="M23" s="152" t="n">
        <v>1936.90894574</v>
      </c>
      <c r="N23" s="152" t="n">
        <v>1930.72547513</v>
      </c>
      <c r="O23" s="152" t="n">
        <v>1934.47709762</v>
      </c>
      <c r="P23" s="152" t="n">
        <v>1938.76476774</v>
      </c>
      <c r="Q23" s="152" t="n">
        <v>1921.28111959</v>
      </c>
      <c r="R23" s="152" t="n">
        <v>1893.99208096</v>
      </c>
      <c r="S23" s="152" t="n">
        <v>1856.65385531</v>
      </c>
      <c r="T23" s="152" t="n">
        <v>1835.63977448</v>
      </c>
      <c r="U23" s="152" t="n">
        <v>1861.50551361</v>
      </c>
      <c r="V23" s="152" t="n">
        <v>1881.35403003</v>
      </c>
      <c r="W23" s="152" t="n">
        <v>1896.07820387</v>
      </c>
      <c r="X23" s="152" t="n">
        <v>1934.73860257</v>
      </c>
      <c r="Y23" s="153" t="n">
        <v>1991.3857246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7.17621673</v>
      </c>
      <c r="C27" s="152" t="n">
        <v>7.17621673</v>
      </c>
      <c r="D27" s="152" t="n">
        <v>7.17621673</v>
      </c>
      <c r="E27" s="152" t="n">
        <v>7.17621673</v>
      </c>
      <c r="F27" s="152" t="n">
        <v>7.17621673</v>
      </c>
      <c r="G27" s="152" t="n">
        <v>7.17621673</v>
      </c>
      <c r="H27" s="152" t="n">
        <v>7.17621673</v>
      </c>
      <c r="I27" s="152" t="n">
        <v>7.17621673</v>
      </c>
      <c r="J27" s="152" t="n">
        <v>7.17621673</v>
      </c>
      <c r="K27" s="152" t="n">
        <v>7.17621673</v>
      </c>
      <c r="L27" s="152" t="n">
        <v>7.17621673</v>
      </c>
      <c r="M27" s="152" t="n">
        <v>7.17621673</v>
      </c>
      <c r="N27" s="152" t="n">
        <v>7.17621673</v>
      </c>
      <c r="O27" s="152" t="n">
        <v>7.17621673</v>
      </c>
      <c r="P27" s="152" t="n">
        <v>7.17621673</v>
      </c>
      <c r="Q27" s="152" t="n">
        <v>7.17621673</v>
      </c>
      <c r="R27" s="152" t="n">
        <v>7.17621673</v>
      </c>
      <c r="S27" s="152" t="n">
        <v>7.17621673</v>
      </c>
      <c r="T27" s="152" t="n">
        <v>7.17621673</v>
      </c>
      <c r="U27" s="152" t="n">
        <v>7.17621673</v>
      </c>
      <c r="V27" s="152" t="n">
        <v>7.17621673</v>
      </c>
      <c r="W27" s="152" t="n">
        <v>7.17621673</v>
      </c>
      <c r="X27" s="152" t="n">
        <v>7.17621673</v>
      </c>
      <c r="Y27" s="153" t="n">
        <v>7.17621673</v>
      </c>
    </row>
    <row r="28" customFormat="false" ht="21.75" hidden="false" customHeight="true" outlineLevel="0" collapsed="false">
      <c r="A28" s="146" t="n">
        <v>3</v>
      </c>
      <c r="B28" s="147" t="n">
        <v>3730.19</v>
      </c>
      <c r="C28" s="148" t="n">
        <v>3702.36</v>
      </c>
      <c r="D28" s="148" t="n">
        <v>3704.72</v>
      </c>
      <c r="E28" s="148" t="n">
        <v>3684.13</v>
      </c>
      <c r="F28" s="148" t="n">
        <v>3698.43</v>
      </c>
      <c r="G28" s="148" t="n">
        <v>3704.84</v>
      </c>
      <c r="H28" s="148" t="n">
        <v>3672.84</v>
      </c>
      <c r="I28" s="148" t="n">
        <v>3648.74</v>
      </c>
      <c r="J28" s="148" t="n">
        <v>3637.63</v>
      </c>
      <c r="K28" s="148" t="n">
        <v>3652.44</v>
      </c>
      <c r="L28" s="148" t="n">
        <v>3671.69</v>
      </c>
      <c r="M28" s="148" t="n">
        <v>3676.88</v>
      </c>
      <c r="N28" s="148" t="n">
        <v>3707.88</v>
      </c>
      <c r="O28" s="148" t="n">
        <v>3721.38</v>
      </c>
      <c r="P28" s="148" t="n">
        <v>3715.63</v>
      </c>
      <c r="Q28" s="148" t="n">
        <v>3703.46</v>
      </c>
      <c r="R28" s="148" t="n">
        <v>3660.61</v>
      </c>
      <c r="S28" s="148" t="n">
        <v>3635.97</v>
      </c>
      <c r="T28" s="148" t="n">
        <v>3640.84</v>
      </c>
      <c r="U28" s="148" t="n">
        <v>3645.14</v>
      </c>
      <c r="V28" s="148" t="n">
        <v>3654.3</v>
      </c>
      <c r="W28" s="148" t="n">
        <v>3683.28</v>
      </c>
      <c r="X28" s="148" t="n">
        <v>3706.16</v>
      </c>
      <c r="Y28" s="149" t="n">
        <v>3756.96</v>
      </c>
    </row>
    <row r="29" customFormat="false" ht="26.25" hidden="false" customHeight="false" outlineLevel="1" collapsed="false">
      <c r="A29" s="150" t="s">
        <v>20</v>
      </c>
      <c r="B29" s="151" t="n">
        <v>1972.04411672</v>
      </c>
      <c r="C29" s="152" t="n">
        <v>1944.21600013</v>
      </c>
      <c r="D29" s="152" t="n">
        <v>1946.57319622</v>
      </c>
      <c r="E29" s="152" t="n">
        <v>1925.98480154</v>
      </c>
      <c r="F29" s="152" t="n">
        <v>1940.28241314</v>
      </c>
      <c r="G29" s="152" t="n">
        <v>1946.69168697</v>
      </c>
      <c r="H29" s="152" t="n">
        <v>1914.69823447</v>
      </c>
      <c r="I29" s="152" t="n">
        <v>1890.59000953</v>
      </c>
      <c r="J29" s="152" t="n">
        <v>1879.48442891</v>
      </c>
      <c r="K29" s="152" t="n">
        <v>1894.29418141</v>
      </c>
      <c r="L29" s="152" t="n">
        <v>1913.54727607</v>
      </c>
      <c r="M29" s="152" t="n">
        <v>1918.73339745</v>
      </c>
      <c r="N29" s="152" t="n">
        <v>1949.73333615</v>
      </c>
      <c r="O29" s="152" t="n">
        <v>1963.22956943</v>
      </c>
      <c r="P29" s="152" t="n">
        <v>1957.48456359</v>
      </c>
      <c r="Q29" s="152" t="n">
        <v>1945.31252835</v>
      </c>
      <c r="R29" s="152" t="n">
        <v>1902.46016489</v>
      </c>
      <c r="S29" s="152" t="n">
        <v>1877.82079944</v>
      </c>
      <c r="T29" s="152" t="n">
        <v>1882.69799348</v>
      </c>
      <c r="U29" s="152" t="n">
        <v>1886.99062659</v>
      </c>
      <c r="V29" s="152" t="n">
        <v>1896.15136708</v>
      </c>
      <c r="W29" s="152" t="n">
        <v>1925.12921483</v>
      </c>
      <c r="X29" s="152" t="n">
        <v>1948.01067078</v>
      </c>
      <c r="Y29" s="153" t="n">
        <v>1998.8187642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7.17621673</v>
      </c>
      <c r="C33" s="152" t="n">
        <v>7.17621673</v>
      </c>
      <c r="D33" s="152" t="n">
        <v>7.17621673</v>
      </c>
      <c r="E33" s="152" t="n">
        <v>7.17621673</v>
      </c>
      <c r="F33" s="152" t="n">
        <v>7.17621673</v>
      </c>
      <c r="G33" s="152" t="n">
        <v>7.17621673</v>
      </c>
      <c r="H33" s="152" t="n">
        <v>7.17621673</v>
      </c>
      <c r="I33" s="152" t="n">
        <v>7.17621673</v>
      </c>
      <c r="J33" s="152" t="n">
        <v>7.17621673</v>
      </c>
      <c r="K33" s="152" t="n">
        <v>7.17621673</v>
      </c>
      <c r="L33" s="152" t="n">
        <v>7.17621673</v>
      </c>
      <c r="M33" s="152" t="n">
        <v>7.17621673</v>
      </c>
      <c r="N33" s="152" t="n">
        <v>7.17621673</v>
      </c>
      <c r="O33" s="152" t="n">
        <v>7.17621673</v>
      </c>
      <c r="P33" s="152" t="n">
        <v>7.17621673</v>
      </c>
      <c r="Q33" s="152" t="n">
        <v>7.17621673</v>
      </c>
      <c r="R33" s="152" t="n">
        <v>7.17621673</v>
      </c>
      <c r="S33" s="152" t="n">
        <v>7.17621673</v>
      </c>
      <c r="T33" s="152" t="n">
        <v>7.17621673</v>
      </c>
      <c r="U33" s="152" t="n">
        <v>7.17621673</v>
      </c>
      <c r="V33" s="152" t="n">
        <v>7.17621673</v>
      </c>
      <c r="W33" s="152" t="n">
        <v>7.17621673</v>
      </c>
      <c r="X33" s="152" t="n">
        <v>7.17621673</v>
      </c>
      <c r="Y33" s="153" t="n">
        <v>7.17621673</v>
      </c>
    </row>
    <row r="34" customFormat="false" ht="21.75" hidden="false" customHeight="true" outlineLevel="0" collapsed="false">
      <c r="A34" s="146" t="n">
        <v>4</v>
      </c>
      <c r="B34" s="147" t="n">
        <v>3718.24</v>
      </c>
      <c r="C34" s="148" t="n">
        <v>3758.57</v>
      </c>
      <c r="D34" s="148" t="n">
        <v>3782.81</v>
      </c>
      <c r="E34" s="148" t="n">
        <v>3794.78</v>
      </c>
      <c r="F34" s="148" t="n">
        <v>3771.23</v>
      </c>
      <c r="G34" s="148" t="n">
        <v>3693.78</v>
      </c>
      <c r="H34" s="148" t="n">
        <v>3677.94</v>
      </c>
      <c r="I34" s="148" t="n">
        <v>3650.72</v>
      </c>
      <c r="J34" s="148" t="n">
        <v>3621</v>
      </c>
      <c r="K34" s="148" t="n">
        <v>3611.25</v>
      </c>
      <c r="L34" s="148" t="n">
        <v>3600.05</v>
      </c>
      <c r="M34" s="148" t="n">
        <v>3594.07</v>
      </c>
      <c r="N34" s="148" t="n">
        <v>3616.56</v>
      </c>
      <c r="O34" s="148" t="n">
        <v>3613.69</v>
      </c>
      <c r="P34" s="148" t="n">
        <v>3621.69</v>
      </c>
      <c r="Q34" s="148" t="n">
        <v>3614.48</v>
      </c>
      <c r="R34" s="148" t="n">
        <v>3608.02</v>
      </c>
      <c r="S34" s="148" t="n">
        <v>3544.66</v>
      </c>
      <c r="T34" s="148" t="n">
        <v>3548.84</v>
      </c>
      <c r="U34" s="148" t="n">
        <v>3566.23</v>
      </c>
      <c r="V34" s="148" t="n">
        <v>3579.91</v>
      </c>
      <c r="W34" s="148" t="n">
        <v>3595.07</v>
      </c>
      <c r="X34" s="148" t="n">
        <v>3619.51</v>
      </c>
      <c r="Y34" s="149" t="n">
        <v>3646.43</v>
      </c>
    </row>
    <row r="35" customFormat="false" ht="26.25" hidden="false" customHeight="false" outlineLevel="1" collapsed="false">
      <c r="A35" s="150" t="s">
        <v>20</v>
      </c>
      <c r="B35" s="151" t="n">
        <v>1960.09506256</v>
      </c>
      <c r="C35" s="152" t="n">
        <v>2000.4214687</v>
      </c>
      <c r="D35" s="152" t="n">
        <v>2024.66833337</v>
      </c>
      <c r="E35" s="152" t="n">
        <v>2036.6328191</v>
      </c>
      <c r="F35" s="152" t="n">
        <v>2013.08569369</v>
      </c>
      <c r="G35" s="152" t="n">
        <v>1935.63678367</v>
      </c>
      <c r="H35" s="152" t="n">
        <v>1919.78976524</v>
      </c>
      <c r="I35" s="152" t="n">
        <v>1892.57289638</v>
      </c>
      <c r="J35" s="152" t="n">
        <v>1862.85098764</v>
      </c>
      <c r="K35" s="152" t="n">
        <v>1853.10357555</v>
      </c>
      <c r="L35" s="152" t="n">
        <v>1841.90129456</v>
      </c>
      <c r="M35" s="152" t="n">
        <v>1835.92289353</v>
      </c>
      <c r="N35" s="152" t="n">
        <v>1858.41501657</v>
      </c>
      <c r="O35" s="152" t="n">
        <v>1855.54786334</v>
      </c>
      <c r="P35" s="152" t="n">
        <v>1863.54203045</v>
      </c>
      <c r="Q35" s="152" t="n">
        <v>1856.33794045</v>
      </c>
      <c r="R35" s="152" t="n">
        <v>1849.87268392</v>
      </c>
      <c r="S35" s="152" t="n">
        <v>1786.51404408</v>
      </c>
      <c r="T35" s="152" t="n">
        <v>1790.69602454</v>
      </c>
      <c r="U35" s="152" t="n">
        <v>1808.08602776</v>
      </c>
      <c r="V35" s="152" t="n">
        <v>1821.75938837</v>
      </c>
      <c r="W35" s="152" t="n">
        <v>1836.92409094</v>
      </c>
      <c r="X35" s="152" t="n">
        <v>1861.36010959</v>
      </c>
      <c r="Y35" s="153" t="n">
        <v>1888.2873822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7.17621673</v>
      </c>
      <c r="C39" s="152" t="n">
        <v>7.17621673</v>
      </c>
      <c r="D39" s="152" t="n">
        <v>7.17621673</v>
      </c>
      <c r="E39" s="152" t="n">
        <v>7.17621673</v>
      </c>
      <c r="F39" s="152" t="n">
        <v>7.17621673</v>
      </c>
      <c r="G39" s="152" t="n">
        <v>7.17621673</v>
      </c>
      <c r="H39" s="152" t="n">
        <v>7.17621673</v>
      </c>
      <c r="I39" s="152" t="n">
        <v>7.17621673</v>
      </c>
      <c r="J39" s="152" t="n">
        <v>7.17621673</v>
      </c>
      <c r="K39" s="152" t="n">
        <v>7.17621673</v>
      </c>
      <c r="L39" s="152" t="n">
        <v>7.17621673</v>
      </c>
      <c r="M39" s="152" t="n">
        <v>7.17621673</v>
      </c>
      <c r="N39" s="152" t="n">
        <v>7.17621673</v>
      </c>
      <c r="O39" s="152" t="n">
        <v>7.17621673</v>
      </c>
      <c r="P39" s="152" t="n">
        <v>7.17621673</v>
      </c>
      <c r="Q39" s="152" t="n">
        <v>7.17621673</v>
      </c>
      <c r="R39" s="152" t="n">
        <v>7.17621673</v>
      </c>
      <c r="S39" s="152" t="n">
        <v>7.17621673</v>
      </c>
      <c r="T39" s="152" t="n">
        <v>7.17621673</v>
      </c>
      <c r="U39" s="152" t="n">
        <v>7.17621673</v>
      </c>
      <c r="V39" s="152" t="n">
        <v>7.17621673</v>
      </c>
      <c r="W39" s="152" t="n">
        <v>7.17621673</v>
      </c>
      <c r="X39" s="152" t="n">
        <v>7.17621673</v>
      </c>
      <c r="Y39" s="153" t="n">
        <v>7.17621673</v>
      </c>
    </row>
    <row r="40" customFormat="false" ht="21.75" hidden="false" customHeight="true" outlineLevel="0" collapsed="false">
      <c r="A40" s="146" t="n">
        <v>5</v>
      </c>
      <c r="B40" s="147" t="n">
        <v>3646.58</v>
      </c>
      <c r="C40" s="148" t="n">
        <v>3623.44</v>
      </c>
      <c r="D40" s="148" t="n">
        <v>3636.72</v>
      </c>
      <c r="E40" s="148" t="n">
        <v>3654.82</v>
      </c>
      <c r="F40" s="148" t="n">
        <v>3705.41</v>
      </c>
      <c r="G40" s="148" t="n">
        <v>3700.49</v>
      </c>
      <c r="H40" s="148" t="n">
        <v>3700.79</v>
      </c>
      <c r="I40" s="148" t="n">
        <v>3686.98</v>
      </c>
      <c r="J40" s="148" t="n">
        <v>3667.54</v>
      </c>
      <c r="K40" s="148" t="n">
        <v>3622.02</v>
      </c>
      <c r="L40" s="148" t="n">
        <v>3604.38</v>
      </c>
      <c r="M40" s="148" t="n">
        <v>3597.58</v>
      </c>
      <c r="N40" s="148" t="n">
        <v>3609.92</v>
      </c>
      <c r="O40" s="148" t="n">
        <v>3632.37</v>
      </c>
      <c r="P40" s="148" t="n">
        <v>3629.83</v>
      </c>
      <c r="Q40" s="148" t="n">
        <v>3636.97</v>
      </c>
      <c r="R40" s="148" t="n">
        <v>3644.01</v>
      </c>
      <c r="S40" s="148" t="n">
        <v>3668.97</v>
      </c>
      <c r="T40" s="148" t="n">
        <v>3582.79</v>
      </c>
      <c r="U40" s="148" t="n">
        <v>3598.44</v>
      </c>
      <c r="V40" s="148" t="n">
        <v>3610.67</v>
      </c>
      <c r="W40" s="148" t="n">
        <v>3620.61</v>
      </c>
      <c r="X40" s="148" t="n">
        <v>3648.17</v>
      </c>
      <c r="Y40" s="149" t="n">
        <v>3665.8</v>
      </c>
    </row>
    <row r="41" customFormat="false" ht="26.25" hidden="false" customHeight="false" outlineLevel="1" collapsed="false">
      <c r="A41" s="150" t="s">
        <v>20</v>
      </c>
      <c r="B41" s="151" t="n">
        <v>1888.42987714</v>
      </c>
      <c r="C41" s="152" t="n">
        <v>1865.29281594</v>
      </c>
      <c r="D41" s="152" t="n">
        <v>1878.57208688</v>
      </c>
      <c r="E41" s="152" t="n">
        <v>1896.67817324</v>
      </c>
      <c r="F41" s="152" t="n">
        <v>1947.26063622</v>
      </c>
      <c r="G41" s="152" t="n">
        <v>1942.342645</v>
      </c>
      <c r="H41" s="152" t="n">
        <v>1942.64332966</v>
      </c>
      <c r="I41" s="152" t="n">
        <v>1928.82886696</v>
      </c>
      <c r="J41" s="152" t="n">
        <v>1909.39534287</v>
      </c>
      <c r="K41" s="152" t="n">
        <v>1863.87830173</v>
      </c>
      <c r="L41" s="152" t="n">
        <v>1846.23073252</v>
      </c>
      <c r="M41" s="152" t="n">
        <v>1839.43497023</v>
      </c>
      <c r="N41" s="152" t="n">
        <v>1851.77669205</v>
      </c>
      <c r="O41" s="152" t="n">
        <v>1874.22696601</v>
      </c>
      <c r="P41" s="152" t="n">
        <v>1871.67958358</v>
      </c>
      <c r="Q41" s="152" t="n">
        <v>1878.82013372</v>
      </c>
      <c r="R41" s="152" t="n">
        <v>1885.86018662</v>
      </c>
      <c r="S41" s="152" t="n">
        <v>1910.82819444</v>
      </c>
      <c r="T41" s="152" t="n">
        <v>1824.6389223</v>
      </c>
      <c r="U41" s="152" t="n">
        <v>1840.29090457</v>
      </c>
      <c r="V41" s="152" t="n">
        <v>1852.52056854</v>
      </c>
      <c r="W41" s="152" t="n">
        <v>1862.46670318</v>
      </c>
      <c r="X41" s="152" t="n">
        <v>1890.0201194</v>
      </c>
      <c r="Y41" s="153" t="n">
        <v>1907.6489731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7.17621673</v>
      </c>
      <c r="C45" s="152" t="n">
        <v>7.17621673</v>
      </c>
      <c r="D45" s="152" t="n">
        <v>7.17621673</v>
      </c>
      <c r="E45" s="152" t="n">
        <v>7.17621673</v>
      </c>
      <c r="F45" s="152" t="n">
        <v>7.17621673</v>
      </c>
      <c r="G45" s="152" t="n">
        <v>7.17621673</v>
      </c>
      <c r="H45" s="152" t="n">
        <v>7.17621673</v>
      </c>
      <c r="I45" s="152" t="n">
        <v>7.17621673</v>
      </c>
      <c r="J45" s="152" t="n">
        <v>7.17621673</v>
      </c>
      <c r="K45" s="152" t="n">
        <v>7.17621673</v>
      </c>
      <c r="L45" s="152" t="n">
        <v>7.17621673</v>
      </c>
      <c r="M45" s="152" t="n">
        <v>7.17621673</v>
      </c>
      <c r="N45" s="152" t="n">
        <v>7.17621673</v>
      </c>
      <c r="O45" s="152" t="n">
        <v>7.17621673</v>
      </c>
      <c r="P45" s="152" t="n">
        <v>7.17621673</v>
      </c>
      <c r="Q45" s="152" t="n">
        <v>7.17621673</v>
      </c>
      <c r="R45" s="152" t="n">
        <v>7.17621673</v>
      </c>
      <c r="S45" s="152" t="n">
        <v>7.17621673</v>
      </c>
      <c r="T45" s="152" t="n">
        <v>7.17621673</v>
      </c>
      <c r="U45" s="152" t="n">
        <v>7.17621673</v>
      </c>
      <c r="V45" s="152" t="n">
        <v>7.17621673</v>
      </c>
      <c r="W45" s="152" t="n">
        <v>7.17621673</v>
      </c>
      <c r="X45" s="152" t="n">
        <v>7.17621673</v>
      </c>
      <c r="Y45" s="153" t="n">
        <v>7.17621673</v>
      </c>
    </row>
    <row r="46" customFormat="false" ht="21.75" hidden="false" customHeight="true" outlineLevel="0" collapsed="false">
      <c r="A46" s="146" t="n">
        <v>6</v>
      </c>
      <c r="B46" s="147" t="n">
        <v>3556.55</v>
      </c>
      <c r="C46" s="148" t="n">
        <v>3578.19</v>
      </c>
      <c r="D46" s="148" t="n">
        <v>3592.26</v>
      </c>
      <c r="E46" s="148" t="n">
        <v>3589.85</v>
      </c>
      <c r="F46" s="148" t="n">
        <v>3582.62</v>
      </c>
      <c r="G46" s="148" t="n">
        <v>3569.89</v>
      </c>
      <c r="H46" s="148" t="n">
        <v>3549.18</v>
      </c>
      <c r="I46" s="148" t="n">
        <v>3500.18</v>
      </c>
      <c r="J46" s="148" t="n">
        <v>3451.34</v>
      </c>
      <c r="K46" s="148" t="n">
        <v>3436.03</v>
      </c>
      <c r="L46" s="148" t="n">
        <v>3435.46</v>
      </c>
      <c r="M46" s="148" t="n">
        <v>3453.81</v>
      </c>
      <c r="N46" s="148" t="n">
        <v>3481.71</v>
      </c>
      <c r="O46" s="148" t="n">
        <v>3509.28</v>
      </c>
      <c r="P46" s="148" t="n">
        <v>3535.19</v>
      </c>
      <c r="Q46" s="148" t="n">
        <v>3539.57</v>
      </c>
      <c r="R46" s="148" t="n">
        <v>3492.52</v>
      </c>
      <c r="S46" s="148" t="n">
        <v>3471.03</v>
      </c>
      <c r="T46" s="148" t="n">
        <v>3477.53</v>
      </c>
      <c r="U46" s="148" t="n">
        <v>3480.4</v>
      </c>
      <c r="V46" s="148" t="n">
        <v>3481.59</v>
      </c>
      <c r="W46" s="148" t="n">
        <v>3493.51</v>
      </c>
      <c r="X46" s="148" t="n">
        <v>3507.04</v>
      </c>
      <c r="Y46" s="149" t="n">
        <v>3558.61</v>
      </c>
    </row>
    <row r="47" customFormat="false" ht="26.25" hidden="false" customHeight="false" outlineLevel="1" collapsed="false">
      <c r="A47" s="150" t="s">
        <v>20</v>
      </c>
      <c r="B47" s="151" t="n">
        <v>1798.40683557</v>
      </c>
      <c r="C47" s="152" t="n">
        <v>1820.03932553</v>
      </c>
      <c r="D47" s="152" t="n">
        <v>1834.11693841</v>
      </c>
      <c r="E47" s="152" t="n">
        <v>1831.70324507</v>
      </c>
      <c r="F47" s="152" t="n">
        <v>1824.47788921</v>
      </c>
      <c r="G47" s="152" t="n">
        <v>1811.74018535</v>
      </c>
      <c r="H47" s="152" t="n">
        <v>1791.03611546</v>
      </c>
      <c r="I47" s="152" t="n">
        <v>1742.03576227</v>
      </c>
      <c r="J47" s="152" t="n">
        <v>1693.18954755</v>
      </c>
      <c r="K47" s="152" t="n">
        <v>1677.88493949</v>
      </c>
      <c r="L47" s="152" t="n">
        <v>1677.31656343</v>
      </c>
      <c r="M47" s="152" t="n">
        <v>1695.66315481</v>
      </c>
      <c r="N47" s="152" t="n">
        <v>1723.56195592</v>
      </c>
      <c r="O47" s="152" t="n">
        <v>1751.1302236</v>
      </c>
      <c r="P47" s="152" t="n">
        <v>1777.04851372</v>
      </c>
      <c r="Q47" s="152" t="n">
        <v>1781.42018408</v>
      </c>
      <c r="R47" s="152" t="n">
        <v>1734.37174444</v>
      </c>
      <c r="S47" s="152" t="n">
        <v>1712.8864735</v>
      </c>
      <c r="T47" s="152" t="n">
        <v>1719.38110864</v>
      </c>
      <c r="U47" s="152" t="n">
        <v>1722.25581367</v>
      </c>
      <c r="V47" s="152" t="n">
        <v>1723.44446034</v>
      </c>
      <c r="W47" s="152" t="n">
        <v>1735.36195525</v>
      </c>
      <c r="X47" s="152" t="n">
        <v>1748.89823508</v>
      </c>
      <c r="Y47" s="153" t="n">
        <v>1800.459107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7.17621673</v>
      </c>
      <c r="C51" s="152" t="n">
        <v>7.17621673</v>
      </c>
      <c r="D51" s="152" t="n">
        <v>7.17621673</v>
      </c>
      <c r="E51" s="152" t="n">
        <v>7.17621673</v>
      </c>
      <c r="F51" s="152" t="n">
        <v>7.17621673</v>
      </c>
      <c r="G51" s="152" t="n">
        <v>7.17621673</v>
      </c>
      <c r="H51" s="152" t="n">
        <v>7.17621673</v>
      </c>
      <c r="I51" s="152" t="n">
        <v>7.17621673</v>
      </c>
      <c r="J51" s="152" t="n">
        <v>7.17621673</v>
      </c>
      <c r="K51" s="152" t="n">
        <v>7.17621673</v>
      </c>
      <c r="L51" s="152" t="n">
        <v>7.17621673</v>
      </c>
      <c r="M51" s="152" t="n">
        <v>7.17621673</v>
      </c>
      <c r="N51" s="152" t="n">
        <v>7.17621673</v>
      </c>
      <c r="O51" s="152" t="n">
        <v>7.17621673</v>
      </c>
      <c r="P51" s="152" t="n">
        <v>7.17621673</v>
      </c>
      <c r="Q51" s="152" t="n">
        <v>7.17621673</v>
      </c>
      <c r="R51" s="152" t="n">
        <v>7.17621673</v>
      </c>
      <c r="S51" s="152" t="n">
        <v>7.17621673</v>
      </c>
      <c r="T51" s="152" t="n">
        <v>7.17621673</v>
      </c>
      <c r="U51" s="152" t="n">
        <v>7.17621673</v>
      </c>
      <c r="V51" s="152" t="n">
        <v>7.17621673</v>
      </c>
      <c r="W51" s="152" t="n">
        <v>7.17621673</v>
      </c>
      <c r="X51" s="152" t="n">
        <v>7.17621673</v>
      </c>
      <c r="Y51" s="153" t="n">
        <v>7.17621673</v>
      </c>
    </row>
    <row r="52" customFormat="false" ht="21.75" hidden="false" customHeight="true" outlineLevel="0" collapsed="false">
      <c r="A52" s="146" t="n">
        <v>7</v>
      </c>
      <c r="B52" s="147" t="n">
        <v>3640.63</v>
      </c>
      <c r="C52" s="148" t="n">
        <v>3685.49</v>
      </c>
      <c r="D52" s="148" t="n">
        <v>3701.33</v>
      </c>
      <c r="E52" s="148" t="n">
        <v>3708.74</v>
      </c>
      <c r="F52" s="148" t="n">
        <v>3694.4</v>
      </c>
      <c r="G52" s="148" t="n">
        <v>3687.94</v>
      </c>
      <c r="H52" s="148" t="n">
        <v>3662.73</v>
      </c>
      <c r="I52" s="148" t="n">
        <v>3657.18</v>
      </c>
      <c r="J52" s="148" t="n">
        <v>3601.56</v>
      </c>
      <c r="K52" s="148" t="n">
        <v>3584.37</v>
      </c>
      <c r="L52" s="148" t="n">
        <v>3561.71</v>
      </c>
      <c r="M52" s="148" t="n">
        <v>3581.12</v>
      </c>
      <c r="N52" s="148" t="n">
        <v>3609.39</v>
      </c>
      <c r="O52" s="148" t="n">
        <v>3616.96</v>
      </c>
      <c r="P52" s="148" t="n">
        <v>3634.24</v>
      </c>
      <c r="Q52" s="148" t="n">
        <v>3624.97</v>
      </c>
      <c r="R52" s="148" t="n">
        <v>3596.93</v>
      </c>
      <c r="S52" s="148" t="n">
        <v>3584.05</v>
      </c>
      <c r="T52" s="148" t="n">
        <v>3579.11</v>
      </c>
      <c r="U52" s="148" t="n">
        <v>3584.66</v>
      </c>
      <c r="V52" s="148" t="n">
        <v>3607.11</v>
      </c>
      <c r="W52" s="148" t="n">
        <v>3615.06</v>
      </c>
      <c r="X52" s="148" t="n">
        <v>3601.45</v>
      </c>
      <c r="Y52" s="149" t="n">
        <v>3667.31</v>
      </c>
    </row>
    <row r="53" customFormat="false" ht="26.25" hidden="false" customHeight="false" outlineLevel="1" collapsed="false">
      <c r="A53" s="150" t="s">
        <v>20</v>
      </c>
      <c r="B53" s="151" t="n">
        <v>1882.48117587</v>
      </c>
      <c r="C53" s="152" t="n">
        <v>1927.339007</v>
      </c>
      <c r="D53" s="152" t="n">
        <v>1943.17986725</v>
      </c>
      <c r="E53" s="152" t="n">
        <v>1950.59808214</v>
      </c>
      <c r="F53" s="152" t="n">
        <v>1936.24966601</v>
      </c>
      <c r="G53" s="152" t="n">
        <v>1929.7905951</v>
      </c>
      <c r="H53" s="152" t="n">
        <v>1904.58303663</v>
      </c>
      <c r="I53" s="152" t="n">
        <v>1899.03135379</v>
      </c>
      <c r="J53" s="152" t="n">
        <v>1843.41069513</v>
      </c>
      <c r="K53" s="152" t="n">
        <v>1826.22122034</v>
      </c>
      <c r="L53" s="152" t="n">
        <v>1803.56848168</v>
      </c>
      <c r="M53" s="152" t="n">
        <v>1822.97696836</v>
      </c>
      <c r="N53" s="152" t="n">
        <v>1851.24243216</v>
      </c>
      <c r="O53" s="152" t="n">
        <v>1858.81271381</v>
      </c>
      <c r="P53" s="152" t="n">
        <v>1876.09749148</v>
      </c>
      <c r="Q53" s="152" t="n">
        <v>1866.82785797</v>
      </c>
      <c r="R53" s="152" t="n">
        <v>1838.78044855</v>
      </c>
      <c r="S53" s="152" t="n">
        <v>1825.90468371</v>
      </c>
      <c r="T53" s="152" t="n">
        <v>1820.96475212</v>
      </c>
      <c r="U53" s="152" t="n">
        <v>1826.51791502</v>
      </c>
      <c r="V53" s="152" t="n">
        <v>1848.96169371</v>
      </c>
      <c r="W53" s="152" t="n">
        <v>1856.91874726</v>
      </c>
      <c r="X53" s="152" t="n">
        <v>1843.30315661</v>
      </c>
      <c r="Y53" s="153" t="n">
        <v>1909.16413606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7.17621673</v>
      </c>
      <c r="C57" s="152" t="n">
        <v>7.17621673</v>
      </c>
      <c r="D57" s="152" t="n">
        <v>7.17621673</v>
      </c>
      <c r="E57" s="152" t="n">
        <v>7.17621673</v>
      </c>
      <c r="F57" s="152" t="n">
        <v>7.17621673</v>
      </c>
      <c r="G57" s="152" t="n">
        <v>7.17621673</v>
      </c>
      <c r="H57" s="152" t="n">
        <v>7.17621673</v>
      </c>
      <c r="I57" s="152" t="n">
        <v>7.17621673</v>
      </c>
      <c r="J57" s="152" t="n">
        <v>7.17621673</v>
      </c>
      <c r="K57" s="152" t="n">
        <v>7.17621673</v>
      </c>
      <c r="L57" s="152" t="n">
        <v>7.17621673</v>
      </c>
      <c r="M57" s="152" t="n">
        <v>7.17621673</v>
      </c>
      <c r="N57" s="152" t="n">
        <v>7.17621673</v>
      </c>
      <c r="O57" s="152" t="n">
        <v>7.17621673</v>
      </c>
      <c r="P57" s="152" t="n">
        <v>7.17621673</v>
      </c>
      <c r="Q57" s="152" t="n">
        <v>7.17621673</v>
      </c>
      <c r="R57" s="152" t="n">
        <v>7.17621673</v>
      </c>
      <c r="S57" s="152" t="n">
        <v>7.17621673</v>
      </c>
      <c r="T57" s="152" t="n">
        <v>7.17621673</v>
      </c>
      <c r="U57" s="152" t="n">
        <v>7.17621673</v>
      </c>
      <c r="V57" s="152" t="n">
        <v>7.17621673</v>
      </c>
      <c r="W57" s="152" t="n">
        <v>7.17621673</v>
      </c>
      <c r="X57" s="152" t="n">
        <v>7.17621673</v>
      </c>
      <c r="Y57" s="153" t="n">
        <v>7.17621673</v>
      </c>
    </row>
    <row r="58" customFormat="false" ht="21.75" hidden="false" customHeight="true" outlineLevel="0" collapsed="false">
      <c r="A58" s="146" t="n">
        <v>8</v>
      </c>
      <c r="B58" s="147" t="n">
        <v>3811.39</v>
      </c>
      <c r="C58" s="148" t="n">
        <v>3835.88</v>
      </c>
      <c r="D58" s="148" t="n">
        <v>3857.88</v>
      </c>
      <c r="E58" s="148" t="n">
        <v>3858.82</v>
      </c>
      <c r="F58" s="148" t="n">
        <v>3862.86</v>
      </c>
      <c r="G58" s="148" t="n">
        <v>3849.37</v>
      </c>
      <c r="H58" s="148" t="n">
        <v>3829.91</v>
      </c>
      <c r="I58" s="148" t="n">
        <v>3768.07</v>
      </c>
      <c r="J58" s="148" t="n">
        <v>3738.85</v>
      </c>
      <c r="K58" s="148" t="n">
        <v>3712.3</v>
      </c>
      <c r="L58" s="148" t="n">
        <v>3709.55</v>
      </c>
      <c r="M58" s="148" t="n">
        <v>3727.2</v>
      </c>
      <c r="N58" s="148" t="n">
        <v>3736.52</v>
      </c>
      <c r="O58" s="148" t="n">
        <v>3760.27</v>
      </c>
      <c r="P58" s="148" t="n">
        <v>3764.62</v>
      </c>
      <c r="Q58" s="148" t="n">
        <v>3754.74</v>
      </c>
      <c r="R58" s="148" t="n">
        <v>3725.16</v>
      </c>
      <c r="S58" s="148" t="n">
        <v>3647.41</v>
      </c>
      <c r="T58" s="148" t="n">
        <v>3660.02</v>
      </c>
      <c r="U58" s="148" t="n">
        <v>3673.63</v>
      </c>
      <c r="V58" s="148" t="n">
        <v>3699.45</v>
      </c>
      <c r="W58" s="148" t="n">
        <v>3728.86</v>
      </c>
      <c r="X58" s="148" t="n">
        <v>3758.55</v>
      </c>
      <c r="Y58" s="149" t="n">
        <v>3806.87</v>
      </c>
    </row>
    <row r="59" customFormat="false" ht="26.25" hidden="false" customHeight="false" outlineLevel="1" collapsed="false">
      <c r="A59" s="150" t="s">
        <v>20</v>
      </c>
      <c r="B59" s="151" t="n">
        <v>2053.24664821</v>
      </c>
      <c r="C59" s="152" t="n">
        <v>2077.73644878</v>
      </c>
      <c r="D59" s="152" t="n">
        <v>2099.73162244</v>
      </c>
      <c r="E59" s="152" t="n">
        <v>2100.66897731</v>
      </c>
      <c r="F59" s="152" t="n">
        <v>2104.71650553</v>
      </c>
      <c r="G59" s="152" t="n">
        <v>2091.22167902</v>
      </c>
      <c r="H59" s="152" t="n">
        <v>2071.76364406</v>
      </c>
      <c r="I59" s="152" t="n">
        <v>2009.92538313</v>
      </c>
      <c r="J59" s="152" t="n">
        <v>1980.70249893</v>
      </c>
      <c r="K59" s="152" t="n">
        <v>1954.14950853</v>
      </c>
      <c r="L59" s="152" t="n">
        <v>1951.40310537</v>
      </c>
      <c r="M59" s="152" t="n">
        <v>1969.05529026</v>
      </c>
      <c r="N59" s="152" t="n">
        <v>1978.37248705</v>
      </c>
      <c r="O59" s="152" t="n">
        <v>2002.12552775</v>
      </c>
      <c r="P59" s="152" t="n">
        <v>2006.47513764</v>
      </c>
      <c r="Q59" s="152" t="n">
        <v>1996.59205821</v>
      </c>
      <c r="R59" s="152" t="n">
        <v>1967.01070813</v>
      </c>
      <c r="S59" s="152" t="n">
        <v>1889.26658651</v>
      </c>
      <c r="T59" s="152" t="n">
        <v>1901.87758271</v>
      </c>
      <c r="U59" s="152" t="n">
        <v>1915.48815524</v>
      </c>
      <c r="V59" s="152" t="n">
        <v>1941.30043077</v>
      </c>
      <c r="W59" s="152" t="n">
        <v>1970.71121654</v>
      </c>
      <c r="X59" s="152" t="n">
        <v>2000.40781355</v>
      </c>
      <c r="Y59" s="153" t="n">
        <v>2048.7215961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7.17621673</v>
      </c>
      <c r="C63" s="152" t="n">
        <v>7.17621673</v>
      </c>
      <c r="D63" s="152" t="n">
        <v>7.17621673</v>
      </c>
      <c r="E63" s="152" t="n">
        <v>7.17621673</v>
      </c>
      <c r="F63" s="152" t="n">
        <v>7.17621673</v>
      </c>
      <c r="G63" s="152" t="n">
        <v>7.17621673</v>
      </c>
      <c r="H63" s="152" t="n">
        <v>7.17621673</v>
      </c>
      <c r="I63" s="152" t="n">
        <v>7.17621673</v>
      </c>
      <c r="J63" s="152" t="n">
        <v>7.17621673</v>
      </c>
      <c r="K63" s="152" t="n">
        <v>7.17621673</v>
      </c>
      <c r="L63" s="152" t="n">
        <v>7.17621673</v>
      </c>
      <c r="M63" s="152" t="n">
        <v>7.17621673</v>
      </c>
      <c r="N63" s="152" t="n">
        <v>7.17621673</v>
      </c>
      <c r="O63" s="152" t="n">
        <v>7.17621673</v>
      </c>
      <c r="P63" s="152" t="n">
        <v>7.17621673</v>
      </c>
      <c r="Q63" s="152" t="n">
        <v>7.17621673</v>
      </c>
      <c r="R63" s="152" t="n">
        <v>7.17621673</v>
      </c>
      <c r="S63" s="152" t="n">
        <v>7.17621673</v>
      </c>
      <c r="T63" s="152" t="n">
        <v>7.17621673</v>
      </c>
      <c r="U63" s="152" t="n">
        <v>7.17621673</v>
      </c>
      <c r="V63" s="152" t="n">
        <v>7.17621673</v>
      </c>
      <c r="W63" s="152" t="n">
        <v>7.17621673</v>
      </c>
      <c r="X63" s="152" t="n">
        <v>7.17621673</v>
      </c>
      <c r="Y63" s="153" t="n">
        <v>7.17621673</v>
      </c>
    </row>
    <row r="64" customFormat="false" ht="21.75" hidden="false" customHeight="true" outlineLevel="0" collapsed="false">
      <c r="A64" s="146" t="n">
        <v>9</v>
      </c>
      <c r="B64" s="147" t="n">
        <v>3747.72</v>
      </c>
      <c r="C64" s="148" t="n">
        <v>3738.34</v>
      </c>
      <c r="D64" s="148" t="n">
        <v>3717.83</v>
      </c>
      <c r="E64" s="148" t="n">
        <v>3714.38</v>
      </c>
      <c r="F64" s="148" t="n">
        <v>3726.54</v>
      </c>
      <c r="G64" s="148" t="n">
        <v>3710.89</v>
      </c>
      <c r="H64" s="148" t="n">
        <v>3725.52</v>
      </c>
      <c r="I64" s="148" t="n">
        <v>3719.03</v>
      </c>
      <c r="J64" s="148" t="n">
        <v>3754.22</v>
      </c>
      <c r="K64" s="148" t="n">
        <v>3733.6</v>
      </c>
      <c r="L64" s="148" t="n">
        <v>3711.84</v>
      </c>
      <c r="M64" s="148" t="n">
        <v>3730.68</v>
      </c>
      <c r="N64" s="148" t="n">
        <v>3709.92</v>
      </c>
      <c r="O64" s="148" t="n">
        <v>3709.45</v>
      </c>
      <c r="P64" s="148" t="n">
        <v>3718.97</v>
      </c>
      <c r="Q64" s="148" t="n">
        <v>3716.64</v>
      </c>
      <c r="R64" s="148" t="n">
        <v>3720.4</v>
      </c>
      <c r="S64" s="148" t="n">
        <v>3707.15</v>
      </c>
      <c r="T64" s="148" t="n">
        <v>3680.04</v>
      </c>
      <c r="U64" s="148" t="n">
        <v>3681.28</v>
      </c>
      <c r="V64" s="148" t="n">
        <v>3718.91</v>
      </c>
      <c r="W64" s="148" t="n">
        <v>3730.85</v>
      </c>
      <c r="X64" s="148" t="n">
        <v>3735.05</v>
      </c>
      <c r="Y64" s="149" t="n">
        <v>3775.99</v>
      </c>
    </row>
    <row r="65" customFormat="false" ht="26.25" hidden="false" customHeight="false" outlineLevel="1" collapsed="false">
      <c r="A65" s="150" t="s">
        <v>20</v>
      </c>
      <c r="B65" s="151" t="n">
        <v>1989.57102535</v>
      </c>
      <c r="C65" s="152" t="n">
        <v>1980.18893632</v>
      </c>
      <c r="D65" s="152" t="n">
        <v>1959.68373008</v>
      </c>
      <c r="E65" s="152" t="n">
        <v>1956.23545194</v>
      </c>
      <c r="F65" s="152" t="n">
        <v>1968.39433625</v>
      </c>
      <c r="G65" s="152" t="n">
        <v>1952.7437785</v>
      </c>
      <c r="H65" s="152" t="n">
        <v>1967.3742278</v>
      </c>
      <c r="I65" s="152" t="n">
        <v>1960.88095529</v>
      </c>
      <c r="J65" s="152" t="n">
        <v>1996.07572522</v>
      </c>
      <c r="K65" s="152" t="n">
        <v>1975.45072744</v>
      </c>
      <c r="L65" s="152" t="n">
        <v>1953.698289</v>
      </c>
      <c r="M65" s="152" t="n">
        <v>1972.53305562</v>
      </c>
      <c r="N65" s="152" t="n">
        <v>1951.77639145</v>
      </c>
      <c r="O65" s="152" t="n">
        <v>1951.30565652</v>
      </c>
      <c r="P65" s="152" t="n">
        <v>1960.82720353</v>
      </c>
      <c r="Q65" s="152" t="n">
        <v>1958.49618944</v>
      </c>
      <c r="R65" s="152" t="n">
        <v>1962.24990785</v>
      </c>
      <c r="S65" s="152" t="n">
        <v>1949.00169728</v>
      </c>
      <c r="T65" s="152" t="n">
        <v>1921.8911702</v>
      </c>
      <c r="U65" s="152" t="n">
        <v>1923.13466205</v>
      </c>
      <c r="V65" s="152" t="n">
        <v>1960.76094802</v>
      </c>
      <c r="W65" s="152" t="n">
        <v>1972.70623451</v>
      </c>
      <c r="X65" s="152" t="n">
        <v>1976.90630615</v>
      </c>
      <c r="Y65" s="153" t="n">
        <v>2017.84471557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7.17621673</v>
      </c>
      <c r="C69" s="152" t="n">
        <v>7.17621673</v>
      </c>
      <c r="D69" s="152" t="n">
        <v>7.17621673</v>
      </c>
      <c r="E69" s="152" t="n">
        <v>7.17621673</v>
      </c>
      <c r="F69" s="152" t="n">
        <v>7.17621673</v>
      </c>
      <c r="G69" s="152" t="n">
        <v>7.17621673</v>
      </c>
      <c r="H69" s="152" t="n">
        <v>7.17621673</v>
      </c>
      <c r="I69" s="152" t="n">
        <v>7.17621673</v>
      </c>
      <c r="J69" s="152" t="n">
        <v>7.17621673</v>
      </c>
      <c r="K69" s="152" t="n">
        <v>7.17621673</v>
      </c>
      <c r="L69" s="152" t="n">
        <v>7.17621673</v>
      </c>
      <c r="M69" s="152" t="n">
        <v>7.17621673</v>
      </c>
      <c r="N69" s="152" t="n">
        <v>7.17621673</v>
      </c>
      <c r="O69" s="152" t="n">
        <v>7.17621673</v>
      </c>
      <c r="P69" s="152" t="n">
        <v>7.17621673</v>
      </c>
      <c r="Q69" s="152" t="n">
        <v>7.17621673</v>
      </c>
      <c r="R69" s="152" t="n">
        <v>7.17621673</v>
      </c>
      <c r="S69" s="152" t="n">
        <v>7.17621673</v>
      </c>
      <c r="T69" s="152" t="n">
        <v>7.17621673</v>
      </c>
      <c r="U69" s="152" t="n">
        <v>7.17621673</v>
      </c>
      <c r="V69" s="152" t="n">
        <v>7.17621673</v>
      </c>
      <c r="W69" s="152" t="n">
        <v>7.17621673</v>
      </c>
      <c r="X69" s="152" t="n">
        <v>7.17621673</v>
      </c>
      <c r="Y69" s="153" t="n">
        <v>7.17621673</v>
      </c>
    </row>
    <row r="70" customFormat="false" ht="21.75" hidden="false" customHeight="true" outlineLevel="0" collapsed="false">
      <c r="A70" s="146" t="n">
        <v>10</v>
      </c>
      <c r="B70" s="147" t="n">
        <v>3626.76</v>
      </c>
      <c r="C70" s="148" t="n">
        <v>3651.34</v>
      </c>
      <c r="D70" s="148" t="n">
        <v>3664.05</v>
      </c>
      <c r="E70" s="148" t="n">
        <v>3669.57</v>
      </c>
      <c r="F70" s="148" t="n">
        <v>3696.04</v>
      </c>
      <c r="G70" s="148" t="n">
        <v>3693.05</v>
      </c>
      <c r="H70" s="148" t="n">
        <v>3673.12</v>
      </c>
      <c r="I70" s="148" t="n">
        <v>3638.85</v>
      </c>
      <c r="J70" s="148" t="n">
        <v>3610.66</v>
      </c>
      <c r="K70" s="148" t="n">
        <v>3597.58</v>
      </c>
      <c r="L70" s="148" t="n">
        <v>3588.23</v>
      </c>
      <c r="M70" s="148" t="n">
        <v>3599.23</v>
      </c>
      <c r="N70" s="148" t="n">
        <v>3596.51</v>
      </c>
      <c r="O70" s="148" t="n">
        <v>3610.97</v>
      </c>
      <c r="P70" s="148" t="n">
        <v>3620.89</v>
      </c>
      <c r="Q70" s="148" t="n">
        <v>3637.62</v>
      </c>
      <c r="R70" s="148" t="n">
        <v>3616.71</v>
      </c>
      <c r="S70" s="148" t="n">
        <v>3576.19</v>
      </c>
      <c r="T70" s="148" t="n">
        <v>3570.53</v>
      </c>
      <c r="U70" s="148" t="n">
        <v>3564.64</v>
      </c>
      <c r="V70" s="148" t="n">
        <v>3572.55</v>
      </c>
      <c r="W70" s="148" t="n">
        <v>3583.36</v>
      </c>
      <c r="X70" s="148" t="n">
        <v>3614.42</v>
      </c>
      <c r="Y70" s="149" t="n">
        <v>3637.37</v>
      </c>
    </row>
    <row r="71" customFormat="false" ht="26.25" hidden="false" customHeight="false" outlineLevel="1" collapsed="false">
      <c r="A71" s="150" t="s">
        <v>20</v>
      </c>
      <c r="B71" s="151" t="n">
        <v>1868.61274313</v>
      </c>
      <c r="C71" s="152" t="n">
        <v>1893.19285095</v>
      </c>
      <c r="D71" s="152" t="n">
        <v>1905.90276965</v>
      </c>
      <c r="E71" s="152" t="n">
        <v>1911.42247929</v>
      </c>
      <c r="F71" s="152" t="n">
        <v>1937.89584022</v>
      </c>
      <c r="G71" s="152" t="n">
        <v>1934.90785385</v>
      </c>
      <c r="H71" s="152" t="n">
        <v>1914.97850593</v>
      </c>
      <c r="I71" s="152" t="n">
        <v>1880.70495999</v>
      </c>
      <c r="J71" s="152" t="n">
        <v>1852.50946774</v>
      </c>
      <c r="K71" s="152" t="n">
        <v>1839.43790166</v>
      </c>
      <c r="L71" s="152" t="n">
        <v>1830.07888813</v>
      </c>
      <c r="M71" s="152" t="n">
        <v>1841.0818081</v>
      </c>
      <c r="N71" s="152" t="n">
        <v>1838.36432404</v>
      </c>
      <c r="O71" s="152" t="n">
        <v>1852.8275703</v>
      </c>
      <c r="P71" s="152" t="n">
        <v>1862.74577602</v>
      </c>
      <c r="Q71" s="152" t="n">
        <v>1879.47290847</v>
      </c>
      <c r="R71" s="152" t="n">
        <v>1858.56409486</v>
      </c>
      <c r="S71" s="152" t="n">
        <v>1818.03945298</v>
      </c>
      <c r="T71" s="152" t="n">
        <v>1812.38539933</v>
      </c>
      <c r="U71" s="152" t="n">
        <v>1806.49308893</v>
      </c>
      <c r="V71" s="152" t="n">
        <v>1814.40537355</v>
      </c>
      <c r="W71" s="152" t="n">
        <v>1825.21649866</v>
      </c>
      <c r="X71" s="152" t="n">
        <v>1856.27495668</v>
      </c>
      <c r="Y71" s="153" t="n">
        <v>1879.22135482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7.17621673</v>
      </c>
      <c r="C75" s="152" t="n">
        <v>7.17621673</v>
      </c>
      <c r="D75" s="152" t="n">
        <v>7.17621673</v>
      </c>
      <c r="E75" s="152" t="n">
        <v>7.17621673</v>
      </c>
      <c r="F75" s="152" t="n">
        <v>7.17621673</v>
      </c>
      <c r="G75" s="152" t="n">
        <v>7.17621673</v>
      </c>
      <c r="H75" s="152" t="n">
        <v>7.17621673</v>
      </c>
      <c r="I75" s="152" t="n">
        <v>7.17621673</v>
      </c>
      <c r="J75" s="152" t="n">
        <v>7.17621673</v>
      </c>
      <c r="K75" s="152" t="n">
        <v>7.17621673</v>
      </c>
      <c r="L75" s="152" t="n">
        <v>7.17621673</v>
      </c>
      <c r="M75" s="152" t="n">
        <v>7.17621673</v>
      </c>
      <c r="N75" s="152" t="n">
        <v>7.17621673</v>
      </c>
      <c r="O75" s="152" t="n">
        <v>7.17621673</v>
      </c>
      <c r="P75" s="152" t="n">
        <v>7.17621673</v>
      </c>
      <c r="Q75" s="152" t="n">
        <v>7.17621673</v>
      </c>
      <c r="R75" s="152" t="n">
        <v>7.17621673</v>
      </c>
      <c r="S75" s="152" t="n">
        <v>7.17621673</v>
      </c>
      <c r="T75" s="152" t="n">
        <v>7.17621673</v>
      </c>
      <c r="U75" s="152" t="n">
        <v>7.17621673</v>
      </c>
      <c r="V75" s="152" t="n">
        <v>7.17621673</v>
      </c>
      <c r="W75" s="152" t="n">
        <v>7.17621673</v>
      </c>
      <c r="X75" s="152" t="n">
        <v>7.17621673</v>
      </c>
      <c r="Y75" s="153" t="n">
        <v>7.17621673</v>
      </c>
    </row>
    <row r="76" customFormat="false" ht="21.75" hidden="false" customHeight="true" outlineLevel="0" collapsed="false">
      <c r="A76" s="146" t="n">
        <v>11</v>
      </c>
      <c r="B76" s="147" t="n">
        <v>3568.37</v>
      </c>
      <c r="C76" s="148" t="n">
        <v>3575.67</v>
      </c>
      <c r="D76" s="148" t="n">
        <v>3571.99</v>
      </c>
      <c r="E76" s="148" t="n">
        <v>3567.84</v>
      </c>
      <c r="F76" s="148" t="n">
        <v>3562.91</v>
      </c>
      <c r="G76" s="148" t="n">
        <v>3563.89</v>
      </c>
      <c r="H76" s="148" t="n">
        <v>3552.1</v>
      </c>
      <c r="I76" s="148" t="n">
        <v>3539.56</v>
      </c>
      <c r="J76" s="148" t="n">
        <v>3514.88</v>
      </c>
      <c r="K76" s="148" t="n">
        <v>3504.4</v>
      </c>
      <c r="L76" s="148" t="n">
        <v>3514.71</v>
      </c>
      <c r="M76" s="148" t="n">
        <v>3524.94</v>
      </c>
      <c r="N76" s="148" t="n">
        <v>3551.09</v>
      </c>
      <c r="O76" s="148" t="n">
        <v>3527.35</v>
      </c>
      <c r="P76" s="148" t="n">
        <v>3540.73</v>
      </c>
      <c r="Q76" s="148" t="n">
        <v>3552.37</v>
      </c>
      <c r="R76" s="148" t="n">
        <v>3567.2</v>
      </c>
      <c r="S76" s="148" t="n">
        <v>3538.75</v>
      </c>
      <c r="T76" s="148" t="n">
        <v>3503.03</v>
      </c>
      <c r="U76" s="148" t="n">
        <v>3512.56</v>
      </c>
      <c r="V76" s="148" t="n">
        <v>3534.84</v>
      </c>
      <c r="W76" s="148" t="n">
        <v>3544.88</v>
      </c>
      <c r="X76" s="148" t="n">
        <v>3554.09</v>
      </c>
      <c r="Y76" s="149" t="n">
        <v>3584.74</v>
      </c>
    </row>
    <row r="77" customFormat="false" ht="26.25" hidden="false" customHeight="false" outlineLevel="1" collapsed="false">
      <c r="A77" s="150" t="s">
        <v>20</v>
      </c>
      <c r="B77" s="151" t="n">
        <v>1810.22708122</v>
      </c>
      <c r="C77" s="152" t="n">
        <v>1817.5276529</v>
      </c>
      <c r="D77" s="152" t="n">
        <v>1813.84226907</v>
      </c>
      <c r="E77" s="152" t="n">
        <v>1809.69434117</v>
      </c>
      <c r="F77" s="152" t="n">
        <v>1804.76465443</v>
      </c>
      <c r="G77" s="152" t="n">
        <v>1805.73885426</v>
      </c>
      <c r="H77" s="152" t="n">
        <v>1793.95515649</v>
      </c>
      <c r="I77" s="152" t="n">
        <v>1781.41549794</v>
      </c>
      <c r="J77" s="152" t="n">
        <v>1756.7381601</v>
      </c>
      <c r="K77" s="152" t="n">
        <v>1746.25741373</v>
      </c>
      <c r="L77" s="152" t="n">
        <v>1756.5674129</v>
      </c>
      <c r="M77" s="152" t="n">
        <v>1766.79095915</v>
      </c>
      <c r="N77" s="152" t="n">
        <v>1792.94836931</v>
      </c>
      <c r="O77" s="152" t="n">
        <v>1769.20844479</v>
      </c>
      <c r="P77" s="152" t="n">
        <v>1782.58416269</v>
      </c>
      <c r="Q77" s="152" t="n">
        <v>1794.22096574</v>
      </c>
      <c r="R77" s="152" t="n">
        <v>1809.05182824</v>
      </c>
      <c r="S77" s="152" t="n">
        <v>1780.6014408</v>
      </c>
      <c r="T77" s="152" t="n">
        <v>1744.8791876</v>
      </c>
      <c r="U77" s="152" t="n">
        <v>1754.41748298</v>
      </c>
      <c r="V77" s="152" t="n">
        <v>1776.69337978</v>
      </c>
      <c r="W77" s="152" t="n">
        <v>1786.7320126</v>
      </c>
      <c r="X77" s="152" t="n">
        <v>1795.94139446</v>
      </c>
      <c r="Y77" s="153" t="n">
        <v>1826.5915741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7.17621673</v>
      </c>
      <c r="C81" s="152" t="n">
        <v>7.17621673</v>
      </c>
      <c r="D81" s="152" t="n">
        <v>7.17621673</v>
      </c>
      <c r="E81" s="152" t="n">
        <v>7.17621673</v>
      </c>
      <c r="F81" s="152" t="n">
        <v>7.17621673</v>
      </c>
      <c r="G81" s="152" t="n">
        <v>7.17621673</v>
      </c>
      <c r="H81" s="152" t="n">
        <v>7.17621673</v>
      </c>
      <c r="I81" s="152" t="n">
        <v>7.17621673</v>
      </c>
      <c r="J81" s="152" t="n">
        <v>7.17621673</v>
      </c>
      <c r="K81" s="152" t="n">
        <v>7.17621673</v>
      </c>
      <c r="L81" s="152" t="n">
        <v>7.17621673</v>
      </c>
      <c r="M81" s="152" t="n">
        <v>7.17621673</v>
      </c>
      <c r="N81" s="152" t="n">
        <v>7.17621673</v>
      </c>
      <c r="O81" s="152" t="n">
        <v>7.17621673</v>
      </c>
      <c r="P81" s="152" t="n">
        <v>7.17621673</v>
      </c>
      <c r="Q81" s="152" t="n">
        <v>7.17621673</v>
      </c>
      <c r="R81" s="152" t="n">
        <v>7.17621673</v>
      </c>
      <c r="S81" s="152" t="n">
        <v>7.17621673</v>
      </c>
      <c r="T81" s="152" t="n">
        <v>7.17621673</v>
      </c>
      <c r="U81" s="152" t="n">
        <v>7.17621673</v>
      </c>
      <c r="V81" s="152" t="n">
        <v>7.17621673</v>
      </c>
      <c r="W81" s="152" t="n">
        <v>7.17621673</v>
      </c>
      <c r="X81" s="152" t="n">
        <v>7.17621673</v>
      </c>
      <c r="Y81" s="153" t="n">
        <v>7.17621673</v>
      </c>
    </row>
    <row r="82" customFormat="false" ht="21.75" hidden="false" customHeight="true" outlineLevel="0" collapsed="false">
      <c r="A82" s="146" t="n">
        <v>12</v>
      </c>
      <c r="B82" s="147" t="n">
        <v>3603.27</v>
      </c>
      <c r="C82" s="148" t="n">
        <v>3636.62</v>
      </c>
      <c r="D82" s="148" t="n">
        <v>3659.12</v>
      </c>
      <c r="E82" s="148" t="n">
        <v>3662.36</v>
      </c>
      <c r="F82" s="148" t="n">
        <v>3663.15</v>
      </c>
      <c r="G82" s="148" t="n">
        <v>3652.76</v>
      </c>
      <c r="H82" s="148" t="n">
        <v>3625.41</v>
      </c>
      <c r="I82" s="148" t="n">
        <v>3579.72</v>
      </c>
      <c r="J82" s="148" t="n">
        <v>3533.2</v>
      </c>
      <c r="K82" s="148" t="n">
        <v>3532.7</v>
      </c>
      <c r="L82" s="148" t="n">
        <v>3522.32</v>
      </c>
      <c r="M82" s="148" t="n">
        <v>3522.09</v>
      </c>
      <c r="N82" s="148" t="n">
        <v>3546.57</v>
      </c>
      <c r="O82" s="148" t="n">
        <v>3553.92</v>
      </c>
      <c r="P82" s="148" t="n">
        <v>3537.93</v>
      </c>
      <c r="Q82" s="148" t="n">
        <v>3547.01</v>
      </c>
      <c r="R82" s="148" t="n">
        <v>3558.19</v>
      </c>
      <c r="S82" s="148" t="n">
        <v>3557.29</v>
      </c>
      <c r="T82" s="148" t="n">
        <v>3528.87</v>
      </c>
      <c r="U82" s="148" t="n">
        <v>3514.58</v>
      </c>
      <c r="V82" s="148" t="n">
        <v>3521.91</v>
      </c>
      <c r="W82" s="148" t="n">
        <v>3532.34</v>
      </c>
      <c r="X82" s="148" t="n">
        <v>3553.95</v>
      </c>
      <c r="Y82" s="149" t="n">
        <v>3560.76</v>
      </c>
    </row>
    <row r="83" customFormat="false" ht="26.25" hidden="false" customHeight="false" outlineLevel="1" collapsed="false">
      <c r="A83" s="150" t="s">
        <v>20</v>
      </c>
      <c r="B83" s="151" t="n">
        <v>1845.12542928</v>
      </c>
      <c r="C83" s="152" t="n">
        <v>1878.47550656</v>
      </c>
      <c r="D83" s="152" t="n">
        <v>1900.97321615</v>
      </c>
      <c r="E83" s="152" t="n">
        <v>1904.2112313</v>
      </c>
      <c r="F83" s="152" t="n">
        <v>1905.0000364</v>
      </c>
      <c r="G83" s="152" t="n">
        <v>1894.61133231</v>
      </c>
      <c r="H83" s="152" t="n">
        <v>1867.26431188</v>
      </c>
      <c r="I83" s="152" t="n">
        <v>1821.57076581</v>
      </c>
      <c r="J83" s="152" t="n">
        <v>1775.05479805</v>
      </c>
      <c r="K83" s="152" t="n">
        <v>1774.5557553</v>
      </c>
      <c r="L83" s="152" t="n">
        <v>1764.17031545</v>
      </c>
      <c r="M83" s="152" t="n">
        <v>1763.94049479</v>
      </c>
      <c r="N83" s="152" t="n">
        <v>1788.42490136</v>
      </c>
      <c r="O83" s="152" t="n">
        <v>1795.7760082</v>
      </c>
      <c r="P83" s="152" t="n">
        <v>1779.78344006</v>
      </c>
      <c r="Q83" s="152" t="n">
        <v>1788.86820705</v>
      </c>
      <c r="R83" s="152" t="n">
        <v>1800.04166994</v>
      </c>
      <c r="S83" s="152" t="n">
        <v>1799.14377469</v>
      </c>
      <c r="T83" s="152" t="n">
        <v>1770.72448166</v>
      </c>
      <c r="U83" s="152" t="n">
        <v>1756.43757557</v>
      </c>
      <c r="V83" s="152" t="n">
        <v>1763.76250007</v>
      </c>
      <c r="W83" s="152" t="n">
        <v>1774.19624947</v>
      </c>
      <c r="X83" s="152" t="n">
        <v>1795.79947227</v>
      </c>
      <c r="Y83" s="153" t="n">
        <v>1802.6171428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7.17621673</v>
      </c>
      <c r="C87" s="152" t="n">
        <v>7.17621673</v>
      </c>
      <c r="D87" s="152" t="n">
        <v>7.17621673</v>
      </c>
      <c r="E87" s="152" t="n">
        <v>7.17621673</v>
      </c>
      <c r="F87" s="152" t="n">
        <v>7.17621673</v>
      </c>
      <c r="G87" s="152" t="n">
        <v>7.17621673</v>
      </c>
      <c r="H87" s="152" t="n">
        <v>7.17621673</v>
      </c>
      <c r="I87" s="152" t="n">
        <v>7.17621673</v>
      </c>
      <c r="J87" s="152" t="n">
        <v>7.17621673</v>
      </c>
      <c r="K87" s="152" t="n">
        <v>7.17621673</v>
      </c>
      <c r="L87" s="152" t="n">
        <v>7.17621673</v>
      </c>
      <c r="M87" s="152" t="n">
        <v>7.17621673</v>
      </c>
      <c r="N87" s="152" t="n">
        <v>7.17621673</v>
      </c>
      <c r="O87" s="152" t="n">
        <v>7.17621673</v>
      </c>
      <c r="P87" s="152" t="n">
        <v>7.17621673</v>
      </c>
      <c r="Q87" s="152" t="n">
        <v>7.17621673</v>
      </c>
      <c r="R87" s="152" t="n">
        <v>7.17621673</v>
      </c>
      <c r="S87" s="152" t="n">
        <v>7.17621673</v>
      </c>
      <c r="T87" s="152" t="n">
        <v>7.17621673</v>
      </c>
      <c r="U87" s="152" t="n">
        <v>7.17621673</v>
      </c>
      <c r="V87" s="152" t="n">
        <v>7.17621673</v>
      </c>
      <c r="W87" s="152" t="n">
        <v>7.17621673</v>
      </c>
      <c r="X87" s="152" t="n">
        <v>7.17621673</v>
      </c>
      <c r="Y87" s="153" t="n">
        <v>7.17621673</v>
      </c>
    </row>
    <row r="88" customFormat="false" ht="21.75" hidden="false" customHeight="true" outlineLevel="0" collapsed="false">
      <c r="A88" s="146" t="n">
        <v>13</v>
      </c>
      <c r="B88" s="147" t="n">
        <v>3691.66</v>
      </c>
      <c r="C88" s="148" t="n">
        <v>3710.38</v>
      </c>
      <c r="D88" s="148" t="n">
        <v>3711.69</v>
      </c>
      <c r="E88" s="148" t="n">
        <v>3719.53</v>
      </c>
      <c r="F88" s="148" t="n">
        <v>3707.01</v>
      </c>
      <c r="G88" s="148" t="n">
        <v>3667.19</v>
      </c>
      <c r="H88" s="148" t="n">
        <v>3602.07</v>
      </c>
      <c r="I88" s="148" t="n">
        <v>3577.29</v>
      </c>
      <c r="J88" s="148" t="n">
        <v>3558.61</v>
      </c>
      <c r="K88" s="148" t="n">
        <v>3534.2</v>
      </c>
      <c r="L88" s="148" t="n">
        <v>3523.89</v>
      </c>
      <c r="M88" s="148" t="n">
        <v>3548.66</v>
      </c>
      <c r="N88" s="148" t="n">
        <v>3576.38</v>
      </c>
      <c r="O88" s="148" t="n">
        <v>3594.48</v>
      </c>
      <c r="P88" s="148" t="n">
        <v>3580.17</v>
      </c>
      <c r="Q88" s="148" t="n">
        <v>3578.47</v>
      </c>
      <c r="R88" s="148" t="n">
        <v>3562.42</v>
      </c>
      <c r="S88" s="148" t="n">
        <v>3538.43</v>
      </c>
      <c r="T88" s="148" t="n">
        <v>3534.1</v>
      </c>
      <c r="U88" s="148" t="n">
        <v>3548.87</v>
      </c>
      <c r="V88" s="148" t="n">
        <v>3553.73</v>
      </c>
      <c r="W88" s="148" t="n">
        <v>3572.57</v>
      </c>
      <c r="X88" s="148" t="n">
        <v>3613.69</v>
      </c>
      <c r="Y88" s="149" t="n">
        <v>3698.82</v>
      </c>
    </row>
    <row r="89" customFormat="false" ht="26.25" hidden="false" customHeight="false" outlineLevel="1" collapsed="false">
      <c r="A89" s="150" t="s">
        <v>20</v>
      </c>
      <c r="B89" s="151" t="n">
        <v>1933.51609015</v>
      </c>
      <c r="C89" s="152" t="n">
        <v>1952.23090699</v>
      </c>
      <c r="D89" s="152" t="n">
        <v>1953.53995759</v>
      </c>
      <c r="E89" s="152" t="n">
        <v>1961.38181327</v>
      </c>
      <c r="F89" s="152" t="n">
        <v>1948.86392234</v>
      </c>
      <c r="G89" s="152" t="n">
        <v>1909.04294855</v>
      </c>
      <c r="H89" s="152" t="n">
        <v>1843.92665681</v>
      </c>
      <c r="I89" s="152" t="n">
        <v>1819.14368137</v>
      </c>
      <c r="J89" s="152" t="n">
        <v>1800.463217</v>
      </c>
      <c r="K89" s="152" t="n">
        <v>1776.0554506</v>
      </c>
      <c r="L89" s="152" t="n">
        <v>1765.74039247</v>
      </c>
      <c r="M89" s="152" t="n">
        <v>1790.50893171</v>
      </c>
      <c r="N89" s="152" t="n">
        <v>1818.23699033</v>
      </c>
      <c r="O89" s="152" t="n">
        <v>1836.33401584</v>
      </c>
      <c r="P89" s="152" t="n">
        <v>1822.0202827</v>
      </c>
      <c r="Q89" s="152" t="n">
        <v>1820.3213881</v>
      </c>
      <c r="R89" s="152" t="n">
        <v>1804.26891798</v>
      </c>
      <c r="S89" s="152" t="n">
        <v>1780.28525382</v>
      </c>
      <c r="T89" s="152" t="n">
        <v>1775.95409428</v>
      </c>
      <c r="U89" s="152" t="n">
        <v>1790.71991859</v>
      </c>
      <c r="V89" s="152" t="n">
        <v>1795.57937203</v>
      </c>
      <c r="W89" s="152" t="n">
        <v>1814.42361241</v>
      </c>
      <c r="X89" s="152" t="n">
        <v>1855.54055934</v>
      </c>
      <c r="Y89" s="153" t="n">
        <v>1940.66991478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7.17621673</v>
      </c>
      <c r="C93" s="152" t="n">
        <v>7.17621673</v>
      </c>
      <c r="D93" s="152" t="n">
        <v>7.17621673</v>
      </c>
      <c r="E93" s="152" t="n">
        <v>7.17621673</v>
      </c>
      <c r="F93" s="152" t="n">
        <v>7.17621673</v>
      </c>
      <c r="G93" s="152" t="n">
        <v>7.17621673</v>
      </c>
      <c r="H93" s="152" t="n">
        <v>7.17621673</v>
      </c>
      <c r="I93" s="152" t="n">
        <v>7.17621673</v>
      </c>
      <c r="J93" s="152" t="n">
        <v>7.17621673</v>
      </c>
      <c r="K93" s="152" t="n">
        <v>7.17621673</v>
      </c>
      <c r="L93" s="152" t="n">
        <v>7.17621673</v>
      </c>
      <c r="M93" s="152" t="n">
        <v>7.17621673</v>
      </c>
      <c r="N93" s="152" t="n">
        <v>7.17621673</v>
      </c>
      <c r="O93" s="152" t="n">
        <v>7.17621673</v>
      </c>
      <c r="P93" s="152" t="n">
        <v>7.17621673</v>
      </c>
      <c r="Q93" s="152" t="n">
        <v>7.17621673</v>
      </c>
      <c r="R93" s="152" t="n">
        <v>7.17621673</v>
      </c>
      <c r="S93" s="152" t="n">
        <v>7.17621673</v>
      </c>
      <c r="T93" s="152" t="n">
        <v>7.17621673</v>
      </c>
      <c r="U93" s="152" t="n">
        <v>7.17621673</v>
      </c>
      <c r="V93" s="152" t="n">
        <v>7.17621673</v>
      </c>
      <c r="W93" s="152" t="n">
        <v>7.17621673</v>
      </c>
      <c r="X93" s="152" t="n">
        <v>7.17621673</v>
      </c>
      <c r="Y93" s="153" t="n">
        <v>7.17621673</v>
      </c>
    </row>
    <row r="94" customFormat="false" ht="21.75" hidden="false" customHeight="true" outlineLevel="0" collapsed="false">
      <c r="A94" s="146" t="n">
        <v>14</v>
      </c>
      <c r="B94" s="147" t="n">
        <v>3564.84</v>
      </c>
      <c r="C94" s="148" t="n">
        <v>3542.21</v>
      </c>
      <c r="D94" s="148" t="n">
        <v>3559.82</v>
      </c>
      <c r="E94" s="148" t="n">
        <v>3547.99</v>
      </c>
      <c r="F94" s="148" t="n">
        <v>3546.12</v>
      </c>
      <c r="G94" s="148" t="n">
        <v>3521.07</v>
      </c>
      <c r="H94" s="148" t="n">
        <v>3528.17</v>
      </c>
      <c r="I94" s="148" t="n">
        <v>3548.14</v>
      </c>
      <c r="J94" s="148" t="n">
        <v>3528.76</v>
      </c>
      <c r="K94" s="148" t="n">
        <v>3528.15</v>
      </c>
      <c r="L94" s="148" t="n">
        <v>3494.18</v>
      </c>
      <c r="M94" s="148" t="n">
        <v>3492.72</v>
      </c>
      <c r="N94" s="148" t="n">
        <v>3511.05</v>
      </c>
      <c r="O94" s="148" t="n">
        <v>3530.24</v>
      </c>
      <c r="P94" s="148" t="n">
        <v>3540.26</v>
      </c>
      <c r="Q94" s="148" t="n">
        <v>3519.87</v>
      </c>
      <c r="R94" s="148" t="n">
        <v>3480.85</v>
      </c>
      <c r="S94" s="148" t="n">
        <v>3439.18</v>
      </c>
      <c r="T94" s="148" t="n">
        <v>3424.39</v>
      </c>
      <c r="U94" s="148" t="n">
        <v>3429.52</v>
      </c>
      <c r="V94" s="148" t="n">
        <v>3437.97</v>
      </c>
      <c r="W94" s="148" t="n">
        <v>3448.25</v>
      </c>
      <c r="X94" s="148" t="n">
        <v>3476.54</v>
      </c>
      <c r="Y94" s="149" t="n">
        <v>3498.71</v>
      </c>
    </row>
    <row r="95" customFormat="false" ht="26.25" hidden="false" customHeight="false" outlineLevel="1" collapsed="false">
      <c r="A95" s="150" t="s">
        <v>20</v>
      </c>
      <c r="B95" s="151" t="n">
        <v>1806.69503485</v>
      </c>
      <c r="C95" s="152" t="n">
        <v>1784.06016027</v>
      </c>
      <c r="D95" s="152" t="n">
        <v>1801.67474028</v>
      </c>
      <c r="E95" s="152" t="n">
        <v>1789.84690589</v>
      </c>
      <c r="F95" s="152" t="n">
        <v>1787.9744467</v>
      </c>
      <c r="G95" s="152" t="n">
        <v>1762.92490471</v>
      </c>
      <c r="H95" s="152" t="n">
        <v>1770.01941579</v>
      </c>
      <c r="I95" s="152" t="n">
        <v>1789.98928104</v>
      </c>
      <c r="J95" s="152" t="n">
        <v>1770.61626781</v>
      </c>
      <c r="K95" s="152" t="n">
        <v>1770.00401634</v>
      </c>
      <c r="L95" s="152" t="n">
        <v>1736.02916607</v>
      </c>
      <c r="M95" s="152" t="n">
        <v>1734.57590274</v>
      </c>
      <c r="N95" s="152" t="n">
        <v>1752.90138223</v>
      </c>
      <c r="O95" s="152" t="n">
        <v>1772.08894457</v>
      </c>
      <c r="P95" s="152" t="n">
        <v>1782.11854154</v>
      </c>
      <c r="Q95" s="152" t="n">
        <v>1761.72132436</v>
      </c>
      <c r="R95" s="152" t="n">
        <v>1722.70603703</v>
      </c>
      <c r="S95" s="152" t="n">
        <v>1681.03219558</v>
      </c>
      <c r="T95" s="152" t="n">
        <v>1666.24108589</v>
      </c>
      <c r="U95" s="152" t="n">
        <v>1671.37039327</v>
      </c>
      <c r="V95" s="152" t="n">
        <v>1679.82795529</v>
      </c>
      <c r="W95" s="152" t="n">
        <v>1690.1014162</v>
      </c>
      <c r="X95" s="152" t="n">
        <v>1718.39224007</v>
      </c>
      <c r="Y95" s="153" t="n">
        <v>1740.5597291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7.17621673</v>
      </c>
      <c r="C99" s="152" t="n">
        <v>7.17621673</v>
      </c>
      <c r="D99" s="152" t="n">
        <v>7.17621673</v>
      </c>
      <c r="E99" s="152" t="n">
        <v>7.17621673</v>
      </c>
      <c r="F99" s="152" t="n">
        <v>7.17621673</v>
      </c>
      <c r="G99" s="152" t="n">
        <v>7.17621673</v>
      </c>
      <c r="H99" s="152" t="n">
        <v>7.17621673</v>
      </c>
      <c r="I99" s="152" t="n">
        <v>7.17621673</v>
      </c>
      <c r="J99" s="152" t="n">
        <v>7.17621673</v>
      </c>
      <c r="K99" s="152" t="n">
        <v>7.17621673</v>
      </c>
      <c r="L99" s="152" t="n">
        <v>7.17621673</v>
      </c>
      <c r="M99" s="152" t="n">
        <v>7.17621673</v>
      </c>
      <c r="N99" s="152" t="n">
        <v>7.17621673</v>
      </c>
      <c r="O99" s="152" t="n">
        <v>7.17621673</v>
      </c>
      <c r="P99" s="152" t="n">
        <v>7.17621673</v>
      </c>
      <c r="Q99" s="152" t="n">
        <v>7.17621673</v>
      </c>
      <c r="R99" s="152" t="n">
        <v>7.17621673</v>
      </c>
      <c r="S99" s="152" t="n">
        <v>7.17621673</v>
      </c>
      <c r="T99" s="152" t="n">
        <v>7.17621673</v>
      </c>
      <c r="U99" s="152" t="n">
        <v>7.17621673</v>
      </c>
      <c r="V99" s="152" t="n">
        <v>7.17621673</v>
      </c>
      <c r="W99" s="152" t="n">
        <v>7.17621673</v>
      </c>
      <c r="X99" s="152" t="n">
        <v>7.17621673</v>
      </c>
      <c r="Y99" s="153" t="n">
        <v>7.17621673</v>
      </c>
    </row>
    <row r="100" customFormat="false" ht="21.75" hidden="false" customHeight="true" outlineLevel="0" collapsed="false">
      <c r="A100" s="146" t="n">
        <v>15</v>
      </c>
      <c r="B100" s="147" t="n">
        <v>3735.97</v>
      </c>
      <c r="C100" s="148" t="n">
        <v>3754.26</v>
      </c>
      <c r="D100" s="148" t="n">
        <v>3772.6</v>
      </c>
      <c r="E100" s="148" t="n">
        <v>3783.65</v>
      </c>
      <c r="F100" s="148" t="n">
        <v>3773.33</v>
      </c>
      <c r="G100" s="148" t="n">
        <v>3799.7</v>
      </c>
      <c r="H100" s="148" t="n">
        <v>3782.55</v>
      </c>
      <c r="I100" s="148" t="n">
        <v>3724.45</v>
      </c>
      <c r="J100" s="148" t="n">
        <v>3657.37</v>
      </c>
      <c r="K100" s="148" t="n">
        <v>3635.73</v>
      </c>
      <c r="L100" s="148" t="n">
        <v>3625.65</v>
      </c>
      <c r="M100" s="148" t="n">
        <v>3629.3</v>
      </c>
      <c r="N100" s="148" t="n">
        <v>3631.76</v>
      </c>
      <c r="O100" s="148" t="n">
        <v>3634.28</v>
      </c>
      <c r="P100" s="148" t="n">
        <v>3648.03</v>
      </c>
      <c r="Q100" s="148" t="n">
        <v>3633.81</v>
      </c>
      <c r="R100" s="148" t="n">
        <v>3613.72</v>
      </c>
      <c r="S100" s="148" t="n">
        <v>3571.59</v>
      </c>
      <c r="T100" s="148" t="n">
        <v>3538.97</v>
      </c>
      <c r="U100" s="148" t="n">
        <v>3536.28</v>
      </c>
      <c r="V100" s="148" t="n">
        <v>3569.85</v>
      </c>
      <c r="W100" s="148" t="n">
        <v>3589.53</v>
      </c>
      <c r="X100" s="148" t="n">
        <v>3614.54</v>
      </c>
      <c r="Y100" s="149" t="n">
        <v>3672.45</v>
      </c>
    </row>
    <row r="101" customFormat="false" ht="26.25" hidden="false" customHeight="false" outlineLevel="1" collapsed="false">
      <c r="A101" s="150" t="s">
        <v>20</v>
      </c>
      <c r="B101" s="151" t="n">
        <v>1977.82777785</v>
      </c>
      <c r="C101" s="152" t="n">
        <v>1996.11289855</v>
      </c>
      <c r="D101" s="152" t="n">
        <v>2014.45412657</v>
      </c>
      <c r="E101" s="152" t="n">
        <v>2025.49996811</v>
      </c>
      <c r="F101" s="152" t="n">
        <v>2015.18295026</v>
      </c>
      <c r="G101" s="152" t="n">
        <v>2041.5506049</v>
      </c>
      <c r="H101" s="152" t="n">
        <v>2024.40530645</v>
      </c>
      <c r="I101" s="152" t="n">
        <v>1966.30497495</v>
      </c>
      <c r="J101" s="152" t="n">
        <v>1899.22092058</v>
      </c>
      <c r="K101" s="152" t="n">
        <v>1877.58360732</v>
      </c>
      <c r="L101" s="152" t="n">
        <v>1867.50760108</v>
      </c>
      <c r="M101" s="152" t="n">
        <v>1871.14906266</v>
      </c>
      <c r="N101" s="152" t="n">
        <v>1873.61585078</v>
      </c>
      <c r="O101" s="152" t="n">
        <v>1876.13812036</v>
      </c>
      <c r="P101" s="152" t="n">
        <v>1889.88420397</v>
      </c>
      <c r="Q101" s="152" t="n">
        <v>1875.66369481</v>
      </c>
      <c r="R101" s="152" t="n">
        <v>1855.57343147</v>
      </c>
      <c r="S101" s="152" t="n">
        <v>1813.44667237</v>
      </c>
      <c r="T101" s="152" t="n">
        <v>1780.81954831</v>
      </c>
      <c r="U101" s="152" t="n">
        <v>1778.13467187</v>
      </c>
      <c r="V101" s="152" t="n">
        <v>1811.70527358</v>
      </c>
      <c r="W101" s="152" t="n">
        <v>1831.38440733</v>
      </c>
      <c r="X101" s="152" t="n">
        <v>1856.3926293</v>
      </c>
      <c r="Y101" s="153" t="n">
        <v>1914.30089941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7.17621673</v>
      </c>
      <c r="C105" s="152" t="n">
        <v>7.17621673</v>
      </c>
      <c r="D105" s="152" t="n">
        <v>7.17621673</v>
      </c>
      <c r="E105" s="152" t="n">
        <v>7.17621673</v>
      </c>
      <c r="F105" s="152" t="n">
        <v>7.17621673</v>
      </c>
      <c r="G105" s="152" t="n">
        <v>7.17621673</v>
      </c>
      <c r="H105" s="152" t="n">
        <v>7.17621673</v>
      </c>
      <c r="I105" s="152" t="n">
        <v>7.17621673</v>
      </c>
      <c r="J105" s="152" t="n">
        <v>7.17621673</v>
      </c>
      <c r="K105" s="152" t="n">
        <v>7.17621673</v>
      </c>
      <c r="L105" s="152" t="n">
        <v>7.17621673</v>
      </c>
      <c r="M105" s="152" t="n">
        <v>7.17621673</v>
      </c>
      <c r="N105" s="152" t="n">
        <v>7.17621673</v>
      </c>
      <c r="O105" s="152" t="n">
        <v>7.17621673</v>
      </c>
      <c r="P105" s="152" t="n">
        <v>7.17621673</v>
      </c>
      <c r="Q105" s="152" t="n">
        <v>7.17621673</v>
      </c>
      <c r="R105" s="152" t="n">
        <v>7.17621673</v>
      </c>
      <c r="S105" s="152" t="n">
        <v>7.17621673</v>
      </c>
      <c r="T105" s="152" t="n">
        <v>7.17621673</v>
      </c>
      <c r="U105" s="152" t="n">
        <v>7.17621673</v>
      </c>
      <c r="V105" s="152" t="n">
        <v>7.17621673</v>
      </c>
      <c r="W105" s="152" t="n">
        <v>7.17621673</v>
      </c>
      <c r="X105" s="152" t="n">
        <v>7.17621673</v>
      </c>
      <c r="Y105" s="153" t="n">
        <v>7.17621673</v>
      </c>
    </row>
    <row r="106" customFormat="false" ht="21.75" hidden="false" customHeight="true" outlineLevel="0" collapsed="false">
      <c r="A106" s="146" t="n">
        <v>16</v>
      </c>
      <c r="B106" s="147" t="n">
        <v>3664.2</v>
      </c>
      <c r="C106" s="148" t="n">
        <v>3685.49</v>
      </c>
      <c r="D106" s="148" t="n">
        <v>3690.59</v>
      </c>
      <c r="E106" s="148" t="n">
        <v>3696.57</v>
      </c>
      <c r="F106" s="148" t="n">
        <v>3693.3</v>
      </c>
      <c r="G106" s="148" t="n">
        <v>3684.91</v>
      </c>
      <c r="H106" s="148" t="n">
        <v>3646.88</v>
      </c>
      <c r="I106" s="148" t="n">
        <v>3618.66</v>
      </c>
      <c r="J106" s="148" t="n">
        <v>3582.61</v>
      </c>
      <c r="K106" s="148" t="n">
        <v>3570.45</v>
      </c>
      <c r="L106" s="148" t="n">
        <v>3582.7</v>
      </c>
      <c r="M106" s="148" t="n">
        <v>3600.58</v>
      </c>
      <c r="N106" s="148" t="n">
        <v>3609.7</v>
      </c>
      <c r="O106" s="148" t="n">
        <v>3623.24</v>
      </c>
      <c r="P106" s="148" t="n">
        <v>3636.68</v>
      </c>
      <c r="Q106" s="148" t="n">
        <v>3639.66</v>
      </c>
      <c r="R106" s="148" t="n">
        <v>3642.29</v>
      </c>
      <c r="S106" s="148" t="n">
        <v>3603.13</v>
      </c>
      <c r="T106" s="148" t="n">
        <v>3604.2</v>
      </c>
      <c r="U106" s="148" t="n">
        <v>3599.47</v>
      </c>
      <c r="V106" s="148" t="n">
        <v>3608.5</v>
      </c>
      <c r="W106" s="148" t="n">
        <v>3624.25</v>
      </c>
      <c r="X106" s="148" t="n">
        <v>3638.06</v>
      </c>
      <c r="Y106" s="149" t="n">
        <v>3671.65</v>
      </c>
    </row>
    <row r="107" customFormat="false" ht="26.25" hidden="false" customHeight="false" outlineLevel="1" collapsed="false">
      <c r="A107" s="150" t="s">
        <v>20</v>
      </c>
      <c r="B107" s="151" t="n">
        <v>1906.05319837</v>
      </c>
      <c r="C107" s="152" t="n">
        <v>1927.34849132</v>
      </c>
      <c r="D107" s="152" t="n">
        <v>1932.44843599</v>
      </c>
      <c r="E107" s="152" t="n">
        <v>1938.42231102</v>
      </c>
      <c r="F107" s="152" t="n">
        <v>1935.15461836</v>
      </c>
      <c r="G107" s="152" t="n">
        <v>1926.76628857</v>
      </c>
      <c r="H107" s="152" t="n">
        <v>1888.7312582</v>
      </c>
      <c r="I107" s="152" t="n">
        <v>1860.51057768</v>
      </c>
      <c r="J107" s="152" t="n">
        <v>1824.46414127</v>
      </c>
      <c r="K107" s="152" t="n">
        <v>1812.30518364</v>
      </c>
      <c r="L107" s="152" t="n">
        <v>1824.55684954</v>
      </c>
      <c r="M107" s="152" t="n">
        <v>1842.43685866</v>
      </c>
      <c r="N107" s="152" t="n">
        <v>1851.55013648</v>
      </c>
      <c r="O107" s="152" t="n">
        <v>1865.09146488</v>
      </c>
      <c r="P107" s="152" t="n">
        <v>1878.53875109</v>
      </c>
      <c r="Q107" s="152" t="n">
        <v>1881.51806993</v>
      </c>
      <c r="R107" s="152" t="n">
        <v>1884.14186899</v>
      </c>
      <c r="S107" s="152" t="n">
        <v>1844.98404286</v>
      </c>
      <c r="T107" s="152" t="n">
        <v>1846.05034591</v>
      </c>
      <c r="U107" s="152" t="n">
        <v>1841.32367255</v>
      </c>
      <c r="V107" s="152" t="n">
        <v>1850.35728048</v>
      </c>
      <c r="W107" s="152" t="n">
        <v>1866.10769619</v>
      </c>
      <c r="X107" s="152" t="n">
        <v>1879.91271093</v>
      </c>
      <c r="Y107" s="153" t="n">
        <v>1913.50650348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7.17621673</v>
      </c>
      <c r="C111" s="152" t="n">
        <v>7.17621673</v>
      </c>
      <c r="D111" s="152" t="n">
        <v>7.17621673</v>
      </c>
      <c r="E111" s="152" t="n">
        <v>7.17621673</v>
      </c>
      <c r="F111" s="152" t="n">
        <v>7.17621673</v>
      </c>
      <c r="G111" s="152" t="n">
        <v>7.17621673</v>
      </c>
      <c r="H111" s="152" t="n">
        <v>7.17621673</v>
      </c>
      <c r="I111" s="152" t="n">
        <v>7.17621673</v>
      </c>
      <c r="J111" s="152" t="n">
        <v>7.17621673</v>
      </c>
      <c r="K111" s="152" t="n">
        <v>7.17621673</v>
      </c>
      <c r="L111" s="152" t="n">
        <v>7.17621673</v>
      </c>
      <c r="M111" s="152" t="n">
        <v>7.17621673</v>
      </c>
      <c r="N111" s="152" t="n">
        <v>7.17621673</v>
      </c>
      <c r="O111" s="152" t="n">
        <v>7.17621673</v>
      </c>
      <c r="P111" s="152" t="n">
        <v>7.17621673</v>
      </c>
      <c r="Q111" s="152" t="n">
        <v>7.17621673</v>
      </c>
      <c r="R111" s="152" t="n">
        <v>7.17621673</v>
      </c>
      <c r="S111" s="152" t="n">
        <v>7.17621673</v>
      </c>
      <c r="T111" s="152" t="n">
        <v>7.17621673</v>
      </c>
      <c r="U111" s="152" t="n">
        <v>7.17621673</v>
      </c>
      <c r="V111" s="152" t="n">
        <v>7.17621673</v>
      </c>
      <c r="W111" s="152" t="n">
        <v>7.17621673</v>
      </c>
      <c r="X111" s="152" t="n">
        <v>7.17621673</v>
      </c>
      <c r="Y111" s="153" t="n">
        <v>7.17621673</v>
      </c>
    </row>
    <row r="112" customFormat="false" ht="21.75" hidden="false" customHeight="true" outlineLevel="0" collapsed="false">
      <c r="A112" s="146" t="n">
        <v>17</v>
      </c>
      <c r="B112" s="147" t="n">
        <v>3689.15</v>
      </c>
      <c r="C112" s="148" t="n">
        <v>3717.27</v>
      </c>
      <c r="D112" s="148" t="n">
        <v>3724.9</v>
      </c>
      <c r="E112" s="148" t="n">
        <v>3723.22</v>
      </c>
      <c r="F112" s="148" t="n">
        <v>3722.87</v>
      </c>
      <c r="G112" s="148" t="n">
        <v>3717.03</v>
      </c>
      <c r="H112" s="148" t="n">
        <v>3692.27</v>
      </c>
      <c r="I112" s="148" t="n">
        <v>3643.91</v>
      </c>
      <c r="J112" s="148" t="n">
        <v>3603.64</v>
      </c>
      <c r="K112" s="148" t="n">
        <v>3593.69</v>
      </c>
      <c r="L112" s="148" t="n">
        <v>3577.39</v>
      </c>
      <c r="M112" s="148" t="n">
        <v>3580.14</v>
      </c>
      <c r="N112" s="148" t="n">
        <v>3597.18</v>
      </c>
      <c r="O112" s="148" t="n">
        <v>3611.03</v>
      </c>
      <c r="P112" s="148" t="n">
        <v>3629.7</v>
      </c>
      <c r="Q112" s="148" t="n">
        <v>3637.36</v>
      </c>
      <c r="R112" s="148" t="n">
        <v>3599.02</v>
      </c>
      <c r="S112" s="148" t="n">
        <v>3597.23</v>
      </c>
      <c r="T112" s="148" t="n">
        <v>3571.01</v>
      </c>
      <c r="U112" s="148" t="n">
        <v>3583.16</v>
      </c>
      <c r="V112" s="148" t="n">
        <v>3605.89</v>
      </c>
      <c r="W112" s="148" t="n">
        <v>3616.49</v>
      </c>
      <c r="X112" s="148" t="n">
        <v>3626.9</v>
      </c>
      <c r="Y112" s="149" t="n">
        <v>3656.71</v>
      </c>
    </row>
    <row r="113" customFormat="false" ht="26.25" hidden="false" customHeight="false" outlineLevel="1" collapsed="false">
      <c r="A113" s="150" t="s">
        <v>20</v>
      </c>
      <c r="B113" s="151" t="n">
        <v>1931.00075109</v>
      </c>
      <c r="C113" s="152" t="n">
        <v>1959.12454408</v>
      </c>
      <c r="D113" s="152" t="n">
        <v>1966.75697122</v>
      </c>
      <c r="E113" s="152" t="n">
        <v>1965.07010082</v>
      </c>
      <c r="F113" s="152" t="n">
        <v>1964.7222699</v>
      </c>
      <c r="G113" s="152" t="n">
        <v>1958.88348468</v>
      </c>
      <c r="H113" s="152" t="n">
        <v>1934.12587479</v>
      </c>
      <c r="I113" s="152" t="n">
        <v>1885.7634754</v>
      </c>
      <c r="J113" s="152" t="n">
        <v>1845.4896896</v>
      </c>
      <c r="K113" s="152" t="n">
        <v>1835.54175658</v>
      </c>
      <c r="L113" s="152" t="n">
        <v>1819.24460152</v>
      </c>
      <c r="M113" s="152" t="n">
        <v>1821.99843557</v>
      </c>
      <c r="N113" s="152" t="n">
        <v>1839.03208169</v>
      </c>
      <c r="O113" s="152" t="n">
        <v>1852.8870089</v>
      </c>
      <c r="P113" s="152" t="n">
        <v>1871.55445607</v>
      </c>
      <c r="Q113" s="152" t="n">
        <v>1879.20934029</v>
      </c>
      <c r="R113" s="152" t="n">
        <v>1840.87403734</v>
      </c>
      <c r="S113" s="152" t="n">
        <v>1839.07953511</v>
      </c>
      <c r="T113" s="152" t="n">
        <v>1812.86668065</v>
      </c>
      <c r="U113" s="152" t="n">
        <v>1825.01571967</v>
      </c>
      <c r="V113" s="152" t="n">
        <v>1847.74184752</v>
      </c>
      <c r="W113" s="152" t="n">
        <v>1858.34009773</v>
      </c>
      <c r="X113" s="152" t="n">
        <v>1868.75393718</v>
      </c>
      <c r="Y113" s="153" t="n">
        <v>1898.563145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7.17621673</v>
      </c>
      <c r="C117" s="152" t="n">
        <v>7.17621673</v>
      </c>
      <c r="D117" s="152" t="n">
        <v>7.17621673</v>
      </c>
      <c r="E117" s="152" t="n">
        <v>7.17621673</v>
      </c>
      <c r="F117" s="152" t="n">
        <v>7.17621673</v>
      </c>
      <c r="G117" s="152" t="n">
        <v>7.17621673</v>
      </c>
      <c r="H117" s="152" t="n">
        <v>7.17621673</v>
      </c>
      <c r="I117" s="152" t="n">
        <v>7.17621673</v>
      </c>
      <c r="J117" s="152" t="n">
        <v>7.17621673</v>
      </c>
      <c r="K117" s="152" t="n">
        <v>7.17621673</v>
      </c>
      <c r="L117" s="152" t="n">
        <v>7.17621673</v>
      </c>
      <c r="M117" s="152" t="n">
        <v>7.17621673</v>
      </c>
      <c r="N117" s="152" t="n">
        <v>7.17621673</v>
      </c>
      <c r="O117" s="152" t="n">
        <v>7.17621673</v>
      </c>
      <c r="P117" s="152" t="n">
        <v>7.17621673</v>
      </c>
      <c r="Q117" s="152" t="n">
        <v>7.17621673</v>
      </c>
      <c r="R117" s="152" t="n">
        <v>7.17621673</v>
      </c>
      <c r="S117" s="152" t="n">
        <v>7.17621673</v>
      </c>
      <c r="T117" s="152" t="n">
        <v>7.17621673</v>
      </c>
      <c r="U117" s="152" t="n">
        <v>7.17621673</v>
      </c>
      <c r="V117" s="152" t="n">
        <v>7.17621673</v>
      </c>
      <c r="W117" s="152" t="n">
        <v>7.17621673</v>
      </c>
      <c r="X117" s="152" t="n">
        <v>7.17621673</v>
      </c>
      <c r="Y117" s="153" t="n">
        <v>7.17621673</v>
      </c>
    </row>
    <row r="118" customFormat="false" ht="21.75" hidden="false" customHeight="true" outlineLevel="0" collapsed="false">
      <c r="A118" s="146" t="n">
        <v>18</v>
      </c>
      <c r="B118" s="147" t="n">
        <v>3690.21</v>
      </c>
      <c r="C118" s="148" t="n">
        <v>3710.38</v>
      </c>
      <c r="D118" s="148" t="n">
        <v>3694.21</v>
      </c>
      <c r="E118" s="148" t="n">
        <v>3698.19</v>
      </c>
      <c r="F118" s="148" t="n">
        <v>3668.07</v>
      </c>
      <c r="G118" s="148" t="n">
        <v>3617.15</v>
      </c>
      <c r="H118" s="148" t="n">
        <v>3567.67</v>
      </c>
      <c r="I118" s="148" t="n">
        <v>3539.44</v>
      </c>
      <c r="J118" s="148" t="n">
        <v>3530.57</v>
      </c>
      <c r="K118" s="148" t="n">
        <v>3525.4</v>
      </c>
      <c r="L118" s="148" t="n">
        <v>3539.5</v>
      </c>
      <c r="M118" s="148" t="n">
        <v>3541.37</v>
      </c>
      <c r="N118" s="148" t="n">
        <v>3567.15</v>
      </c>
      <c r="O118" s="148" t="n">
        <v>3603.71</v>
      </c>
      <c r="P118" s="148" t="n">
        <v>3622.72</v>
      </c>
      <c r="Q118" s="148" t="n">
        <v>3627.58</v>
      </c>
      <c r="R118" s="148" t="n">
        <v>3614.29</v>
      </c>
      <c r="S118" s="148" t="n">
        <v>3578.16</v>
      </c>
      <c r="T118" s="148" t="n">
        <v>3556.9</v>
      </c>
      <c r="U118" s="148" t="n">
        <v>3560.67</v>
      </c>
      <c r="V118" s="148" t="n">
        <v>3586.18</v>
      </c>
      <c r="W118" s="148" t="n">
        <v>3603.79</v>
      </c>
      <c r="X118" s="148" t="n">
        <v>3633.76</v>
      </c>
      <c r="Y118" s="149" t="n">
        <v>3671.71</v>
      </c>
    </row>
    <row r="119" customFormat="false" ht="26.25" hidden="false" customHeight="false" outlineLevel="1" collapsed="false">
      <c r="A119" s="150" t="s">
        <v>20</v>
      </c>
      <c r="B119" s="151" t="n">
        <v>1932.0659693</v>
      </c>
      <c r="C119" s="152" t="n">
        <v>1952.23195358</v>
      </c>
      <c r="D119" s="152" t="n">
        <v>1936.06610789</v>
      </c>
      <c r="E119" s="152" t="n">
        <v>1940.04788059</v>
      </c>
      <c r="F119" s="152" t="n">
        <v>1909.92105941</v>
      </c>
      <c r="G119" s="152" t="n">
        <v>1859.00788939</v>
      </c>
      <c r="H119" s="152" t="n">
        <v>1809.52652173</v>
      </c>
      <c r="I119" s="152" t="n">
        <v>1781.29607103</v>
      </c>
      <c r="J119" s="152" t="n">
        <v>1772.4213754</v>
      </c>
      <c r="K119" s="152" t="n">
        <v>1767.25246792</v>
      </c>
      <c r="L119" s="152" t="n">
        <v>1781.35429334</v>
      </c>
      <c r="M119" s="152" t="n">
        <v>1783.22189035</v>
      </c>
      <c r="N119" s="152" t="n">
        <v>1809.00180736</v>
      </c>
      <c r="O119" s="152" t="n">
        <v>1845.56287209</v>
      </c>
      <c r="P119" s="152" t="n">
        <v>1864.56917712</v>
      </c>
      <c r="Q119" s="152" t="n">
        <v>1869.43372088</v>
      </c>
      <c r="R119" s="152" t="n">
        <v>1856.13918392</v>
      </c>
      <c r="S119" s="152" t="n">
        <v>1820.00952651</v>
      </c>
      <c r="T119" s="152" t="n">
        <v>1798.7546594</v>
      </c>
      <c r="U119" s="152" t="n">
        <v>1802.52350777</v>
      </c>
      <c r="V119" s="152" t="n">
        <v>1828.0348476</v>
      </c>
      <c r="W119" s="152" t="n">
        <v>1845.64636511</v>
      </c>
      <c r="X119" s="152" t="n">
        <v>1875.60946715</v>
      </c>
      <c r="Y119" s="153" t="n">
        <v>1913.5666420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7.17621673</v>
      </c>
      <c r="C123" s="152" t="n">
        <v>7.17621673</v>
      </c>
      <c r="D123" s="152" t="n">
        <v>7.17621673</v>
      </c>
      <c r="E123" s="152" t="n">
        <v>7.17621673</v>
      </c>
      <c r="F123" s="152" t="n">
        <v>7.17621673</v>
      </c>
      <c r="G123" s="152" t="n">
        <v>7.17621673</v>
      </c>
      <c r="H123" s="152" t="n">
        <v>7.17621673</v>
      </c>
      <c r="I123" s="152" t="n">
        <v>7.17621673</v>
      </c>
      <c r="J123" s="152" t="n">
        <v>7.17621673</v>
      </c>
      <c r="K123" s="152" t="n">
        <v>7.17621673</v>
      </c>
      <c r="L123" s="152" t="n">
        <v>7.17621673</v>
      </c>
      <c r="M123" s="152" t="n">
        <v>7.17621673</v>
      </c>
      <c r="N123" s="152" t="n">
        <v>7.17621673</v>
      </c>
      <c r="O123" s="152" t="n">
        <v>7.17621673</v>
      </c>
      <c r="P123" s="152" t="n">
        <v>7.17621673</v>
      </c>
      <c r="Q123" s="152" t="n">
        <v>7.17621673</v>
      </c>
      <c r="R123" s="152" t="n">
        <v>7.17621673</v>
      </c>
      <c r="S123" s="152" t="n">
        <v>7.17621673</v>
      </c>
      <c r="T123" s="152" t="n">
        <v>7.17621673</v>
      </c>
      <c r="U123" s="152" t="n">
        <v>7.17621673</v>
      </c>
      <c r="V123" s="152" t="n">
        <v>7.17621673</v>
      </c>
      <c r="W123" s="152" t="n">
        <v>7.17621673</v>
      </c>
      <c r="X123" s="152" t="n">
        <v>7.17621673</v>
      </c>
      <c r="Y123" s="153" t="n">
        <v>7.17621673</v>
      </c>
    </row>
    <row r="124" customFormat="false" ht="21.75" hidden="false" customHeight="true" outlineLevel="0" collapsed="false">
      <c r="A124" s="146" t="n">
        <v>19</v>
      </c>
      <c r="B124" s="147" t="n">
        <v>3617.67</v>
      </c>
      <c r="C124" s="148" t="n">
        <v>3665.79</v>
      </c>
      <c r="D124" s="148" t="n">
        <v>3658.93</v>
      </c>
      <c r="E124" s="148" t="n">
        <v>3651.43</v>
      </c>
      <c r="F124" s="148" t="n">
        <v>3643.95</v>
      </c>
      <c r="G124" s="148" t="n">
        <v>3577.68</v>
      </c>
      <c r="H124" s="148" t="n">
        <v>3570.75</v>
      </c>
      <c r="I124" s="148" t="n">
        <v>3534.76</v>
      </c>
      <c r="J124" s="148" t="n">
        <v>3506.72</v>
      </c>
      <c r="K124" s="148" t="n">
        <v>3507.56</v>
      </c>
      <c r="L124" s="148" t="n">
        <v>3525.61</v>
      </c>
      <c r="M124" s="148" t="n">
        <v>3519.91</v>
      </c>
      <c r="N124" s="148" t="n">
        <v>3541.6</v>
      </c>
      <c r="O124" s="148" t="n">
        <v>3552.51</v>
      </c>
      <c r="P124" s="148" t="n">
        <v>3559.67</v>
      </c>
      <c r="Q124" s="148" t="n">
        <v>3566.18</v>
      </c>
      <c r="R124" s="148" t="n">
        <v>3561.29</v>
      </c>
      <c r="S124" s="148" t="n">
        <v>3543.64</v>
      </c>
      <c r="T124" s="148" t="n">
        <v>3510.48</v>
      </c>
      <c r="U124" s="148" t="n">
        <v>3523.96</v>
      </c>
      <c r="V124" s="148" t="n">
        <v>3536.35</v>
      </c>
      <c r="W124" s="148" t="n">
        <v>3544.6</v>
      </c>
      <c r="X124" s="148" t="n">
        <v>3555.82</v>
      </c>
      <c r="Y124" s="149" t="n">
        <v>3613.36</v>
      </c>
    </row>
    <row r="125" customFormat="false" ht="26.25" hidden="false" customHeight="false" outlineLevel="1" collapsed="false">
      <c r="A125" s="150" t="s">
        <v>20</v>
      </c>
      <c r="B125" s="151" t="n">
        <v>1859.52191886</v>
      </c>
      <c r="C125" s="152" t="n">
        <v>1907.64577853</v>
      </c>
      <c r="D125" s="152" t="n">
        <v>1900.78133343</v>
      </c>
      <c r="E125" s="152" t="n">
        <v>1893.28121744</v>
      </c>
      <c r="F125" s="152" t="n">
        <v>1885.80639171</v>
      </c>
      <c r="G125" s="152" t="n">
        <v>1819.53273424</v>
      </c>
      <c r="H125" s="152" t="n">
        <v>1812.59886342</v>
      </c>
      <c r="I125" s="152" t="n">
        <v>1776.61094366</v>
      </c>
      <c r="J125" s="152" t="n">
        <v>1748.57179436</v>
      </c>
      <c r="K125" s="152" t="n">
        <v>1749.40956921</v>
      </c>
      <c r="L125" s="152" t="n">
        <v>1767.46850214</v>
      </c>
      <c r="M125" s="152" t="n">
        <v>1761.76506179</v>
      </c>
      <c r="N125" s="152" t="n">
        <v>1783.45161416</v>
      </c>
      <c r="O125" s="152" t="n">
        <v>1794.36626054</v>
      </c>
      <c r="P125" s="152" t="n">
        <v>1801.51929322</v>
      </c>
      <c r="Q125" s="152" t="n">
        <v>1808.03109707</v>
      </c>
      <c r="R125" s="152" t="n">
        <v>1803.14770071</v>
      </c>
      <c r="S125" s="152" t="n">
        <v>1785.48940402</v>
      </c>
      <c r="T125" s="152" t="n">
        <v>1752.33720207</v>
      </c>
      <c r="U125" s="152" t="n">
        <v>1765.81262957</v>
      </c>
      <c r="V125" s="152" t="n">
        <v>1778.20211989</v>
      </c>
      <c r="W125" s="152" t="n">
        <v>1786.45783387</v>
      </c>
      <c r="X125" s="152" t="n">
        <v>1797.66985762</v>
      </c>
      <c r="Y125" s="153" t="n">
        <v>1855.217182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7.17621673</v>
      </c>
      <c r="C129" s="152" t="n">
        <v>7.17621673</v>
      </c>
      <c r="D129" s="152" t="n">
        <v>7.17621673</v>
      </c>
      <c r="E129" s="152" t="n">
        <v>7.17621673</v>
      </c>
      <c r="F129" s="152" t="n">
        <v>7.17621673</v>
      </c>
      <c r="G129" s="152" t="n">
        <v>7.17621673</v>
      </c>
      <c r="H129" s="152" t="n">
        <v>7.17621673</v>
      </c>
      <c r="I129" s="152" t="n">
        <v>7.17621673</v>
      </c>
      <c r="J129" s="152" t="n">
        <v>7.17621673</v>
      </c>
      <c r="K129" s="152" t="n">
        <v>7.17621673</v>
      </c>
      <c r="L129" s="152" t="n">
        <v>7.17621673</v>
      </c>
      <c r="M129" s="152" t="n">
        <v>7.17621673</v>
      </c>
      <c r="N129" s="152" t="n">
        <v>7.17621673</v>
      </c>
      <c r="O129" s="152" t="n">
        <v>7.17621673</v>
      </c>
      <c r="P129" s="152" t="n">
        <v>7.17621673</v>
      </c>
      <c r="Q129" s="152" t="n">
        <v>7.17621673</v>
      </c>
      <c r="R129" s="152" t="n">
        <v>7.17621673</v>
      </c>
      <c r="S129" s="152" t="n">
        <v>7.17621673</v>
      </c>
      <c r="T129" s="152" t="n">
        <v>7.17621673</v>
      </c>
      <c r="U129" s="152" t="n">
        <v>7.17621673</v>
      </c>
      <c r="V129" s="152" t="n">
        <v>7.17621673</v>
      </c>
      <c r="W129" s="152" t="n">
        <v>7.17621673</v>
      </c>
      <c r="X129" s="152" t="n">
        <v>7.17621673</v>
      </c>
      <c r="Y129" s="153" t="n">
        <v>7.17621673</v>
      </c>
    </row>
    <row r="130" customFormat="false" ht="21.75" hidden="false" customHeight="true" outlineLevel="0" collapsed="false">
      <c r="A130" s="146" t="n">
        <v>20</v>
      </c>
      <c r="B130" s="147" t="n">
        <v>3745.38</v>
      </c>
      <c r="C130" s="148" t="n">
        <v>3772.21</v>
      </c>
      <c r="D130" s="148" t="n">
        <v>3760.41</v>
      </c>
      <c r="E130" s="148" t="n">
        <v>3749.13</v>
      </c>
      <c r="F130" s="148" t="n">
        <v>3720.31</v>
      </c>
      <c r="G130" s="148" t="n">
        <v>3667.44</v>
      </c>
      <c r="H130" s="148" t="n">
        <v>3631.48</v>
      </c>
      <c r="I130" s="148" t="n">
        <v>3601.99</v>
      </c>
      <c r="J130" s="148" t="n">
        <v>3571.59</v>
      </c>
      <c r="K130" s="148" t="n">
        <v>3566.55</v>
      </c>
      <c r="L130" s="148" t="n">
        <v>3572.19</v>
      </c>
      <c r="M130" s="148" t="n">
        <v>3609.12</v>
      </c>
      <c r="N130" s="148" t="n">
        <v>3623.52</v>
      </c>
      <c r="O130" s="148" t="n">
        <v>3635.44</v>
      </c>
      <c r="P130" s="148" t="n">
        <v>3649.03</v>
      </c>
      <c r="Q130" s="148" t="n">
        <v>3644.51</v>
      </c>
      <c r="R130" s="148" t="n">
        <v>3649.01</v>
      </c>
      <c r="S130" s="148" t="n">
        <v>3607.34</v>
      </c>
      <c r="T130" s="148" t="n">
        <v>3594.91</v>
      </c>
      <c r="U130" s="148" t="n">
        <v>3613.86</v>
      </c>
      <c r="V130" s="148" t="n">
        <v>3623.62</v>
      </c>
      <c r="W130" s="148" t="n">
        <v>3641.56</v>
      </c>
      <c r="X130" s="148" t="n">
        <v>3654.55</v>
      </c>
      <c r="Y130" s="149" t="n">
        <v>3736.8</v>
      </c>
    </row>
    <row r="131" customFormat="false" ht="26.25" hidden="false" customHeight="false" outlineLevel="1" collapsed="false">
      <c r="A131" s="150" t="s">
        <v>20</v>
      </c>
      <c r="B131" s="151" t="n">
        <v>1987.23374328</v>
      </c>
      <c r="C131" s="152" t="n">
        <v>2014.06700624</v>
      </c>
      <c r="D131" s="152" t="n">
        <v>2002.26815367</v>
      </c>
      <c r="E131" s="152" t="n">
        <v>1990.98261408</v>
      </c>
      <c r="F131" s="152" t="n">
        <v>1962.16691502</v>
      </c>
      <c r="G131" s="152" t="n">
        <v>1909.2906571</v>
      </c>
      <c r="H131" s="152" t="n">
        <v>1873.33597094</v>
      </c>
      <c r="I131" s="152" t="n">
        <v>1843.84337668</v>
      </c>
      <c r="J131" s="152" t="n">
        <v>1813.43879616</v>
      </c>
      <c r="K131" s="152" t="n">
        <v>1808.40032249</v>
      </c>
      <c r="L131" s="152" t="n">
        <v>1814.04428313</v>
      </c>
      <c r="M131" s="152" t="n">
        <v>1850.97724961</v>
      </c>
      <c r="N131" s="152" t="n">
        <v>1865.37454246</v>
      </c>
      <c r="O131" s="152" t="n">
        <v>1877.29749252</v>
      </c>
      <c r="P131" s="152" t="n">
        <v>1890.88777687</v>
      </c>
      <c r="Q131" s="152" t="n">
        <v>1886.36863607</v>
      </c>
      <c r="R131" s="152" t="n">
        <v>1890.85927823</v>
      </c>
      <c r="S131" s="152" t="n">
        <v>1849.18884683</v>
      </c>
      <c r="T131" s="152" t="n">
        <v>1836.76300274</v>
      </c>
      <c r="U131" s="152" t="n">
        <v>1855.70937435</v>
      </c>
      <c r="V131" s="152" t="n">
        <v>1865.47665785</v>
      </c>
      <c r="W131" s="152" t="n">
        <v>1883.41001207</v>
      </c>
      <c r="X131" s="152" t="n">
        <v>1896.40223309</v>
      </c>
      <c r="Y131" s="153" t="n">
        <v>1978.6561956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7.17621673</v>
      </c>
      <c r="C135" s="152" t="n">
        <v>7.17621673</v>
      </c>
      <c r="D135" s="152" t="n">
        <v>7.17621673</v>
      </c>
      <c r="E135" s="152" t="n">
        <v>7.17621673</v>
      </c>
      <c r="F135" s="152" t="n">
        <v>7.17621673</v>
      </c>
      <c r="G135" s="152" t="n">
        <v>7.17621673</v>
      </c>
      <c r="H135" s="152" t="n">
        <v>7.17621673</v>
      </c>
      <c r="I135" s="152" t="n">
        <v>7.17621673</v>
      </c>
      <c r="J135" s="152" t="n">
        <v>7.17621673</v>
      </c>
      <c r="K135" s="152" t="n">
        <v>7.17621673</v>
      </c>
      <c r="L135" s="152" t="n">
        <v>7.17621673</v>
      </c>
      <c r="M135" s="152" t="n">
        <v>7.17621673</v>
      </c>
      <c r="N135" s="152" t="n">
        <v>7.17621673</v>
      </c>
      <c r="O135" s="152" t="n">
        <v>7.17621673</v>
      </c>
      <c r="P135" s="152" t="n">
        <v>7.17621673</v>
      </c>
      <c r="Q135" s="152" t="n">
        <v>7.17621673</v>
      </c>
      <c r="R135" s="152" t="n">
        <v>7.17621673</v>
      </c>
      <c r="S135" s="152" t="n">
        <v>7.17621673</v>
      </c>
      <c r="T135" s="152" t="n">
        <v>7.17621673</v>
      </c>
      <c r="U135" s="152" t="n">
        <v>7.17621673</v>
      </c>
      <c r="V135" s="152" t="n">
        <v>7.17621673</v>
      </c>
      <c r="W135" s="152" t="n">
        <v>7.17621673</v>
      </c>
      <c r="X135" s="152" t="n">
        <v>7.17621673</v>
      </c>
      <c r="Y135" s="153" t="n">
        <v>7.17621673</v>
      </c>
    </row>
    <row r="136" customFormat="false" ht="21.75" hidden="false" customHeight="true" outlineLevel="0" collapsed="false">
      <c r="A136" s="146" t="n">
        <v>21</v>
      </c>
      <c r="B136" s="147" t="n">
        <v>3754.1</v>
      </c>
      <c r="C136" s="148" t="n">
        <v>3770.41</v>
      </c>
      <c r="D136" s="148" t="n">
        <v>3770.98</v>
      </c>
      <c r="E136" s="148" t="n">
        <v>3779.4</v>
      </c>
      <c r="F136" s="148" t="n">
        <v>3766</v>
      </c>
      <c r="G136" s="148" t="n">
        <v>3743.92</v>
      </c>
      <c r="H136" s="148" t="n">
        <v>3700.5</v>
      </c>
      <c r="I136" s="148" t="n">
        <v>3633.51</v>
      </c>
      <c r="J136" s="148" t="n">
        <v>3579.45</v>
      </c>
      <c r="K136" s="148" t="n">
        <v>3595.86</v>
      </c>
      <c r="L136" s="148" t="n">
        <v>3588.59</v>
      </c>
      <c r="M136" s="148" t="n">
        <v>3610.29</v>
      </c>
      <c r="N136" s="148" t="n">
        <v>3632.49</v>
      </c>
      <c r="O136" s="148" t="n">
        <v>3649.78</v>
      </c>
      <c r="P136" s="148" t="n">
        <v>3670.62</v>
      </c>
      <c r="Q136" s="148" t="n">
        <v>3673.59</v>
      </c>
      <c r="R136" s="148" t="n">
        <v>3646.92</v>
      </c>
      <c r="S136" s="148" t="n">
        <v>3615.7</v>
      </c>
      <c r="T136" s="148" t="n">
        <v>3618.95</v>
      </c>
      <c r="U136" s="148" t="n">
        <v>3632.87</v>
      </c>
      <c r="V136" s="148" t="n">
        <v>3646.41</v>
      </c>
      <c r="W136" s="148" t="n">
        <v>3661.2</v>
      </c>
      <c r="X136" s="148" t="n">
        <v>3696.52</v>
      </c>
      <c r="Y136" s="149" t="n">
        <v>3721.06</v>
      </c>
    </row>
    <row r="137" customFormat="false" ht="26.25" hidden="false" customHeight="false" outlineLevel="1" collapsed="false">
      <c r="A137" s="150" t="s">
        <v>20</v>
      </c>
      <c r="B137" s="151" t="n">
        <v>1995.95628169</v>
      </c>
      <c r="C137" s="152" t="n">
        <v>2012.2671698</v>
      </c>
      <c r="D137" s="152" t="n">
        <v>2012.83216731</v>
      </c>
      <c r="E137" s="152" t="n">
        <v>2021.25823442</v>
      </c>
      <c r="F137" s="152" t="n">
        <v>2007.85032076</v>
      </c>
      <c r="G137" s="152" t="n">
        <v>1985.77470566</v>
      </c>
      <c r="H137" s="152" t="n">
        <v>1942.35167069</v>
      </c>
      <c r="I137" s="152" t="n">
        <v>1875.36659269</v>
      </c>
      <c r="J137" s="152" t="n">
        <v>1821.30107634</v>
      </c>
      <c r="K137" s="152" t="n">
        <v>1837.71226854</v>
      </c>
      <c r="L137" s="152" t="n">
        <v>1830.44000628</v>
      </c>
      <c r="M137" s="152" t="n">
        <v>1852.13883138</v>
      </c>
      <c r="N137" s="152" t="n">
        <v>1874.34389851</v>
      </c>
      <c r="O137" s="152" t="n">
        <v>1891.63543267</v>
      </c>
      <c r="P137" s="152" t="n">
        <v>1912.47556472</v>
      </c>
      <c r="Q137" s="152" t="n">
        <v>1915.44033648</v>
      </c>
      <c r="R137" s="152" t="n">
        <v>1888.77501691</v>
      </c>
      <c r="S137" s="152" t="n">
        <v>1857.5504953</v>
      </c>
      <c r="T137" s="152" t="n">
        <v>1860.80338783</v>
      </c>
      <c r="U137" s="152" t="n">
        <v>1874.72667091</v>
      </c>
      <c r="V137" s="152" t="n">
        <v>1888.26554411</v>
      </c>
      <c r="W137" s="152" t="n">
        <v>1903.05427907</v>
      </c>
      <c r="X137" s="152" t="n">
        <v>1938.37250019</v>
      </c>
      <c r="Y137" s="153" t="n">
        <v>1962.91549721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7.17621673</v>
      </c>
      <c r="C141" s="152" t="n">
        <v>7.17621673</v>
      </c>
      <c r="D141" s="152" t="n">
        <v>7.17621673</v>
      </c>
      <c r="E141" s="152" t="n">
        <v>7.17621673</v>
      </c>
      <c r="F141" s="152" t="n">
        <v>7.17621673</v>
      </c>
      <c r="G141" s="152" t="n">
        <v>7.17621673</v>
      </c>
      <c r="H141" s="152" t="n">
        <v>7.17621673</v>
      </c>
      <c r="I141" s="152" t="n">
        <v>7.17621673</v>
      </c>
      <c r="J141" s="152" t="n">
        <v>7.17621673</v>
      </c>
      <c r="K141" s="152" t="n">
        <v>7.17621673</v>
      </c>
      <c r="L141" s="152" t="n">
        <v>7.17621673</v>
      </c>
      <c r="M141" s="152" t="n">
        <v>7.17621673</v>
      </c>
      <c r="N141" s="152" t="n">
        <v>7.17621673</v>
      </c>
      <c r="O141" s="152" t="n">
        <v>7.17621673</v>
      </c>
      <c r="P141" s="152" t="n">
        <v>7.17621673</v>
      </c>
      <c r="Q141" s="152" t="n">
        <v>7.17621673</v>
      </c>
      <c r="R141" s="152" t="n">
        <v>7.17621673</v>
      </c>
      <c r="S141" s="152" t="n">
        <v>7.17621673</v>
      </c>
      <c r="T141" s="152" t="n">
        <v>7.17621673</v>
      </c>
      <c r="U141" s="152" t="n">
        <v>7.17621673</v>
      </c>
      <c r="V141" s="152" t="n">
        <v>7.17621673</v>
      </c>
      <c r="W141" s="152" t="n">
        <v>7.17621673</v>
      </c>
      <c r="X141" s="152" t="n">
        <v>7.17621673</v>
      </c>
      <c r="Y141" s="153" t="n">
        <v>7.17621673</v>
      </c>
    </row>
    <row r="142" customFormat="false" ht="21.75" hidden="false" customHeight="true" outlineLevel="0" collapsed="false">
      <c r="A142" s="146" t="n">
        <v>22</v>
      </c>
      <c r="B142" s="147" t="n">
        <v>3738.99</v>
      </c>
      <c r="C142" s="148" t="n">
        <v>3778.63</v>
      </c>
      <c r="D142" s="148" t="n">
        <v>3789.4</v>
      </c>
      <c r="E142" s="148" t="n">
        <v>3806.27</v>
      </c>
      <c r="F142" s="148" t="n">
        <v>3791.14</v>
      </c>
      <c r="G142" s="148" t="n">
        <v>3787.09</v>
      </c>
      <c r="H142" s="148" t="n">
        <v>3787.72</v>
      </c>
      <c r="I142" s="148" t="n">
        <v>3783.58</v>
      </c>
      <c r="J142" s="148" t="n">
        <v>3736.36</v>
      </c>
      <c r="K142" s="148" t="n">
        <v>3679.17</v>
      </c>
      <c r="L142" s="148" t="n">
        <v>3642.68</v>
      </c>
      <c r="M142" s="148" t="n">
        <v>3630.92</v>
      </c>
      <c r="N142" s="148" t="n">
        <v>3630.4</v>
      </c>
      <c r="O142" s="148" t="n">
        <v>3656.18</v>
      </c>
      <c r="P142" s="148" t="n">
        <v>3671.23</v>
      </c>
      <c r="Q142" s="148" t="n">
        <v>3684.95</v>
      </c>
      <c r="R142" s="148" t="n">
        <v>3685</v>
      </c>
      <c r="S142" s="148" t="n">
        <v>3643.69</v>
      </c>
      <c r="T142" s="148" t="n">
        <v>3597.98</v>
      </c>
      <c r="U142" s="148" t="n">
        <v>3606.05</v>
      </c>
      <c r="V142" s="148" t="n">
        <v>3621.74</v>
      </c>
      <c r="W142" s="148" t="n">
        <v>3625.59</v>
      </c>
      <c r="X142" s="148" t="n">
        <v>3661.8</v>
      </c>
      <c r="Y142" s="149" t="n">
        <v>3699.03</v>
      </c>
    </row>
    <row r="143" customFormat="false" ht="26.25" hidden="false" customHeight="false" outlineLevel="1" collapsed="false">
      <c r="A143" s="150" t="s">
        <v>20</v>
      </c>
      <c r="B143" s="151" t="n">
        <v>1980.84129554</v>
      </c>
      <c r="C143" s="152" t="n">
        <v>2020.48788027</v>
      </c>
      <c r="D143" s="152" t="n">
        <v>2031.25803722</v>
      </c>
      <c r="E143" s="152" t="n">
        <v>2048.12737478</v>
      </c>
      <c r="F143" s="152" t="n">
        <v>2032.99536034</v>
      </c>
      <c r="G143" s="152" t="n">
        <v>2028.93880659</v>
      </c>
      <c r="H143" s="152" t="n">
        <v>2029.57307547</v>
      </c>
      <c r="I143" s="152" t="n">
        <v>2025.43182173</v>
      </c>
      <c r="J143" s="152" t="n">
        <v>1978.21751941</v>
      </c>
      <c r="K143" s="152" t="n">
        <v>1921.02241351</v>
      </c>
      <c r="L143" s="152" t="n">
        <v>1884.53115157</v>
      </c>
      <c r="M143" s="152" t="n">
        <v>1872.7781986</v>
      </c>
      <c r="N143" s="152" t="n">
        <v>1872.25850059</v>
      </c>
      <c r="O143" s="152" t="n">
        <v>1898.03031734</v>
      </c>
      <c r="P143" s="152" t="n">
        <v>1913.08099163</v>
      </c>
      <c r="Q143" s="152" t="n">
        <v>1926.80204916</v>
      </c>
      <c r="R143" s="152" t="n">
        <v>1926.85025274</v>
      </c>
      <c r="S143" s="152" t="n">
        <v>1885.54579859</v>
      </c>
      <c r="T143" s="152" t="n">
        <v>1839.83075972</v>
      </c>
      <c r="U143" s="152" t="n">
        <v>1847.90356693</v>
      </c>
      <c r="V143" s="152" t="n">
        <v>1863.59421486</v>
      </c>
      <c r="W143" s="152" t="n">
        <v>1867.44109369</v>
      </c>
      <c r="X143" s="152" t="n">
        <v>1903.6495311</v>
      </c>
      <c r="Y143" s="153" t="n">
        <v>1940.8820865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7.17621673</v>
      </c>
      <c r="C147" s="152" t="n">
        <v>7.17621673</v>
      </c>
      <c r="D147" s="152" t="n">
        <v>7.17621673</v>
      </c>
      <c r="E147" s="152" t="n">
        <v>7.17621673</v>
      </c>
      <c r="F147" s="152" t="n">
        <v>7.17621673</v>
      </c>
      <c r="G147" s="152" t="n">
        <v>7.17621673</v>
      </c>
      <c r="H147" s="152" t="n">
        <v>7.17621673</v>
      </c>
      <c r="I147" s="152" t="n">
        <v>7.17621673</v>
      </c>
      <c r="J147" s="152" t="n">
        <v>7.17621673</v>
      </c>
      <c r="K147" s="152" t="n">
        <v>7.17621673</v>
      </c>
      <c r="L147" s="152" t="n">
        <v>7.17621673</v>
      </c>
      <c r="M147" s="152" t="n">
        <v>7.17621673</v>
      </c>
      <c r="N147" s="152" t="n">
        <v>7.17621673</v>
      </c>
      <c r="O147" s="152" t="n">
        <v>7.17621673</v>
      </c>
      <c r="P147" s="152" t="n">
        <v>7.17621673</v>
      </c>
      <c r="Q147" s="152" t="n">
        <v>7.17621673</v>
      </c>
      <c r="R147" s="152" t="n">
        <v>7.17621673</v>
      </c>
      <c r="S147" s="152" t="n">
        <v>7.17621673</v>
      </c>
      <c r="T147" s="152" t="n">
        <v>7.17621673</v>
      </c>
      <c r="U147" s="152" t="n">
        <v>7.17621673</v>
      </c>
      <c r="V147" s="152" t="n">
        <v>7.17621673</v>
      </c>
      <c r="W147" s="152" t="n">
        <v>7.17621673</v>
      </c>
      <c r="X147" s="152" t="n">
        <v>7.17621673</v>
      </c>
      <c r="Y147" s="153" t="n">
        <v>7.17621673</v>
      </c>
    </row>
    <row r="148" customFormat="false" ht="21.75" hidden="false" customHeight="true" outlineLevel="0" collapsed="false">
      <c r="A148" s="146" t="n">
        <v>23</v>
      </c>
      <c r="B148" s="147" t="n">
        <v>3719.54</v>
      </c>
      <c r="C148" s="148" t="n">
        <v>3715.63</v>
      </c>
      <c r="D148" s="148" t="n">
        <v>3707.45</v>
      </c>
      <c r="E148" s="148" t="n">
        <v>3726.77</v>
      </c>
      <c r="F148" s="148" t="n">
        <v>3723.53</v>
      </c>
      <c r="G148" s="148" t="n">
        <v>3712.77</v>
      </c>
      <c r="H148" s="148" t="n">
        <v>3733.95</v>
      </c>
      <c r="I148" s="148" t="n">
        <v>3681.38</v>
      </c>
      <c r="J148" s="148" t="n">
        <v>3632.44</v>
      </c>
      <c r="K148" s="148" t="n">
        <v>3611.76</v>
      </c>
      <c r="L148" s="148" t="n">
        <v>3593.05</v>
      </c>
      <c r="M148" s="148" t="n">
        <v>3609.48</v>
      </c>
      <c r="N148" s="148" t="n">
        <v>3634.42</v>
      </c>
      <c r="O148" s="148" t="n">
        <v>3647.56</v>
      </c>
      <c r="P148" s="148" t="n">
        <v>3661.61</v>
      </c>
      <c r="Q148" s="148" t="n">
        <v>3681.92</v>
      </c>
      <c r="R148" s="148" t="n">
        <v>3675.62</v>
      </c>
      <c r="S148" s="148" t="n">
        <v>3658.13</v>
      </c>
      <c r="T148" s="148" t="n">
        <v>3607.14</v>
      </c>
      <c r="U148" s="148" t="n">
        <v>3612</v>
      </c>
      <c r="V148" s="148" t="n">
        <v>3628.44</v>
      </c>
      <c r="W148" s="148" t="n">
        <v>3645.13</v>
      </c>
      <c r="X148" s="148" t="n">
        <v>3644.3</v>
      </c>
      <c r="Y148" s="149" t="n">
        <v>3668.21</v>
      </c>
    </row>
    <row r="149" customFormat="false" ht="26.25" hidden="false" customHeight="false" outlineLevel="1" collapsed="false">
      <c r="A149" s="150" t="s">
        <v>20</v>
      </c>
      <c r="B149" s="151" t="n">
        <v>1961.38881299</v>
      </c>
      <c r="C149" s="152" t="n">
        <v>1957.47937553</v>
      </c>
      <c r="D149" s="152" t="n">
        <v>1949.30596108</v>
      </c>
      <c r="E149" s="152" t="n">
        <v>1968.62533647</v>
      </c>
      <c r="F149" s="152" t="n">
        <v>1965.38474444</v>
      </c>
      <c r="G149" s="152" t="n">
        <v>1954.62002861</v>
      </c>
      <c r="H149" s="152" t="n">
        <v>1975.79974092</v>
      </c>
      <c r="I149" s="152" t="n">
        <v>1923.23265518</v>
      </c>
      <c r="J149" s="152" t="n">
        <v>1874.29803184</v>
      </c>
      <c r="K149" s="152" t="n">
        <v>1853.61730174</v>
      </c>
      <c r="L149" s="152" t="n">
        <v>1834.90130704</v>
      </c>
      <c r="M149" s="152" t="n">
        <v>1851.3382633</v>
      </c>
      <c r="N149" s="152" t="n">
        <v>1876.27252729</v>
      </c>
      <c r="O149" s="152" t="n">
        <v>1889.41067921</v>
      </c>
      <c r="P149" s="152" t="n">
        <v>1903.46084423</v>
      </c>
      <c r="Q149" s="152" t="n">
        <v>1923.77143691</v>
      </c>
      <c r="R149" s="152" t="n">
        <v>1917.46945945</v>
      </c>
      <c r="S149" s="152" t="n">
        <v>1899.98763265</v>
      </c>
      <c r="T149" s="152" t="n">
        <v>1848.99414008</v>
      </c>
      <c r="U149" s="152" t="n">
        <v>1853.85087976</v>
      </c>
      <c r="V149" s="152" t="n">
        <v>1870.29703474</v>
      </c>
      <c r="W149" s="152" t="n">
        <v>1886.98162964</v>
      </c>
      <c r="X149" s="152" t="n">
        <v>1886.15423381</v>
      </c>
      <c r="Y149" s="153" t="n">
        <v>1910.0655670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7.17621673</v>
      </c>
      <c r="C153" s="152" t="n">
        <v>7.17621673</v>
      </c>
      <c r="D153" s="152" t="n">
        <v>7.17621673</v>
      </c>
      <c r="E153" s="152" t="n">
        <v>7.17621673</v>
      </c>
      <c r="F153" s="152" t="n">
        <v>7.17621673</v>
      </c>
      <c r="G153" s="152" t="n">
        <v>7.17621673</v>
      </c>
      <c r="H153" s="152" t="n">
        <v>7.17621673</v>
      </c>
      <c r="I153" s="152" t="n">
        <v>7.17621673</v>
      </c>
      <c r="J153" s="152" t="n">
        <v>7.17621673</v>
      </c>
      <c r="K153" s="152" t="n">
        <v>7.17621673</v>
      </c>
      <c r="L153" s="152" t="n">
        <v>7.17621673</v>
      </c>
      <c r="M153" s="152" t="n">
        <v>7.17621673</v>
      </c>
      <c r="N153" s="152" t="n">
        <v>7.17621673</v>
      </c>
      <c r="O153" s="152" t="n">
        <v>7.17621673</v>
      </c>
      <c r="P153" s="152" t="n">
        <v>7.17621673</v>
      </c>
      <c r="Q153" s="152" t="n">
        <v>7.17621673</v>
      </c>
      <c r="R153" s="152" t="n">
        <v>7.17621673</v>
      </c>
      <c r="S153" s="152" t="n">
        <v>7.17621673</v>
      </c>
      <c r="T153" s="152" t="n">
        <v>7.17621673</v>
      </c>
      <c r="U153" s="152" t="n">
        <v>7.17621673</v>
      </c>
      <c r="V153" s="152" t="n">
        <v>7.17621673</v>
      </c>
      <c r="W153" s="152" t="n">
        <v>7.17621673</v>
      </c>
      <c r="X153" s="152" t="n">
        <v>7.17621673</v>
      </c>
      <c r="Y153" s="153" t="n">
        <v>7.17621673</v>
      </c>
    </row>
    <row r="154" customFormat="false" ht="21.75" hidden="false" customHeight="true" outlineLevel="0" collapsed="false">
      <c r="A154" s="146" t="n">
        <v>24</v>
      </c>
      <c r="B154" s="147" t="n">
        <v>3629.06</v>
      </c>
      <c r="C154" s="148" t="n">
        <v>3628.22</v>
      </c>
      <c r="D154" s="148" t="n">
        <v>3625.24</v>
      </c>
      <c r="E154" s="148" t="n">
        <v>3622.61</v>
      </c>
      <c r="F154" s="148" t="n">
        <v>3633.17</v>
      </c>
      <c r="G154" s="148" t="n">
        <v>3617.75</v>
      </c>
      <c r="H154" s="148" t="n">
        <v>3597.54</v>
      </c>
      <c r="I154" s="148" t="n">
        <v>3572.43</v>
      </c>
      <c r="J154" s="148" t="n">
        <v>3535.36</v>
      </c>
      <c r="K154" s="148" t="n">
        <v>3512.45</v>
      </c>
      <c r="L154" s="148" t="n">
        <v>3509.49</v>
      </c>
      <c r="M154" s="148" t="n">
        <v>3521.06</v>
      </c>
      <c r="N154" s="148" t="n">
        <v>3539.1</v>
      </c>
      <c r="O154" s="148" t="n">
        <v>3548.72</v>
      </c>
      <c r="P154" s="148" t="n">
        <v>3576.01</v>
      </c>
      <c r="Q154" s="148" t="n">
        <v>3582.38</v>
      </c>
      <c r="R154" s="148" t="n">
        <v>3578.51</v>
      </c>
      <c r="S154" s="148" t="n">
        <v>3549.4</v>
      </c>
      <c r="T154" s="148" t="n">
        <v>3506.09</v>
      </c>
      <c r="U154" s="148" t="n">
        <v>3516.48</v>
      </c>
      <c r="V154" s="148" t="n">
        <v>3538.07</v>
      </c>
      <c r="W154" s="148" t="n">
        <v>3548.04</v>
      </c>
      <c r="X154" s="148" t="n">
        <v>3566.24</v>
      </c>
      <c r="Y154" s="149" t="n">
        <v>3583.81</v>
      </c>
    </row>
    <row r="155" customFormat="false" ht="26.25" hidden="false" customHeight="false" outlineLevel="1" collapsed="false">
      <c r="A155" s="150" t="s">
        <v>20</v>
      </c>
      <c r="B155" s="151" t="n">
        <v>1870.91813136</v>
      </c>
      <c r="C155" s="152" t="n">
        <v>1870.07452705</v>
      </c>
      <c r="D155" s="152" t="n">
        <v>1867.09613824</v>
      </c>
      <c r="E155" s="152" t="n">
        <v>1864.45969455</v>
      </c>
      <c r="F155" s="152" t="n">
        <v>1875.02522516</v>
      </c>
      <c r="G155" s="152" t="n">
        <v>1859.6033967</v>
      </c>
      <c r="H155" s="152" t="n">
        <v>1839.39493263</v>
      </c>
      <c r="I155" s="152" t="n">
        <v>1814.28421108</v>
      </c>
      <c r="J155" s="152" t="n">
        <v>1777.21662561</v>
      </c>
      <c r="K155" s="152" t="n">
        <v>1754.30010962</v>
      </c>
      <c r="L155" s="152" t="n">
        <v>1751.34122512</v>
      </c>
      <c r="M155" s="152" t="n">
        <v>1762.91396851</v>
      </c>
      <c r="N155" s="152" t="n">
        <v>1780.94886588</v>
      </c>
      <c r="O155" s="152" t="n">
        <v>1790.57830238</v>
      </c>
      <c r="P155" s="152" t="n">
        <v>1817.8607253</v>
      </c>
      <c r="Q155" s="152" t="n">
        <v>1824.23520073</v>
      </c>
      <c r="R155" s="152" t="n">
        <v>1820.36036077</v>
      </c>
      <c r="S155" s="152" t="n">
        <v>1791.25136818</v>
      </c>
      <c r="T155" s="152" t="n">
        <v>1747.94788751</v>
      </c>
      <c r="U155" s="152" t="n">
        <v>1758.32901204</v>
      </c>
      <c r="V155" s="152" t="n">
        <v>1779.92657149</v>
      </c>
      <c r="W155" s="152" t="n">
        <v>1789.89480984</v>
      </c>
      <c r="X155" s="152" t="n">
        <v>1808.09116987</v>
      </c>
      <c r="Y155" s="153" t="n">
        <v>1825.6662420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7.17621673</v>
      </c>
      <c r="C159" s="152" t="n">
        <v>7.17621673</v>
      </c>
      <c r="D159" s="152" t="n">
        <v>7.17621673</v>
      </c>
      <c r="E159" s="152" t="n">
        <v>7.17621673</v>
      </c>
      <c r="F159" s="152" t="n">
        <v>7.17621673</v>
      </c>
      <c r="G159" s="152" t="n">
        <v>7.17621673</v>
      </c>
      <c r="H159" s="152" t="n">
        <v>7.17621673</v>
      </c>
      <c r="I159" s="152" t="n">
        <v>7.17621673</v>
      </c>
      <c r="J159" s="152" t="n">
        <v>7.17621673</v>
      </c>
      <c r="K159" s="152" t="n">
        <v>7.17621673</v>
      </c>
      <c r="L159" s="152" t="n">
        <v>7.17621673</v>
      </c>
      <c r="M159" s="152" t="n">
        <v>7.17621673</v>
      </c>
      <c r="N159" s="152" t="n">
        <v>7.17621673</v>
      </c>
      <c r="O159" s="152" t="n">
        <v>7.17621673</v>
      </c>
      <c r="P159" s="152" t="n">
        <v>7.17621673</v>
      </c>
      <c r="Q159" s="152" t="n">
        <v>7.17621673</v>
      </c>
      <c r="R159" s="152" t="n">
        <v>7.17621673</v>
      </c>
      <c r="S159" s="152" t="n">
        <v>7.17621673</v>
      </c>
      <c r="T159" s="152" t="n">
        <v>7.17621673</v>
      </c>
      <c r="U159" s="152" t="n">
        <v>7.17621673</v>
      </c>
      <c r="V159" s="152" t="n">
        <v>7.17621673</v>
      </c>
      <c r="W159" s="152" t="n">
        <v>7.17621673</v>
      </c>
      <c r="X159" s="152" t="n">
        <v>7.17621673</v>
      </c>
      <c r="Y159" s="153" t="n">
        <v>7.17621673</v>
      </c>
    </row>
    <row r="160" customFormat="false" ht="21.75" hidden="false" customHeight="true" outlineLevel="0" collapsed="false">
      <c r="A160" s="146" t="n">
        <v>25</v>
      </c>
      <c r="B160" s="147" t="n">
        <v>3642.93</v>
      </c>
      <c r="C160" s="148" t="n">
        <v>3675.63</v>
      </c>
      <c r="D160" s="148" t="n">
        <v>3685.59</v>
      </c>
      <c r="E160" s="148" t="n">
        <v>3697.07</v>
      </c>
      <c r="F160" s="148" t="n">
        <v>3693.93</v>
      </c>
      <c r="G160" s="148" t="n">
        <v>3683.26</v>
      </c>
      <c r="H160" s="148" t="n">
        <v>3682.96</v>
      </c>
      <c r="I160" s="148" t="n">
        <v>3680.59</v>
      </c>
      <c r="J160" s="148" t="n">
        <v>3659.62</v>
      </c>
      <c r="K160" s="148" t="n">
        <v>3634.71</v>
      </c>
      <c r="L160" s="148" t="n">
        <v>3600.09</v>
      </c>
      <c r="M160" s="148" t="n">
        <v>3566.07</v>
      </c>
      <c r="N160" s="148" t="n">
        <v>3578.42</v>
      </c>
      <c r="O160" s="148" t="n">
        <v>3584.68</v>
      </c>
      <c r="P160" s="148" t="n">
        <v>3594.46</v>
      </c>
      <c r="Q160" s="148" t="n">
        <v>3593.18</v>
      </c>
      <c r="R160" s="148" t="n">
        <v>3583.11</v>
      </c>
      <c r="S160" s="148" t="n">
        <v>3564.44</v>
      </c>
      <c r="T160" s="148" t="n">
        <v>3545.02</v>
      </c>
      <c r="U160" s="148" t="n">
        <v>3549.23</v>
      </c>
      <c r="V160" s="148" t="n">
        <v>3561.71</v>
      </c>
      <c r="W160" s="148" t="n">
        <v>3574.94</v>
      </c>
      <c r="X160" s="148" t="n">
        <v>3594.37</v>
      </c>
      <c r="Y160" s="149" t="n">
        <v>3620.71</v>
      </c>
    </row>
    <row r="161" customFormat="false" ht="26.25" hidden="false" customHeight="false" outlineLevel="1" collapsed="false">
      <c r="A161" s="150" t="s">
        <v>20</v>
      </c>
      <c r="B161" s="151" t="n">
        <v>1884.77951198</v>
      </c>
      <c r="C161" s="152" t="n">
        <v>1917.48487262</v>
      </c>
      <c r="D161" s="152" t="n">
        <v>1927.44806919</v>
      </c>
      <c r="E161" s="152" t="n">
        <v>1938.9232895</v>
      </c>
      <c r="F161" s="152" t="n">
        <v>1935.78827445</v>
      </c>
      <c r="G161" s="152" t="n">
        <v>1925.11463969</v>
      </c>
      <c r="H161" s="152" t="n">
        <v>1924.8150397</v>
      </c>
      <c r="I161" s="152" t="n">
        <v>1922.44049538</v>
      </c>
      <c r="J161" s="152" t="n">
        <v>1901.47813813</v>
      </c>
      <c r="K161" s="152" t="n">
        <v>1876.5679372</v>
      </c>
      <c r="L161" s="152" t="n">
        <v>1841.94854219</v>
      </c>
      <c r="M161" s="152" t="n">
        <v>1807.92851129</v>
      </c>
      <c r="N161" s="152" t="n">
        <v>1820.27390707</v>
      </c>
      <c r="O161" s="152" t="n">
        <v>1826.53024095</v>
      </c>
      <c r="P161" s="152" t="n">
        <v>1836.31469039</v>
      </c>
      <c r="Q161" s="152" t="n">
        <v>1835.03523379</v>
      </c>
      <c r="R161" s="152" t="n">
        <v>1824.9642405</v>
      </c>
      <c r="S161" s="152" t="n">
        <v>1806.29097972</v>
      </c>
      <c r="T161" s="152" t="n">
        <v>1786.87696406</v>
      </c>
      <c r="U161" s="152" t="n">
        <v>1791.07995915</v>
      </c>
      <c r="V161" s="152" t="n">
        <v>1803.56782303</v>
      </c>
      <c r="W161" s="152" t="n">
        <v>1816.79628954</v>
      </c>
      <c r="X161" s="152" t="n">
        <v>1836.22735321</v>
      </c>
      <c r="Y161" s="153" t="n">
        <v>1862.56728283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7.17621673</v>
      </c>
      <c r="C165" s="152" t="n">
        <v>7.17621673</v>
      </c>
      <c r="D165" s="152" t="n">
        <v>7.17621673</v>
      </c>
      <c r="E165" s="152" t="n">
        <v>7.17621673</v>
      </c>
      <c r="F165" s="152" t="n">
        <v>7.17621673</v>
      </c>
      <c r="G165" s="152" t="n">
        <v>7.17621673</v>
      </c>
      <c r="H165" s="152" t="n">
        <v>7.17621673</v>
      </c>
      <c r="I165" s="152" t="n">
        <v>7.17621673</v>
      </c>
      <c r="J165" s="152" t="n">
        <v>7.17621673</v>
      </c>
      <c r="K165" s="152" t="n">
        <v>7.17621673</v>
      </c>
      <c r="L165" s="152" t="n">
        <v>7.17621673</v>
      </c>
      <c r="M165" s="152" t="n">
        <v>7.17621673</v>
      </c>
      <c r="N165" s="152" t="n">
        <v>7.17621673</v>
      </c>
      <c r="O165" s="152" t="n">
        <v>7.17621673</v>
      </c>
      <c r="P165" s="152" t="n">
        <v>7.17621673</v>
      </c>
      <c r="Q165" s="152" t="n">
        <v>7.17621673</v>
      </c>
      <c r="R165" s="152" t="n">
        <v>7.17621673</v>
      </c>
      <c r="S165" s="152" t="n">
        <v>7.17621673</v>
      </c>
      <c r="T165" s="152" t="n">
        <v>7.17621673</v>
      </c>
      <c r="U165" s="152" t="n">
        <v>7.17621673</v>
      </c>
      <c r="V165" s="152" t="n">
        <v>7.17621673</v>
      </c>
      <c r="W165" s="152" t="n">
        <v>7.17621673</v>
      </c>
      <c r="X165" s="152" t="n">
        <v>7.17621673</v>
      </c>
      <c r="Y165" s="153" t="n">
        <v>7.17621673</v>
      </c>
    </row>
    <row r="166" customFormat="false" ht="21.75" hidden="false" customHeight="true" outlineLevel="0" collapsed="false">
      <c r="A166" s="146" t="n">
        <v>26</v>
      </c>
      <c r="B166" s="147" t="n">
        <v>3674.75</v>
      </c>
      <c r="C166" s="148" t="n">
        <v>3719.37</v>
      </c>
      <c r="D166" s="148" t="n">
        <v>3739.03</v>
      </c>
      <c r="E166" s="148" t="n">
        <v>3723.58</v>
      </c>
      <c r="F166" s="148" t="n">
        <v>3713.27</v>
      </c>
      <c r="G166" s="148" t="n">
        <v>3715.57</v>
      </c>
      <c r="H166" s="148" t="n">
        <v>3673.36</v>
      </c>
      <c r="I166" s="148" t="n">
        <v>3640.53</v>
      </c>
      <c r="J166" s="148" t="n">
        <v>3606.71</v>
      </c>
      <c r="K166" s="148" t="n">
        <v>3563.2</v>
      </c>
      <c r="L166" s="148" t="n">
        <v>3538.59</v>
      </c>
      <c r="M166" s="148" t="n">
        <v>3540.08</v>
      </c>
      <c r="N166" s="148" t="n">
        <v>3551.32</v>
      </c>
      <c r="O166" s="148" t="n">
        <v>3549.63</v>
      </c>
      <c r="P166" s="148" t="n">
        <v>3563.47</v>
      </c>
      <c r="Q166" s="148" t="n">
        <v>3579.01</v>
      </c>
      <c r="R166" s="148" t="n">
        <v>3583.28</v>
      </c>
      <c r="S166" s="148" t="n">
        <v>3571.65</v>
      </c>
      <c r="T166" s="148" t="n">
        <v>3521.74</v>
      </c>
      <c r="U166" s="148" t="n">
        <v>3524.67</v>
      </c>
      <c r="V166" s="148" t="n">
        <v>3533.08</v>
      </c>
      <c r="W166" s="148" t="n">
        <v>3550.43</v>
      </c>
      <c r="X166" s="148" t="n">
        <v>3580.9</v>
      </c>
      <c r="Y166" s="149" t="n">
        <v>3612.95</v>
      </c>
    </row>
    <row r="167" customFormat="false" ht="26.25" hidden="false" customHeight="false" outlineLevel="1" collapsed="false">
      <c r="A167" s="150" t="s">
        <v>20</v>
      </c>
      <c r="B167" s="151" t="n">
        <v>1916.60113123</v>
      </c>
      <c r="C167" s="152" t="n">
        <v>1961.21970128</v>
      </c>
      <c r="D167" s="152" t="n">
        <v>1980.88199668</v>
      </c>
      <c r="E167" s="152" t="n">
        <v>1965.43117404</v>
      </c>
      <c r="F167" s="152" t="n">
        <v>1955.12130308</v>
      </c>
      <c r="G167" s="152" t="n">
        <v>1957.42372566</v>
      </c>
      <c r="H167" s="152" t="n">
        <v>1915.21543333</v>
      </c>
      <c r="I167" s="152" t="n">
        <v>1882.38120431</v>
      </c>
      <c r="J167" s="152" t="n">
        <v>1848.56408932</v>
      </c>
      <c r="K167" s="152" t="n">
        <v>1805.05657526</v>
      </c>
      <c r="L167" s="152" t="n">
        <v>1780.44145732</v>
      </c>
      <c r="M167" s="152" t="n">
        <v>1781.93552739</v>
      </c>
      <c r="N167" s="152" t="n">
        <v>1793.17552312</v>
      </c>
      <c r="O167" s="152" t="n">
        <v>1791.47989206</v>
      </c>
      <c r="P167" s="152" t="n">
        <v>1805.31920817</v>
      </c>
      <c r="Q167" s="152" t="n">
        <v>1820.86424256</v>
      </c>
      <c r="R167" s="152" t="n">
        <v>1825.12888749</v>
      </c>
      <c r="S167" s="152" t="n">
        <v>1813.50198045</v>
      </c>
      <c r="T167" s="152" t="n">
        <v>1763.59542181</v>
      </c>
      <c r="U167" s="152" t="n">
        <v>1766.51970369</v>
      </c>
      <c r="V167" s="152" t="n">
        <v>1774.93541725</v>
      </c>
      <c r="W167" s="152" t="n">
        <v>1792.28463305</v>
      </c>
      <c r="X167" s="152" t="n">
        <v>1822.75600757</v>
      </c>
      <c r="Y167" s="153" t="n">
        <v>1854.80249319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7.17621673</v>
      </c>
      <c r="C171" s="152" t="n">
        <v>7.17621673</v>
      </c>
      <c r="D171" s="152" t="n">
        <v>7.17621673</v>
      </c>
      <c r="E171" s="152" t="n">
        <v>7.17621673</v>
      </c>
      <c r="F171" s="152" t="n">
        <v>7.17621673</v>
      </c>
      <c r="G171" s="152" t="n">
        <v>7.17621673</v>
      </c>
      <c r="H171" s="152" t="n">
        <v>7.17621673</v>
      </c>
      <c r="I171" s="152" t="n">
        <v>7.17621673</v>
      </c>
      <c r="J171" s="152" t="n">
        <v>7.17621673</v>
      </c>
      <c r="K171" s="152" t="n">
        <v>7.17621673</v>
      </c>
      <c r="L171" s="152" t="n">
        <v>7.17621673</v>
      </c>
      <c r="M171" s="152" t="n">
        <v>7.17621673</v>
      </c>
      <c r="N171" s="152" t="n">
        <v>7.17621673</v>
      </c>
      <c r="O171" s="152" t="n">
        <v>7.17621673</v>
      </c>
      <c r="P171" s="152" t="n">
        <v>7.17621673</v>
      </c>
      <c r="Q171" s="152" t="n">
        <v>7.17621673</v>
      </c>
      <c r="R171" s="152" t="n">
        <v>7.17621673</v>
      </c>
      <c r="S171" s="152" t="n">
        <v>7.17621673</v>
      </c>
      <c r="T171" s="152" t="n">
        <v>7.17621673</v>
      </c>
      <c r="U171" s="152" t="n">
        <v>7.17621673</v>
      </c>
      <c r="V171" s="152" t="n">
        <v>7.17621673</v>
      </c>
      <c r="W171" s="152" t="n">
        <v>7.17621673</v>
      </c>
      <c r="X171" s="152" t="n">
        <v>7.17621673</v>
      </c>
      <c r="Y171" s="153" t="n">
        <v>7.17621673</v>
      </c>
    </row>
    <row r="172" customFormat="false" ht="21.75" hidden="false" customHeight="true" outlineLevel="0" collapsed="false">
      <c r="A172" s="146" t="n">
        <v>27</v>
      </c>
      <c r="B172" s="147" t="n">
        <v>3654.9</v>
      </c>
      <c r="C172" s="148" t="n">
        <v>3632.93</v>
      </c>
      <c r="D172" s="148" t="n">
        <v>3630.55</v>
      </c>
      <c r="E172" s="148" t="n">
        <v>3642.93</v>
      </c>
      <c r="F172" s="148" t="n">
        <v>3650.53</v>
      </c>
      <c r="G172" s="148" t="n">
        <v>3663.08</v>
      </c>
      <c r="H172" s="148" t="n">
        <v>3641.09</v>
      </c>
      <c r="I172" s="148" t="n">
        <v>3603.18</v>
      </c>
      <c r="J172" s="148" t="n">
        <v>3561.65</v>
      </c>
      <c r="K172" s="148" t="n">
        <v>3538.63</v>
      </c>
      <c r="L172" s="148" t="n">
        <v>3523.22</v>
      </c>
      <c r="M172" s="148" t="n">
        <v>3520.26</v>
      </c>
      <c r="N172" s="148" t="n">
        <v>3551.85</v>
      </c>
      <c r="O172" s="148" t="n">
        <v>3574.48</v>
      </c>
      <c r="P172" s="148" t="n">
        <v>3604.69</v>
      </c>
      <c r="Q172" s="148" t="n">
        <v>3578.07</v>
      </c>
      <c r="R172" s="148" t="n">
        <v>3597.46</v>
      </c>
      <c r="S172" s="148" t="n">
        <v>3578.38</v>
      </c>
      <c r="T172" s="148" t="n">
        <v>3535.76</v>
      </c>
      <c r="U172" s="148" t="n">
        <v>3543.99</v>
      </c>
      <c r="V172" s="148" t="n">
        <v>3569.57</v>
      </c>
      <c r="W172" s="148" t="n">
        <v>3602.85</v>
      </c>
      <c r="X172" s="148" t="n">
        <v>3615.19</v>
      </c>
      <c r="Y172" s="149" t="n">
        <v>3699.88</v>
      </c>
    </row>
    <row r="173" customFormat="false" ht="26.25" hidden="false" customHeight="false" outlineLevel="1" collapsed="false">
      <c r="A173" s="150" t="s">
        <v>20</v>
      </c>
      <c r="B173" s="151" t="n">
        <v>1896.7496187</v>
      </c>
      <c r="C173" s="152" t="n">
        <v>1874.78010086</v>
      </c>
      <c r="D173" s="152" t="n">
        <v>1872.39920255</v>
      </c>
      <c r="E173" s="152" t="n">
        <v>1884.78735691</v>
      </c>
      <c r="F173" s="152" t="n">
        <v>1892.38699951</v>
      </c>
      <c r="G173" s="152" t="n">
        <v>1904.93121666</v>
      </c>
      <c r="H173" s="152" t="n">
        <v>1882.94696596</v>
      </c>
      <c r="I173" s="152" t="n">
        <v>1845.02965549</v>
      </c>
      <c r="J173" s="152" t="n">
        <v>1803.49904267</v>
      </c>
      <c r="K173" s="152" t="n">
        <v>1780.48622036</v>
      </c>
      <c r="L173" s="152" t="n">
        <v>1765.07791924</v>
      </c>
      <c r="M173" s="152" t="n">
        <v>1762.11601068</v>
      </c>
      <c r="N173" s="152" t="n">
        <v>1793.70691526</v>
      </c>
      <c r="O173" s="152" t="n">
        <v>1816.33423615</v>
      </c>
      <c r="P173" s="152" t="n">
        <v>1846.54699877</v>
      </c>
      <c r="Q173" s="152" t="n">
        <v>1819.9200001</v>
      </c>
      <c r="R173" s="152" t="n">
        <v>1839.31680388</v>
      </c>
      <c r="S173" s="152" t="n">
        <v>1820.2299319</v>
      </c>
      <c r="T173" s="152" t="n">
        <v>1777.614756</v>
      </c>
      <c r="U173" s="152" t="n">
        <v>1785.84162178</v>
      </c>
      <c r="V173" s="152" t="n">
        <v>1811.42022568</v>
      </c>
      <c r="W173" s="152" t="n">
        <v>1844.70358093</v>
      </c>
      <c r="X173" s="152" t="n">
        <v>1857.04072059</v>
      </c>
      <c r="Y173" s="153" t="n">
        <v>1941.7378114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7.17621673</v>
      </c>
      <c r="C177" s="152" t="n">
        <v>7.17621673</v>
      </c>
      <c r="D177" s="152" t="n">
        <v>7.17621673</v>
      </c>
      <c r="E177" s="152" t="n">
        <v>7.17621673</v>
      </c>
      <c r="F177" s="152" t="n">
        <v>7.17621673</v>
      </c>
      <c r="G177" s="152" t="n">
        <v>7.17621673</v>
      </c>
      <c r="H177" s="152" t="n">
        <v>7.17621673</v>
      </c>
      <c r="I177" s="152" t="n">
        <v>7.17621673</v>
      </c>
      <c r="J177" s="152" t="n">
        <v>7.17621673</v>
      </c>
      <c r="K177" s="152" t="n">
        <v>7.17621673</v>
      </c>
      <c r="L177" s="152" t="n">
        <v>7.17621673</v>
      </c>
      <c r="M177" s="152" t="n">
        <v>7.17621673</v>
      </c>
      <c r="N177" s="152" t="n">
        <v>7.17621673</v>
      </c>
      <c r="O177" s="152" t="n">
        <v>7.17621673</v>
      </c>
      <c r="P177" s="152" t="n">
        <v>7.17621673</v>
      </c>
      <c r="Q177" s="152" t="n">
        <v>7.17621673</v>
      </c>
      <c r="R177" s="152" t="n">
        <v>7.17621673</v>
      </c>
      <c r="S177" s="152" t="n">
        <v>7.17621673</v>
      </c>
      <c r="T177" s="152" t="n">
        <v>7.17621673</v>
      </c>
      <c r="U177" s="152" t="n">
        <v>7.17621673</v>
      </c>
      <c r="V177" s="152" t="n">
        <v>7.17621673</v>
      </c>
      <c r="W177" s="152" t="n">
        <v>7.17621673</v>
      </c>
      <c r="X177" s="152" t="n">
        <v>7.17621673</v>
      </c>
      <c r="Y177" s="153" t="n">
        <v>7.17621673</v>
      </c>
    </row>
    <row r="178" customFormat="false" ht="21.75" hidden="false" customHeight="true" outlineLevel="0" collapsed="false">
      <c r="A178" s="146" t="n">
        <v>28</v>
      </c>
      <c r="B178" s="147" t="n">
        <v>3670.86</v>
      </c>
      <c r="C178" s="148" t="n">
        <v>3711.27</v>
      </c>
      <c r="D178" s="148" t="n">
        <v>3708.12</v>
      </c>
      <c r="E178" s="148" t="n">
        <v>3704.22</v>
      </c>
      <c r="F178" s="148" t="n">
        <v>3698.83</v>
      </c>
      <c r="G178" s="148" t="n">
        <v>3701.82</v>
      </c>
      <c r="H178" s="148" t="n">
        <v>3653.8</v>
      </c>
      <c r="I178" s="148" t="n">
        <v>3656.99</v>
      </c>
      <c r="J178" s="148" t="n">
        <v>3654.33</v>
      </c>
      <c r="K178" s="148" t="n">
        <v>3571.03</v>
      </c>
      <c r="L178" s="148" t="n">
        <v>3523.5</v>
      </c>
      <c r="M178" s="148" t="n">
        <v>3516.41</v>
      </c>
      <c r="N178" s="148" t="n">
        <v>3520.13</v>
      </c>
      <c r="O178" s="148" t="n">
        <v>3529.95</v>
      </c>
      <c r="P178" s="148" t="n">
        <v>3549.28</v>
      </c>
      <c r="Q178" s="148" t="n">
        <v>3561.12</v>
      </c>
      <c r="R178" s="148" t="n">
        <v>3566.72</v>
      </c>
      <c r="S178" s="148" t="n">
        <v>3541.22</v>
      </c>
      <c r="T178" s="148" t="n">
        <v>3512.27</v>
      </c>
      <c r="U178" s="148" t="n">
        <v>3510.81</v>
      </c>
      <c r="V178" s="148" t="n">
        <v>3529.35</v>
      </c>
      <c r="W178" s="148" t="n">
        <v>3538.13</v>
      </c>
      <c r="X178" s="148" t="n">
        <v>3560.27</v>
      </c>
      <c r="Y178" s="149" t="n">
        <v>3596.09</v>
      </c>
    </row>
    <row r="179" customFormat="false" ht="26.25" hidden="false" customHeight="false" outlineLevel="1" collapsed="false">
      <c r="A179" s="150" t="s">
        <v>20</v>
      </c>
      <c r="B179" s="151" t="n">
        <v>1912.71600412</v>
      </c>
      <c r="C179" s="152" t="n">
        <v>1953.12527509</v>
      </c>
      <c r="D179" s="152" t="n">
        <v>1949.97744105</v>
      </c>
      <c r="E179" s="152" t="n">
        <v>1946.07666008</v>
      </c>
      <c r="F179" s="152" t="n">
        <v>1940.68702109</v>
      </c>
      <c r="G179" s="152" t="n">
        <v>1943.67779479</v>
      </c>
      <c r="H179" s="152" t="n">
        <v>1895.65444982</v>
      </c>
      <c r="I179" s="152" t="n">
        <v>1898.84273266</v>
      </c>
      <c r="J179" s="152" t="n">
        <v>1896.18158446</v>
      </c>
      <c r="K179" s="152" t="n">
        <v>1812.88602357</v>
      </c>
      <c r="L179" s="152" t="n">
        <v>1765.34901838</v>
      </c>
      <c r="M179" s="152" t="n">
        <v>1758.25943444</v>
      </c>
      <c r="N179" s="152" t="n">
        <v>1761.97975509</v>
      </c>
      <c r="O179" s="152" t="n">
        <v>1771.80835159</v>
      </c>
      <c r="P179" s="152" t="n">
        <v>1791.13280211</v>
      </c>
      <c r="Q179" s="152" t="n">
        <v>1802.97379655</v>
      </c>
      <c r="R179" s="152" t="n">
        <v>1808.5703435</v>
      </c>
      <c r="S179" s="152" t="n">
        <v>1783.07210899</v>
      </c>
      <c r="T179" s="152" t="n">
        <v>1754.12634262</v>
      </c>
      <c r="U179" s="152" t="n">
        <v>1752.66003274</v>
      </c>
      <c r="V179" s="152" t="n">
        <v>1771.20402656</v>
      </c>
      <c r="W179" s="152" t="n">
        <v>1779.98675565</v>
      </c>
      <c r="X179" s="152" t="n">
        <v>1802.12032772</v>
      </c>
      <c r="Y179" s="153" t="n">
        <v>1837.94197595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7.17621673</v>
      </c>
      <c r="C183" s="152" t="n">
        <v>7.17621673</v>
      </c>
      <c r="D183" s="152" t="n">
        <v>7.17621673</v>
      </c>
      <c r="E183" s="152" t="n">
        <v>7.17621673</v>
      </c>
      <c r="F183" s="152" t="n">
        <v>7.17621673</v>
      </c>
      <c r="G183" s="152" t="n">
        <v>7.17621673</v>
      </c>
      <c r="H183" s="152" t="n">
        <v>7.17621673</v>
      </c>
      <c r="I183" s="152" t="n">
        <v>7.17621673</v>
      </c>
      <c r="J183" s="152" t="n">
        <v>7.17621673</v>
      </c>
      <c r="K183" s="152" t="n">
        <v>7.17621673</v>
      </c>
      <c r="L183" s="152" t="n">
        <v>7.17621673</v>
      </c>
      <c r="M183" s="152" t="n">
        <v>7.17621673</v>
      </c>
      <c r="N183" s="152" t="n">
        <v>7.17621673</v>
      </c>
      <c r="O183" s="152" t="n">
        <v>7.17621673</v>
      </c>
      <c r="P183" s="152" t="n">
        <v>7.17621673</v>
      </c>
      <c r="Q183" s="152" t="n">
        <v>7.17621673</v>
      </c>
      <c r="R183" s="152" t="n">
        <v>7.17621673</v>
      </c>
      <c r="S183" s="152" t="n">
        <v>7.17621673</v>
      </c>
      <c r="T183" s="152" t="n">
        <v>7.17621673</v>
      </c>
      <c r="U183" s="152" t="n">
        <v>7.17621673</v>
      </c>
      <c r="V183" s="152" t="n">
        <v>7.17621673</v>
      </c>
      <c r="W183" s="152" t="n">
        <v>7.17621673</v>
      </c>
      <c r="X183" s="152" t="n">
        <v>7.17621673</v>
      </c>
      <c r="Y183" s="153" t="n">
        <v>7.17621673</v>
      </c>
    </row>
    <row r="184" customFormat="false" ht="21.75" hidden="false" customHeight="true" outlineLevel="0" collapsed="false">
      <c r="A184" s="146" t="n">
        <v>29</v>
      </c>
      <c r="B184" s="147" t="n">
        <v>3596.27</v>
      </c>
      <c r="C184" s="148" t="n">
        <v>3644.91</v>
      </c>
      <c r="D184" s="148" t="n">
        <v>3665.36</v>
      </c>
      <c r="E184" s="148" t="n">
        <v>3672.79</v>
      </c>
      <c r="F184" s="148" t="n">
        <v>3677.02</v>
      </c>
      <c r="G184" s="148" t="n">
        <v>3656.58</v>
      </c>
      <c r="H184" s="148" t="n">
        <v>3648.58</v>
      </c>
      <c r="I184" s="148" t="n">
        <v>3631.33</v>
      </c>
      <c r="J184" s="148" t="n">
        <v>3582.24</v>
      </c>
      <c r="K184" s="148" t="n">
        <v>3531</v>
      </c>
      <c r="L184" s="148" t="n">
        <v>3513.81</v>
      </c>
      <c r="M184" s="148" t="n">
        <v>3514.12</v>
      </c>
      <c r="N184" s="148" t="n">
        <v>3526.35</v>
      </c>
      <c r="O184" s="148" t="n">
        <v>3540.11</v>
      </c>
      <c r="P184" s="148" t="n">
        <v>3556.34</v>
      </c>
      <c r="Q184" s="148" t="n">
        <v>3565.28</v>
      </c>
      <c r="R184" s="148" t="n">
        <v>3559.75</v>
      </c>
      <c r="S184" s="148" t="n">
        <v>3546.35</v>
      </c>
      <c r="T184" s="148" t="n">
        <v>3502.15</v>
      </c>
      <c r="U184" s="148" t="n">
        <v>3490.22</v>
      </c>
      <c r="V184" s="148" t="n">
        <v>3506</v>
      </c>
      <c r="W184" s="148" t="n">
        <v>3517.91</v>
      </c>
      <c r="X184" s="148" t="n">
        <v>3547.85</v>
      </c>
      <c r="Y184" s="149" t="n">
        <v>3580.92</v>
      </c>
    </row>
    <row r="185" customFormat="false" ht="26.25" hidden="false" customHeight="false" outlineLevel="1" collapsed="false">
      <c r="A185" s="150" t="s">
        <v>20</v>
      </c>
      <c r="B185" s="151" t="n">
        <v>1838.1210786</v>
      </c>
      <c r="C185" s="152" t="n">
        <v>1886.76384745</v>
      </c>
      <c r="D185" s="152" t="n">
        <v>1907.21868298</v>
      </c>
      <c r="E185" s="152" t="n">
        <v>1914.63888936</v>
      </c>
      <c r="F185" s="152" t="n">
        <v>1918.87596722</v>
      </c>
      <c r="G185" s="152" t="n">
        <v>1898.4292037</v>
      </c>
      <c r="H185" s="152" t="n">
        <v>1890.42885563</v>
      </c>
      <c r="I185" s="152" t="n">
        <v>1873.18241469</v>
      </c>
      <c r="J185" s="152" t="n">
        <v>1824.09796894</v>
      </c>
      <c r="K185" s="152" t="n">
        <v>1772.85831821</v>
      </c>
      <c r="L185" s="152" t="n">
        <v>1755.66599696</v>
      </c>
      <c r="M185" s="152" t="n">
        <v>1755.97283459</v>
      </c>
      <c r="N185" s="152" t="n">
        <v>1768.1990396</v>
      </c>
      <c r="O185" s="152" t="n">
        <v>1781.96216744</v>
      </c>
      <c r="P185" s="152" t="n">
        <v>1798.1897064</v>
      </c>
      <c r="Q185" s="152" t="n">
        <v>1807.12969001</v>
      </c>
      <c r="R185" s="152" t="n">
        <v>1801.60594407</v>
      </c>
      <c r="S185" s="152" t="n">
        <v>1788.20039201</v>
      </c>
      <c r="T185" s="152" t="n">
        <v>1744.00550418</v>
      </c>
      <c r="U185" s="152" t="n">
        <v>1732.07807411</v>
      </c>
      <c r="V185" s="152" t="n">
        <v>1747.85682921</v>
      </c>
      <c r="W185" s="152" t="n">
        <v>1759.75939971</v>
      </c>
      <c r="X185" s="152" t="n">
        <v>1789.70179831</v>
      </c>
      <c r="Y185" s="153" t="n">
        <v>1822.7695355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7.17621673</v>
      </c>
      <c r="C189" s="152" t="n">
        <v>7.17621673</v>
      </c>
      <c r="D189" s="152" t="n">
        <v>7.17621673</v>
      </c>
      <c r="E189" s="152" t="n">
        <v>7.17621673</v>
      </c>
      <c r="F189" s="152" t="n">
        <v>7.17621673</v>
      </c>
      <c r="G189" s="152" t="n">
        <v>7.17621673</v>
      </c>
      <c r="H189" s="152" t="n">
        <v>7.17621673</v>
      </c>
      <c r="I189" s="152" t="n">
        <v>7.17621673</v>
      </c>
      <c r="J189" s="152" t="n">
        <v>7.17621673</v>
      </c>
      <c r="K189" s="152" t="n">
        <v>7.17621673</v>
      </c>
      <c r="L189" s="152" t="n">
        <v>7.17621673</v>
      </c>
      <c r="M189" s="152" t="n">
        <v>7.17621673</v>
      </c>
      <c r="N189" s="152" t="n">
        <v>7.17621673</v>
      </c>
      <c r="O189" s="152" t="n">
        <v>7.17621673</v>
      </c>
      <c r="P189" s="152" t="n">
        <v>7.17621673</v>
      </c>
      <c r="Q189" s="152" t="n">
        <v>7.17621673</v>
      </c>
      <c r="R189" s="152" t="n">
        <v>7.17621673</v>
      </c>
      <c r="S189" s="152" t="n">
        <v>7.17621673</v>
      </c>
      <c r="T189" s="152" t="n">
        <v>7.17621673</v>
      </c>
      <c r="U189" s="152" t="n">
        <v>7.17621673</v>
      </c>
      <c r="V189" s="152" t="n">
        <v>7.17621673</v>
      </c>
      <c r="W189" s="152" t="n">
        <v>7.17621673</v>
      </c>
      <c r="X189" s="152" t="n">
        <v>7.17621673</v>
      </c>
      <c r="Y189" s="153" t="n">
        <v>7.17621673</v>
      </c>
    </row>
    <row r="190" customFormat="false" ht="21.75" hidden="false" customHeight="true" outlineLevel="0" collapsed="false">
      <c r="A190" s="146" t="n">
        <v>30</v>
      </c>
      <c r="B190" s="147" t="n">
        <v>3581.22</v>
      </c>
      <c r="C190" s="148" t="n">
        <v>3608.04</v>
      </c>
      <c r="D190" s="148" t="n">
        <v>3626.58</v>
      </c>
      <c r="E190" s="148" t="n">
        <v>3617.81</v>
      </c>
      <c r="F190" s="148" t="n">
        <v>3594.18</v>
      </c>
      <c r="G190" s="148" t="n">
        <v>3614.69</v>
      </c>
      <c r="H190" s="148" t="n">
        <v>3618.92</v>
      </c>
      <c r="I190" s="148" t="n">
        <v>3599.53</v>
      </c>
      <c r="J190" s="148" t="n">
        <v>3549.79</v>
      </c>
      <c r="K190" s="148" t="n">
        <v>3522.96</v>
      </c>
      <c r="L190" s="148" t="n">
        <v>3510.62</v>
      </c>
      <c r="M190" s="148" t="n">
        <v>3514.77</v>
      </c>
      <c r="N190" s="148" t="n">
        <v>3538.27</v>
      </c>
      <c r="O190" s="148" t="n">
        <v>3524.21</v>
      </c>
      <c r="P190" s="148" t="n">
        <v>3535.58</v>
      </c>
      <c r="Q190" s="148" t="n">
        <v>3539.9</v>
      </c>
      <c r="R190" s="148" t="n">
        <v>3538.7</v>
      </c>
      <c r="S190" s="148" t="n">
        <v>3515.29</v>
      </c>
      <c r="T190" s="148" t="n">
        <v>3529.79</v>
      </c>
      <c r="U190" s="148" t="n">
        <v>3538.36</v>
      </c>
      <c r="V190" s="148" t="n">
        <v>3569.11</v>
      </c>
      <c r="W190" s="148" t="n">
        <v>3585.17</v>
      </c>
      <c r="X190" s="148" t="n">
        <v>3590.01</v>
      </c>
      <c r="Y190" s="149" t="n">
        <v>3598.17</v>
      </c>
    </row>
    <row r="191" customFormat="false" ht="26.25" hidden="false" customHeight="false" outlineLevel="1" collapsed="false">
      <c r="A191" s="150" t="s">
        <v>20</v>
      </c>
      <c r="B191" s="151" t="n">
        <v>1823.07405588</v>
      </c>
      <c r="C191" s="152" t="n">
        <v>1849.89676602</v>
      </c>
      <c r="D191" s="152" t="n">
        <v>1868.43413784</v>
      </c>
      <c r="E191" s="152" t="n">
        <v>1859.6640914</v>
      </c>
      <c r="F191" s="152" t="n">
        <v>1836.03235452</v>
      </c>
      <c r="G191" s="152" t="n">
        <v>1856.53988493</v>
      </c>
      <c r="H191" s="152" t="n">
        <v>1860.77330692</v>
      </c>
      <c r="I191" s="152" t="n">
        <v>1841.37986599</v>
      </c>
      <c r="J191" s="152" t="n">
        <v>1791.64333749</v>
      </c>
      <c r="K191" s="152" t="n">
        <v>1764.81231828</v>
      </c>
      <c r="L191" s="152" t="n">
        <v>1752.47322237</v>
      </c>
      <c r="M191" s="152" t="n">
        <v>1756.62796958</v>
      </c>
      <c r="N191" s="152" t="n">
        <v>1780.12488036</v>
      </c>
      <c r="O191" s="152" t="n">
        <v>1766.06453532</v>
      </c>
      <c r="P191" s="152" t="n">
        <v>1777.43490755</v>
      </c>
      <c r="Q191" s="152" t="n">
        <v>1781.75545205</v>
      </c>
      <c r="R191" s="152" t="n">
        <v>1780.55787309</v>
      </c>
      <c r="S191" s="152" t="n">
        <v>1757.14170239</v>
      </c>
      <c r="T191" s="152" t="n">
        <v>1771.64846736</v>
      </c>
      <c r="U191" s="152" t="n">
        <v>1780.21799999</v>
      </c>
      <c r="V191" s="152" t="n">
        <v>1810.96872675</v>
      </c>
      <c r="W191" s="152" t="n">
        <v>1827.02717035</v>
      </c>
      <c r="X191" s="152" t="n">
        <v>1831.86821568</v>
      </c>
      <c r="Y191" s="153" t="n">
        <v>1840.0199936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7.17621673</v>
      </c>
      <c r="C195" s="152" t="n">
        <v>7.17621673</v>
      </c>
      <c r="D195" s="152" t="n">
        <v>7.17621673</v>
      </c>
      <c r="E195" s="152" t="n">
        <v>7.17621673</v>
      </c>
      <c r="F195" s="152" t="n">
        <v>7.17621673</v>
      </c>
      <c r="G195" s="152" t="n">
        <v>7.17621673</v>
      </c>
      <c r="H195" s="152" t="n">
        <v>7.17621673</v>
      </c>
      <c r="I195" s="152" t="n">
        <v>7.17621673</v>
      </c>
      <c r="J195" s="152" t="n">
        <v>7.17621673</v>
      </c>
      <c r="K195" s="152" t="n">
        <v>7.17621673</v>
      </c>
      <c r="L195" s="152" t="n">
        <v>7.17621673</v>
      </c>
      <c r="M195" s="152" t="n">
        <v>7.17621673</v>
      </c>
      <c r="N195" s="152" t="n">
        <v>7.17621673</v>
      </c>
      <c r="O195" s="152" t="n">
        <v>7.17621673</v>
      </c>
      <c r="P195" s="152" t="n">
        <v>7.17621673</v>
      </c>
      <c r="Q195" s="152" t="n">
        <v>7.17621673</v>
      </c>
      <c r="R195" s="152" t="n">
        <v>7.17621673</v>
      </c>
      <c r="S195" s="152" t="n">
        <v>7.17621673</v>
      </c>
      <c r="T195" s="152" t="n">
        <v>7.17621673</v>
      </c>
      <c r="U195" s="152" t="n">
        <v>7.17621673</v>
      </c>
      <c r="V195" s="152" t="n">
        <v>7.17621673</v>
      </c>
      <c r="W195" s="152" t="n">
        <v>7.17621673</v>
      </c>
      <c r="X195" s="152" t="n">
        <v>7.17621673</v>
      </c>
      <c r="Y195" s="153" t="n">
        <v>7.17621673</v>
      </c>
    </row>
    <row r="196" customFormat="false" ht="21.75" hidden="false" customHeight="true" outlineLevel="0" collapsed="false">
      <c r="A196" s="146" t="n">
        <v>31</v>
      </c>
      <c r="B196" s="147" t="n">
        <v>3595.08</v>
      </c>
      <c r="C196" s="148" t="n">
        <v>3597.11</v>
      </c>
      <c r="D196" s="148" t="n">
        <v>3607.25</v>
      </c>
      <c r="E196" s="148" t="n">
        <v>3607.04</v>
      </c>
      <c r="F196" s="148" t="n">
        <v>3606.86</v>
      </c>
      <c r="G196" s="148" t="n">
        <v>3602.62</v>
      </c>
      <c r="H196" s="148" t="n">
        <v>3569.94</v>
      </c>
      <c r="I196" s="148" t="n">
        <v>3548.86</v>
      </c>
      <c r="J196" s="148" t="n">
        <v>3516.53</v>
      </c>
      <c r="K196" s="148" t="n">
        <v>3510.54</v>
      </c>
      <c r="L196" s="148" t="n">
        <v>3506.88</v>
      </c>
      <c r="M196" s="148" t="n">
        <v>3524.45</v>
      </c>
      <c r="N196" s="148" t="n">
        <v>3539.67</v>
      </c>
      <c r="O196" s="148" t="n">
        <v>3542.86</v>
      </c>
      <c r="P196" s="148" t="n">
        <v>3558.77</v>
      </c>
      <c r="Q196" s="148" t="n">
        <v>3561.83</v>
      </c>
      <c r="R196" s="148" t="n">
        <v>3563.74</v>
      </c>
      <c r="S196" s="148" t="n">
        <v>3550.06</v>
      </c>
      <c r="T196" s="148" t="n">
        <v>3522.33</v>
      </c>
      <c r="U196" s="148" t="n">
        <v>3524.36</v>
      </c>
      <c r="V196" s="148" t="n">
        <v>3534.47</v>
      </c>
      <c r="W196" s="148" t="n">
        <v>3551.5</v>
      </c>
      <c r="X196" s="148" t="n">
        <v>3541.18</v>
      </c>
      <c r="Y196" s="149" t="n">
        <v>3634.04</v>
      </c>
    </row>
    <row r="197" customFormat="false" ht="26.25" hidden="false" customHeight="false" outlineLevel="1" collapsed="false">
      <c r="A197" s="150" t="s">
        <v>20</v>
      </c>
      <c r="B197" s="151" t="n">
        <v>1836.93661737</v>
      </c>
      <c r="C197" s="152" t="n">
        <v>1838.9598472</v>
      </c>
      <c r="D197" s="152" t="n">
        <v>1849.09941443</v>
      </c>
      <c r="E197" s="152" t="n">
        <v>1848.89624598</v>
      </c>
      <c r="F197" s="152" t="n">
        <v>1848.71769463</v>
      </c>
      <c r="G197" s="152" t="n">
        <v>1844.47486546</v>
      </c>
      <c r="H197" s="152" t="n">
        <v>1811.79778674</v>
      </c>
      <c r="I197" s="152" t="n">
        <v>1790.71207634</v>
      </c>
      <c r="J197" s="152" t="n">
        <v>1758.38819239</v>
      </c>
      <c r="K197" s="152" t="n">
        <v>1752.39515083</v>
      </c>
      <c r="L197" s="152" t="n">
        <v>1748.73256599</v>
      </c>
      <c r="M197" s="152" t="n">
        <v>1766.3032399</v>
      </c>
      <c r="N197" s="152" t="n">
        <v>1781.52116164</v>
      </c>
      <c r="O197" s="152" t="n">
        <v>1784.71095374</v>
      </c>
      <c r="P197" s="152" t="n">
        <v>1800.62332036</v>
      </c>
      <c r="Q197" s="152" t="n">
        <v>1803.68595975</v>
      </c>
      <c r="R197" s="152" t="n">
        <v>1805.59041498</v>
      </c>
      <c r="S197" s="152" t="n">
        <v>1791.9124306</v>
      </c>
      <c r="T197" s="152" t="n">
        <v>1764.1803311</v>
      </c>
      <c r="U197" s="152" t="n">
        <v>1766.21322635</v>
      </c>
      <c r="V197" s="152" t="n">
        <v>1776.31962924</v>
      </c>
      <c r="W197" s="152" t="n">
        <v>1793.35143027</v>
      </c>
      <c r="X197" s="152" t="n">
        <v>1783.03137959</v>
      </c>
      <c r="Y197" s="153" t="n">
        <v>1875.89847455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7.17621673</v>
      </c>
      <c r="C201" s="152" t="n">
        <v>7.17621673</v>
      </c>
      <c r="D201" s="152" t="n">
        <v>7.17621673</v>
      </c>
      <c r="E201" s="152" t="n">
        <v>7.17621673</v>
      </c>
      <c r="F201" s="152" t="n">
        <v>7.17621673</v>
      </c>
      <c r="G201" s="152" t="n">
        <v>7.17621673</v>
      </c>
      <c r="H201" s="152" t="n">
        <v>7.17621673</v>
      </c>
      <c r="I201" s="152" t="n">
        <v>7.17621673</v>
      </c>
      <c r="J201" s="152" t="n">
        <v>7.17621673</v>
      </c>
      <c r="K201" s="152" t="n">
        <v>7.17621673</v>
      </c>
      <c r="L201" s="152" t="n">
        <v>7.17621673</v>
      </c>
      <c r="M201" s="152" t="n">
        <v>7.17621673</v>
      </c>
      <c r="N201" s="152" t="n">
        <v>7.17621673</v>
      </c>
      <c r="O201" s="152" t="n">
        <v>7.17621673</v>
      </c>
      <c r="P201" s="152" t="n">
        <v>7.17621673</v>
      </c>
      <c r="Q201" s="152" t="n">
        <v>7.17621673</v>
      </c>
      <c r="R201" s="152" t="n">
        <v>7.17621673</v>
      </c>
      <c r="S201" s="152" t="n">
        <v>7.17621673</v>
      </c>
      <c r="T201" s="152" t="n">
        <v>7.17621673</v>
      </c>
      <c r="U201" s="152" t="n">
        <v>7.17621673</v>
      </c>
      <c r="V201" s="152" t="n">
        <v>7.17621673</v>
      </c>
      <c r="W201" s="152" t="n">
        <v>7.17621673</v>
      </c>
      <c r="X201" s="152" t="n">
        <v>7.17621673</v>
      </c>
      <c r="Y201" s="153" t="n">
        <v>7.176216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618.96</v>
      </c>
      <c r="C205" s="148" t="n">
        <v>4637.75</v>
      </c>
      <c r="D205" s="148" t="n">
        <v>4589.14</v>
      </c>
      <c r="E205" s="148" t="n">
        <v>4593.14</v>
      </c>
      <c r="F205" s="148" t="n">
        <v>4592.2</v>
      </c>
      <c r="G205" s="148" t="n">
        <v>4597.17</v>
      </c>
      <c r="H205" s="148" t="n">
        <v>4597.93</v>
      </c>
      <c r="I205" s="148" t="n">
        <v>4594.32</v>
      </c>
      <c r="J205" s="148" t="n">
        <v>4589.4</v>
      </c>
      <c r="K205" s="148" t="n">
        <v>4617.57</v>
      </c>
      <c r="L205" s="148" t="n">
        <v>4603.8</v>
      </c>
      <c r="M205" s="148" t="n">
        <v>4581.34</v>
      </c>
      <c r="N205" s="148" t="n">
        <v>4566.51</v>
      </c>
      <c r="O205" s="148" t="n">
        <v>4556.01</v>
      </c>
      <c r="P205" s="148" t="n">
        <v>4581.67</v>
      </c>
      <c r="Q205" s="148" t="n">
        <v>4571.27</v>
      </c>
      <c r="R205" s="148" t="n">
        <v>4558.27</v>
      </c>
      <c r="S205" s="148" t="n">
        <v>4494.82</v>
      </c>
      <c r="T205" s="148" t="n">
        <v>4477.45</v>
      </c>
      <c r="U205" s="148" t="n">
        <v>4495.89</v>
      </c>
      <c r="V205" s="148" t="n">
        <v>4500.48</v>
      </c>
      <c r="W205" s="148" t="n">
        <v>4526.4</v>
      </c>
      <c r="X205" s="148" t="n">
        <v>4562.79</v>
      </c>
      <c r="Y205" s="149" t="n">
        <v>4653.98</v>
      </c>
    </row>
    <row r="206" customFormat="false" ht="26.25" hidden="false" customHeight="false" outlineLevel="1" collapsed="false">
      <c r="A206" s="150" t="s">
        <v>20</v>
      </c>
      <c r="B206" s="151" t="n">
        <v>2002.59240614</v>
      </c>
      <c r="C206" s="152" t="n">
        <v>2021.3823967</v>
      </c>
      <c r="D206" s="152" t="n">
        <v>1972.77726112</v>
      </c>
      <c r="E206" s="152" t="n">
        <v>1976.77848454</v>
      </c>
      <c r="F206" s="152" t="n">
        <v>1975.83570127</v>
      </c>
      <c r="G206" s="152" t="n">
        <v>1980.80399821</v>
      </c>
      <c r="H206" s="152" t="n">
        <v>1981.55911096</v>
      </c>
      <c r="I206" s="152" t="n">
        <v>1977.94934449</v>
      </c>
      <c r="J206" s="152" t="n">
        <v>1973.03486121</v>
      </c>
      <c r="K206" s="152" t="n">
        <v>2001.20564135</v>
      </c>
      <c r="L206" s="152" t="n">
        <v>1987.43732745</v>
      </c>
      <c r="M206" s="152" t="n">
        <v>1964.96980659</v>
      </c>
      <c r="N206" s="152" t="n">
        <v>1950.14810632</v>
      </c>
      <c r="O206" s="152" t="n">
        <v>1939.64167829</v>
      </c>
      <c r="P206" s="152" t="n">
        <v>1965.30493633</v>
      </c>
      <c r="Q206" s="152" t="n">
        <v>1954.90515768</v>
      </c>
      <c r="R206" s="152" t="n">
        <v>1941.9038316</v>
      </c>
      <c r="S206" s="152" t="n">
        <v>1878.45408659</v>
      </c>
      <c r="T206" s="152" t="n">
        <v>1861.08680728</v>
      </c>
      <c r="U206" s="152" t="n">
        <v>1879.52155615</v>
      </c>
      <c r="V206" s="152" t="n">
        <v>1884.11011706</v>
      </c>
      <c r="W206" s="152" t="n">
        <v>1910.0376568</v>
      </c>
      <c r="X206" s="152" t="n">
        <v>1946.41884724</v>
      </c>
      <c r="Y206" s="153" t="n">
        <v>2037.6092396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7.17621673</v>
      </c>
      <c r="C210" s="152" t="n">
        <v>7.17621673</v>
      </c>
      <c r="D210" s="152" t="n">
        <v>7.17621673</v>
      </c>
      <c r="E210" s="152" t="n">
        <v>7.17621673</v>
      </c>
      <c r="F210" s="152" t="n">
        <v>7.17621673</v>
      </c>
      <c r="G210" s="152" t="n">
        <v>7.17621673</v>
      </c>
      <c r="H210" s="152" t="n">
        <v>7.17621673</v>
      </c>
      <c r="I210" s="152" t="n">
        <v>7.17621673</v>
      </c>
      <c r="J210" s="152" t="n">
        <v>7.17621673</v>
      </c>
      <c r="K210" s="152" t="n">
        <v>7.17621673</v>
      </c>
      <c r="L210" s="152" t="n">
        <v>7.17621673</v>
      </c>
      <c r="M210" s="152" t="n">
        <v>7.17621673</v>
      </c>
      <c r="N210" s="152" t="n">
        <v>7.17621673</v>
      </c>
      <c r="O210" s="152" t="n">
        <v>7.17621673</v>
      </c>
      <c r="P210" s="152" t="n">
        <v>7.17621673</v>
      </c>
      <c r="Q210" s="152" t="n">
        <v>7.17621673</v>
      </c>
      <c r="R210" s="152" t="n">
        <v>7.17621673</v>
      </c>
      <c r="S210" s="152" t="n">
        <v>7.17621673</v>
      </c>
      <c r="T210" s="152" t="n">
        <v>7.17621673</v>
      </c>
      <c r="U210" s="152" t="n">
        <v>7.17621673</v>
      </c>
      <c r="V210" s="152" t="n">
        <v>7.17621673</v>
      </c>
      <c r="W210" s="152" t="n">
        <v>7.17621673</v>
      </c>
      <c r="X210" s="152" t="n">
        <v>7.17621673</v>
      </c>
      <c r="Y210" s="153" t="n">
        <v>7.17621673</v>
      </c>
    </row>
    <row r="211" customFormat="false" ht="21.75" hidden="false" customHeight="true" outlineLevel="0" collapsed="false">
      <c r="A211" s="146" t="n">
        <v>2</v>
      </c>
      <c r="B211" s="147" t="n">
        <v>4638.65</v>
      </c>
      <c r="C211" s="148" t="n">
        <v>4628.62</v>
      </c>
      <c r="D211" s="148" t="n">
        <v>4639.72</v>
      </c>
      <c r="E211" s="148" t="n">
        <v>4640.38</v>
      </c>
      <c r="F211" s="148" t="n">
        <v>4624.04</v>
      </c>
      <c r="G211" s="148" t="n">
        <v>4619.54</v>
      </c>
      <c r="H211" s="148" t="n">
        <v>4592.07</v>
      </c>
      <c r="I211" s="148" t="n">
        <v>4571.58</v>
      </c>
      <c r="J211" s="148" t="n">
        <v>4546.54</v>
      </c>
      <c r="K211" s="148" t="n">
        <v>4539.69</v>
      </c>
      <c r="L211" s="148" t="n">
        <v>4534.07</v>
      </c>
      <c r="M211" s="148" t="n">
        <v>4553.28</v>
      </c>
      <c r="N211" s="148" t="n">
        <v>4547.09</v>
      </c>
      <c r="O211" s="148" t="n">
        <v>4550.84</v>
      </c>
      <c r="P211" s="148" t="n">
        <v>4555.13</v>
      </c>
      <c r="Q211" s="148" t="n">
        <v>4537.65</v>
      </c>
      <c r="R211" s="148" t="n">
        <v>4510.36</v>
      </c>
      <c r="S211" s="148" t="n">
        <v>4473.02</v>
      </c>
      <c r="T211" s="148" t="n">
        <v>4452.01</v>
      </c>
      <c r="U211" s="148" t="n">
        <v>4477.87</v>
      </c>
      <c r="V211" s="148" t="n">
        <v>4497.72</v>
      </c>
      <c r="W211" s="148" t="n">
        <v>4512.44</v>
      </c>
      <c r="X211" s="148" t="n">
        <v>4551.1</v>
      </c>
      <c r="Y211" s="149" t="n">
        <v>4607.75</v>
      </c>
    </row>
    <row r="212" customFormat="false" ht="26.25" hidden="false" customHeight="false" outlineLevel="1" collapsed="false">
      <c r="A212" s="150" t="s">
        <v>20</v>
      </c>
      <c r="B212" s="151" t="n">
        <v>2022.28194588</v>
      </c>
      <c r="C212" s="152" t="n">
        <v>2012.25842898</v>
      </c>
      <c r="D212" s="152" t="n">
        <v>2023.35425742</v>
      </c>
      <c r="E212" s="152" t="n">
        <v>2024.01875434</v>
      </c>
      <c r="F212" s="152" t="n">
        <v>2007.67593712</v>
      </c>
      <c r="G212" s="152" t="n">
        <v>2003.17752518</v>
      </c>
      <c r="H212" s="152" t="n">
        <v>1975.70865607</v>
      </c>
      <c r="I212" s="152" t="n">
        <v>1955.21053461</v>
      </c>
      <c r="J212" s="152" t="n">
        <v>1930.17567871</v>
      </c>
      <c r="K212" s="152" t="n">
        <v>1923.32075925</v>
      </c>
      <c r="L212" s="152" t="n">
        <v>1917.70617902</v>
      </c>
      <c r="M212" s="152" t="n">
        <v>1936.90894574</v>
      </c>
      <c r="N212" s="152" t="n">
        <v>1930.72547513</v>
      </c>
      <c r="O212" s="152" t="n">
        <v>1934.47709762</v>
      </c>
      <c r="P212" s="152" t="n">
        <v>1938.76476774</v>
      </c>
      <c r="Q212" s="152" t="n">
        <v>1921.28111959</v>
      </c>
      <c r="R212" s="152" t="n">
        <v>1893.99208096</v>
      </c>
      <c r="S212" s="152" t="n">
        <v>1856.65385531</v>
      </c>
      <c r="T212" s="152" t="n">
        <v>1835.63977448</v>
      </c>
      <c r="U212" s="152" t="n">
        <v>1861.50551361</v>
      </c>
      <c r="V212" s="152" t="n">
        <v>1881.35403003</v>
      </c>
      <c r="W212" s="152" t="n">
        <v>1896.07820387</v>
      </c>
      <c r="X212" s="152" t="n">
        <v>1934.73860257</v>
      </c>
      <c r="Y212" s="153" t="n">
        <v>1991.38572468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7.17621673</v>
      </c>
      <c r="C216" s="152" t="n">
        <v>7.17621673</v>
      </c>
      <c r="D216" s="152" t="n">
        <v>7.17621673</v>
      </c>
      <c r="E216" s="152" t="n">
        <v>7.17621673</v>
      </c>
      <c r="F216" s="152" t="n">
        <v>7.17621673</v>
      </c>
      <c r="G216" s="152" t="n">
        <v>7.17621673</v>
      </c>
      <c r="H216" s="152" t="n">
        <v>7.17621673</v>
      </c>
      <c r="I216" s="152" t="n">
        <v>7.17621673</v>
      </c>
      <c r="J216" s="152" t="n">
        <v>7.17621673</v>
      </c>
      <c r="K216" s="152" t="n">
        <v>7.17621673</v>
      </c>
      <c r="L216" s="152" t="n">
        <v>7.17621673</v>
      </c>
      <c r="M216" s="152" t="n">
        <v>7.17621673</v>
      </c>
      <c r="N216" s="152" t="n">
        <v>7.17621673</v>
      </c>
      <c r="O216" s="152" t="n">
        <v>7.17621673</v>
      </c>
      <c r="P216" s="152" t="n">
        <v>7.17621673</v>
      </c>
      <c r="Q216" s="152" t="n">
        <v>7.17621673</v>
      </c>
      <c r="R216" s="152" t="n">
        <v>7.17621673</v>
      </c>
      <c r="S216" s="152" t="n">
        <v>7.17621673</v>
      </c>
      <c r="T216" s="152" t="n">
        <v>7.17621673</v>
      </c>
      <c r="U216" s="152" t="n">
        <v>7.17621673</v>
      </c>
      <c r="V216" s="152" t="n">
        <v>7.17621673</v>
      </c>
      <c r="W216" s="152" t="n">
        <v>7.17621673</v>
      </c>
      <c r="X216" s="152" t="n">
        <v>7.17621673</v>
      </c>
      <c r="Y216" s="153" t="n">
        <v>7.17621673</v>
      </c>
    </row>
    <row r="217" customFormat="false" ht="21.75" hidden="false" customHeight="true" outlineLevel="0" collapsed="false">
      <c r="A217" s="146" t="n">
        <v>3</v>
      </c>
      <c r="B217" s="147" t="n">
        <v>4588.41</v>
      </c>
      <c r="C217" s="148" t="n">
        <v>4560.58</v>
      </c>
      <c r="D217" s="148" t="n">
        <v>4562.94</v>
      </c>
      <c r="E217" s="148" t="n">
        <v>4542.35</v>
      </c>
      <c r="F217" s="148" t="n">
        <v>4556.65</v>
      </c>
      <c r="G217" s="148" t="n">
        <v>4563.06</v>
      </c>
      <c r="H217" s="148" t="n">
        <v>4531.06</v>
      </c>
      <c r="I217" s="148" t="n">
        <v>4506.96</v>
      </c>
      <c r="J217" s="148" t="n">
        <v>4495.85</v>
      </c>
      <c r="K217" s="148" t="n">
        <v>4510.66</v>
      </c>
      <c r="L217" s="148" t="n">
        <v>4529.91</v>
      </c>
      <c r="M217" s="148" t="n">
        <v>4535.1</v>
      </c>
      <c r="N217" s="148" t="n">
        <v>4566.1</v>
      </c>
      <c r="O217" s="148" t="n">
        <v>4579.6</v>
      </c>
      <c r="P217" s="148" t="n">
        <v>4573.85</v>
      </c>
      <c r="Q217" s="148" t="n">
        <v>4561.68</v>
      </c>
      <c r="R217" s="148" t="n">
        <v>4518.83</v>
      </c>
      <c r="S217" s="148" t="n">
        <v>4494.19</v>
      </c>
      <c r="T217" s="148" t="n">
        <v>4499.06</v>
      </c>
      <c r="U217" s="148" t="n">
        <v>4503.36</v>
      </c>
      <c r="V217" s="148" t="n">
        <v>4512.52</v>
      </c>
      <c r="W217" s="148" t="n">
        <v>4541.5</v>
      </c>
      <c r="X217" s="148" t="n">
        <v>4564.38</v>
      </c>
      <c r="Y217" s="149" t="n">
        <v>4615.18</v>
      </c>
    </row>
    <row r="218" customFormat="false" ht="26.25" hidden="false" customHeight="false" outlineLevel="1" collapsed="false">
      <c r="A218" s="150" t="s">
        <v>20</v>
      </c>
      <c r="B218" s="151" t="n">
        <v>1972.04411672</v>
      </c>
      <c r="C218" s="152" t="n">
        <v>1944.21600013</v>
      </c>
      <c r="D218" s="152" t="n">
        <v>1946.57319622</v>
      </c>
      <c r="E218" s="152" t="n">
        <v>1925.98480154</v>
      </c>
      <c r="F218" s="152" t="n">
        <v>1940.28241314</v>
      </c>
      <c r="G218" s="152" t="n">
        <v>1946.69168697</v>
      </c>
      <c r="H218" s="152" t="n">
        <v>1914.69823447</v>
      </c>
      <c r="I218" s="152" t="n">
        <v>1890.59000953</v>
      </c>
      <c r="J218" s="152" t="n">
        <v>1879.48442891</v>
      </c>
      <c r="K218" s="152" t="n">
        <v>1894.29418141</v>
      </c>
      <c r="L218" s="152" t="n">
        <v>1913.54727607</v>
      </c>
      <c r="M218" s="152" t="n">
        <v>1918.73339745</v>
      </c>
      <c r="N218" s="152" t="n">
        <v>1949.73333615</v>
      </c>
      <c r="O218" s="152" t="n">
        <v>1963.22956943</v>
      </c>
      <c r="P218" s="152" t="n">
        <v>1957.48456359</v>
      </c>
      <c r="Q218" s="152" t="n">
        <v>1945.31252835</v>
      </c>
      <c r="R218" s="152" t="n">
        <v>1902.46016489</v>
      </c>
      <c r="S218" s="152" t="n">
        <v>1877.82079944</v>
      </c>
      <c r="T218" s="152" t="n">
        <v>1882.69799348</v>
      </c>
      <c r="U218" s="152" t="n">
        <v>1886.99062659</v>
      </c>
      <c r="V218" s="152" t="n">
        <v>1896.15136708</v>
      </c>
      <c r="W218" s="152" t="n">
        <v>1925.12921483</v>
      </c>
      <c r="X218" s="152" t="n">
        <v>1948.01067078</v>
      </c>
      <c r="Y218" s="153" t="n">
        <v>1998.8187642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7.17621673</v>
      </c>
      <c r="C222" s="152" t="n">
        <v>7.17621673</v>
      </c>
      <c r="D222" s="152" t="n">
        <v>7.17621673</v>
      </c>
      <c r="E222" s="152" t="n">
        <v>7.17621673</v>
      </c>
      <c r="F222" s="152" t="n">
        <v>7.17621673</v>
      </c>
      <c r="G222" s="152" t="n">
        <v>7.17621673</v>
      </c>
      <c r="H222" s="152" t="n">
        <v>7.17621673</v>
      </c>
      <c r="I222" s="152" t="n">
        <v>7.17621673</v>
      </c>
      <c r="J222" s="152" t="n">
        <v>7.17621673</v>
      </c>
      <c r="K222" s="152" t="n">
        <v>7.17621673</v>
      </c>
      <c r="L222" s="152" t="n">
        <v>7.17621673</v>
      </c>
      <c r="M222" s="152" t="n">
        <v>7.17621673</v>
      </c>
      <c r="N222" s="152" t="n">
        <v>7.17621673</v>
      </c>
      <c r="O222" s="152" t="n">
        <v>7.17621673</v>
      </c>
      <c r="P222" s="152" t="n">
        <v>7.17621673</v>
      </c>
      <c r="Q222" s="152" t="n">
        <v>7.17621673</v>
      </c>
      <c r="R222" s="152" t="n">
        <v>7.17621673</v>
      </c>
      <c r="S222" s="152" t="n">
        <v>7.17621673</v>
      </c>
      <c r="T222" s="152" t="n">
        <v>7.17621673</v>
      </c>
      <c r="U222" s="152" t="n">
        <v>7.17621673</v>
      </c>
      <c r="V222" s="152" t="n">
        <v>7.17621673</v>
      </c>
      <c r="W222" s="152" t="n">
        <v>7.17621673</v>
      </c>
      <c r="X222" s="152" t="n">
        <v>7.17621673</v>
      </c>
      <c r="Y222" s="153" t="n">
        <v>7.17621673</v>
      </c>
    </row>
    <row r="223" customFormat="false" ht="21.75" hidden="false" customHeight="true" outlineLevel="0" collapsed="false">
      <c r="A223" s="146" t="n">
        <v>4</v>
      </c>
      <c r="B223" s="147" t="n">
        <v>4576.46</v>
      </c>
      <c r="C223" s="148" t="n">
        <v>4616.79</v>
      </c>
      <c r="D223" s="148" t="n">
        <v>4641.03</v>
      </c>
      <c r="E223" s="148" t="n">
        <v>4653</v>
      </c>
      <c r="F223" s="148" t="n">
        <v>4629.45</v>
      </c>
      <c r="G223" s="148" t="n">
        <v>4552</v>
      </c>
      <c r="H223" s="148" t="n">
        <v>4536.16</v>
      </c>
      <c r="I223" s="148" t="n">
        <v>4508.94</v>
      </c>
      <c r="J223" s="148" t="n">
        <v>4479.22</v>
      </c>
      <c r="K223" s="148" t="n">
        <v>4469.47</v>
      </c>
      <c r="L223" s="148" t="n">
        <v>4458.27</v>
      </c>
      <c r="M223" s="148" t="n">
        <v>4452.29</v>
      </c>
      <c r="N223" s="148" t="n">
        <v>4474.78</v>
      </c>
      <c r="O223" s="148" t="n">
        <v>4471.91</v>
      </c>
      <c r="P223" s="148" t="n">
        <v>4479.91</v>
      </c>
      <c r="Q223" s="148" t="n">
        <v>4472.7</v>
      </c>
      <c r="R223" s="148" t="n">
        <v>4466.24</v>
      </c>
      <c r="S223" s="148" t="n">
        <v>4402.88</v>
      </c>
      <c r="T223" s="148" t="n">
        <v>4407.06</v>
      </c>
      <c r="U223" s="148" t="n">
        <v>4424.45</v>
      </c>
      <c r="V223" s="148" t="n">
        <v>4438.13</v>
      </c>
      <c r="W223" s="148" t="n">
        <v>4453.29</v>
      </c>
      <c r="X223" s="148" t="n">
        <v>4477.73</v>
      </c>
      <c r="Y223" s="149" t="n">
        <v>4504.65</v>
      </c>
    </row>
    <row r="224" customFormat="false" ht="26.25" hidden="false" customHeight="false" outlineLevel="1" collapsed="false">
      <c r="A224" s="150" t="s">
        <v>20</v>
      </c>
      <c r="B224" s="151" t="n">
        <v>1960.09506256</v>
      </c>
      <c r="C224" s="152" t="n">
        <v>2000.4214687</v>
      </c>
      <c r="D224" s="152" t="n">
        <v>2024.66833337</v>
      </c>
      <c r="E224" s="152" t="n">
        <v>2036.6328191</v>
      </c>
      <c r="F224" s="152" t="n">
        <v>2013.08569369</v>
      </c>
      <c r="G224" s="152" t="n">
        <v>1935.63678367</v>
      </c>
      <c r="H224" s="152" t="n">
        <v>1919.78976524</v>
      </c>
      <c r="I224" s="152" t="n">
        <v>1892.57289638</v>
      </c>
      <c r="J224" s="152" t="n">
        <v>1862.85098764</v>
      </c>
      <c r="K224" s="152" t="n">
        <v>1853.10357555</v>
      </c>
      <c r="L224" s="152" t="n">
        <v>1841.90129456</v>
      </c>
      <c r="M224" s="152" t="n">
        <v>1835.92289353</v>
      </c>
      <c r="N224" s="152" t="n">
        <v>1858.41501657</v>
      </c>
      <c r="O224" s="152" t="n">
        <v>1855.54786334</v>
      </c>
      <c r="P224" s="152" t="n">
        <v>1863.54203045</v>
      </c>
      <c r="Q224" s="152" t="n">
        <v>1856.33794045</v>
      </c>
      <c r="R224" s="152" t="n">
        <v>1849.87268392</v>
      </c>
      <c r="S224" s="152" t="n">
        <v>1786.51404408</v>
      </c>
      <c r="T224" s="152" t="n">
        <v>1790.69602454</v>
      </c>
      <c r="U224" s="152" t="n">
        <v>1808.08602776</v>
      </c>
      <c r="V224" s="152" t="n">
        <v>1821.75938837</v>
      </c>
      <c r="W224" s="152" t="n">
        <v>1836.92409094</v>
      </c>
      <c r="X224" s="152" t="n">
        <v>1861.36010959</v>
      </c>
      <c r="Y224" s="153" t="n">
        <v>1888.2873822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7.17621673</v>
      </c>
      <c r="C228" s="152" t="n">
        <v>7.17621673</v>
      </c>
      <c r="D228" s="152" t="n">
        <v>7.17621673</v>
      </c>
      <c r="E228" s="152" t="n">
        <v>7.17621673</v>
      </c>
      <c r="F228" s="152" t="n">
        <v>7.17621673</v>
      </c>
      <c r="G228" s="152" t="n">
        <v>7.17621673</v>
      </c>
      <c r="H228" s="152" t="n">
        <v>7.17621673</v>
      </c>
      <c r="I228" s="152" t="n">
        <v>7.17621673</v>
      </c>
      <c r="J228" s="152" t="n">
        <v>7.17621673</v>
      </c>
      <c r="K228" s="152" t="n">
        <v>7.17621673</v>
      </c>
      <c r="L228" s="152" t="n">
        <v>7.17621673</v>
      </c>
      <c r="M228" s="152" t="n">
        <v>7.17621673</v>
      </c>
      <c r="N228" s="152" t="n">
        <v>7.17621673</v>
      </c>
      <c r="O228" s="152" t="n">
        <v>7.17621673</v>
      </c>
      <c r="P228" s="152" t="n">
        <v>7.17621673</v>
      </c>
      <c r="Q228" s="152" t="n">
        <v>7.17621673</v>
      </c>
      <c r="R228" s="152" t="n">
        <v>7.17621673</v>
      </c>
      <c r="S228" s="152" t="n">
        <v>7.17621673</v>
      </c>
      <c r="T228" s="152" t="n">
        <v>7.17621673</v>
      </c>
      <c r="U228" s="152" t="n">
        <v>7.17621673</v>
      </c>
      <c r="V228" s="152" t="n">
        <v>7.17621673</v>
      </c>
      <c r="W228" s="152" t="n">
        <v>7.17621673</v>
      </c>
      <c r="X228" s="152" t="n">
        <v>7.17621673</v>
      </c>
      <c r="Y228" s="153" t="n">
        <v>7.17621673</v>
      </c>
    </row>
    <row r="229" customFormat="false" ht="21.75" hidden="false" customHeight="true" outlineLevel="0" collapsed="false">
      <c r="A229" s="146" t="n">
        <v>5</v>
      </c>
      <c r="B229" s="147" t="n">
        <v>4504.8</v>
      </c>
      <c r="C229" s="148" t="n">
        <v>4481.66</v>
      </c>
      <c r="D229" s="148" t="n">
        <v>4494.94</v>
      </c>
      <c r="E229" s="148" t="n">
        <v>4513.04</v>
      </c>
      <c r="F229" s="148" t="n">
        <v>4563.63</v>
      </c>
      <c r="G229" s="148" t="n">
        <v>4558.71</v>
      </c>
      <c r="H229" s="148" t="n">
        <v>4559.01</v>
      </c>
      <c r="I229" s="148" t="n">
        <v>4545.2</v>
      </c>
      <c r="J229" s="148" t="n">
        <v>4525.76</v>
      </c>
      <c r="K229" s="148" t="n">
        <v>4480.24</v>
      </c>
      <c r="L229" s="148" t="n">
        <v>4462.6</v>
      </c>
      <c r="M229" s="148" t="n">
        <v>4455.8</v>
      </c>
      <c r="N229" s="148" t="n">
        <v>4468.14</v>
      </c>
      <c r="O229" s="148" t="n">
        <v>4490.59</v>
      </c>
      <c r="P229" s="148" t="n">
        <v>4488.05</v>
      </c>
      <c r="Q229" s="148" t="n">
        <v>4495.19</v>
      </c>
      <c r="R229" s="148" t="n">
        <v>4502.23</v>
      </c>
      <c r="S229" s="148" t="n">
        <v>4527.19</v>
      </c>
      <c r="T229" s="148" t="n">
        <v>4441.01</v>
      </c>
      <c r="U229" s="148" t="n">
        <v>4456.66</v>
      </c>
      <c r="V229" s="148" t="n">
        <v>4468.89</v>
      </c>
      <c r="W229" s="148" t="n">
        <v>4478.83</v>
      </c>
      <c r="X229" s="148" t="n">
        <v>4506.39</v>
      </c>
      <c r="Y229" s="149" t="n">
        <v>4524.02</v>
      </c>
    </row>
    <row r="230" customFormat="false" ht="26.25" hidden="false" customHeight="false" outlineLevel="1" collapsed="false">
      <c r="A230" s="150" t="s">
        <v>20</v>
      </c>
      <c r="B230" s="151" t="n">
        <v>1888.42987714</v>
      </c>
      <c r="C230" s="152" t="n">
        <v>1865.29281594</v>
      </c>
      <c r="D230" s="152" t="n">
        <v>1878.57208688</v>
      </c>
      <c r="E230" s="152" t="n">
        <v>1896.67817324</v>
      </c>
      <c r="F230" s="152" t="n">
        <v>1947.26063622</v>
      </c>
      <c r="G230" s="152" t="n">
        <v>1942.342645</v>
      </c>
      <c r="H230" s="152" t="n">
        <v>1942.64332966</v>
      </c>
      <c r="I230" s="152" t="n">
        <v>1928.82886696</v>
      </c>
      <c r="J230" s="152" t="n">
        <v>1909.39534287</v>
      </c>
      <c r="K230" s="152" t="n">
        <v>1863.87830173</v>
      </c>
      <c r="L230" s="152" t="n">
        <v>1846.23073252</v>
      </c>
      <c r="M230" s="152" t="n">
        <v>1839.43497023</v>
      </c>
      <c r="N230" s="152" t="n">
        <v>1851.77669205</v>
      </c>
      <c r="O230" s="152" t="n">
        <v>1874.22696601</v>
      </c>
      <c r="P230" s="152" t="n">
        <v>1871.67958358</v>
      </c>
      <c r="Q230" s="152" t="n">
        <v>1878.82013372</v>
      </c>
      <c r="R230" s="152" t="n">
        <v>1885.86018662</v>
      </c>
      <c r="S230" s="152" t="n">
        <v>1910.82819444</v>
      </c>
      <c r="T230" s="152" t="n">
        <v>1824.6389223</v>
      </c>
      <c r="U230" s="152" t="n">
        <v>1840.29090457</v>
      </c>
      <c r="V230" s="152" t="n">
        <v>1852.52056854</v>
      </c>
      <c r="W230" s="152" t="n">
        <v>1862.46670318</v>
      </c>
      <c r="X230" s="152" t="n">
        <v>1890.0201194</v>
      </c>
      <c r="Y230" s="153" t="n">
        <v>1907.6489731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7.17621673</v>
      </c>
      <c r="C234" s="152" t="n">
        <v>7.17621673</v>
      </c>
      <c r="D234" s="152" t="n">
        <v>7.17621673</v>
      </c>
      <c r="E234" s="152" t="n">
        <v>7.17621673</v>
      </c>
      <c r="F234" s="152" t="n">
        <v>7.17621673</v>
      </c>
      <c r="G234" s="152" t="n">
        <v>7.17621673</v>
      </c>
      <c r="H234" s="152" t="n">
        <v>7.17621673</v>
      </c>
      <c r="I234" s="152" t="n">
        <v>7.17621673</v>
      </c>
      <c r="J234" s="152" t="n">
        <v>7.17621673</v>
      </c>
      <c r="K234" s="152" t="n">
        <v>7.17621673</v>
      </c>
      <c r="L234" s="152" t="n">
        <v>7.17621673</v>
      </c>
      <c r="M234" s="152" t="n">
        <v>7.17621673</v>
      </c>
      <c r="N234" s="152" t="n">
        <v>7.17621673</v>
      </c>
      <c r="O234" s="152" t="n">
        <v>7.17621673</v>
      </c>
      <c r="P234" s="152" t="n">
        <v>7.17621673</v>
      </c>
      <c r="Q234" s="152" t="n">
        <v>7.17621673</v>
      </c>
      <c r="R234" s="152" t="n">
        <v>7.17621673</v>
      </c>
      <c r="S234" s="152" t="n">
        <v>7.17621673</v>
      </c>
      <c r="T234" s="152" t="n">
        <v>7.17621673</v>
      </c>
      <c r="U234" s="152" t="n">
        <v>7.17621673</v>
      </c>
      <c r="V234" s="152" t="n">
        <v>7.17621673</v>
      </c>
      <c r="W234" s="152" t="n">
        <v>7.17621673</v>
      </c>
      <c r="X234" s="152" t="n">
        <v>7.17621673</v>
      </c>
      <c r="Y234" s="153" t="n">
        <v>7.17621673</v>
      </c>
    </row>
    <row r="235" customFormat="false" ht="21.75" hidden="false" customHeight="true" outlineLevel="0" collapsed="false">
      <c r="A235" s="146" t="n">
        <v>6</v>
      </c>
      <c r="B235" s="147" t="n">
        <v>4414.77</v>
      </c>
      <c r="C235" s="148" t="n">
        <v>4436.41</v>
      </c>
      <c r="D235" s="148" t="n">
        <v>4450.48</v>
      </c>
      <c r="E235" s="148" t="n">
        <v>4448.07</v>
      </c>
      <c r="F235" s="148" t="n">
        <v>4440.84</v>
      </c>
      <c r="G235" s="148" t="n">
        <v>4428.11</v>
      </c>
      <c r="H235" s="148" t="n">
        <v>4407.4</v>
      </c>
      <c r="I235" s="148" t="n">
        <v>4358.4</v>
      </c>
      <c r="J235" s="148" t="n">
        <v>4309.56</v>
      </c>
      <c r="K235" s="148" t="n">
        <v>4294.25</v>
      </c>
      <c r="L235" s="148" t="n">
        <v>4293.68</v>
      </c>
      <c r="M235" s="148" t="n">
        <v>4312.03</v>
      </c>
      <c r="N235" s="148" t="n">
        <v>4339.93</v>
      </c>
      <c r="O235" s="148" t="n">
        <v>4367.5</v>
      </c>
      <c r="P235" s="148" t="n">
        <v>4393.41</v>
      </c>
      <c r="Q235" s="148" t="n">
        <v>4397.79</v>
      </c>
      <c r="R235" s="148" t="n">
        <v>4350.74</v>
      </c>
      <c r="S235" s="148" t="n">
        <v>4329.25</v>
      </c>
      <c r="T235" s="148" t="n">
        <v>4335.75</v>
      </c>
      <c r="U235" s="148" t="n">
        <v>4338.62</v>
      </c>
      <c r="V235" s="148" t="n">
        <v>4339.81</v>
      </c>
      <c r="W235" s="148" t="n">
        <v>4351.73</v>
      </c>
      <c r="X235" s="148" t="n">
        <v>4365.26</v>
      </c>
      <c r="Y235" s="149" t="n">
        <v>4416.83</v>
      </c>
    </row>
    <row r="236" customFormat="false" ht="26.25" hidden="false" customHeight="false" outlineLevel="1" collapsed="false">
      <c r="A236" s="150" t="s">
        <v>20</v>
      </c>
      <c r="B236" s="151" t="n">
        <v>1798.40683557</v>
      </c>
      <c r="C236" s="152" t="n">
        <v>1820.03932553</v>
      </c>
      <c r="D236" s="152" t="n">
        <v>1834.11693841</v>
      </c>
      <c r="E236" s="152" t="n">
        <v>1831.70324507</v>
      </c>
      <c r="F236" s="152" t="n">
        <v>1824.47788921</v>
      </c>
      <c r="G236" s="152" t="n">
        <v>1811.74018535</v>
      </c>
      <c r="H236" s="152" t="n">
        <v>1791.03611546</v>
      </c>
      <c r="I236" s="152" t="n">
        <v>1742.03576227</v>
      </c>
      <c r="J236" s="152" t="n">
        <v>1693.18954755</v>
      </c>
      <c r="K236" s="152" t="n">
        <v>1677.88493949</v>
      </c>
      <c r="L236" s="152" t="n">
        <v>1677.31656343</v>
      </c>
      <c r="M236" s="152" t="n">
        <v>1695.66315481</v>
      </c>
      <c r="N236" s="152" t="n">
        <v>1723.56195592</v>
      </c>
      <c r="O236" s="152" t="n">
        <v>1751.1302236</v>
      </c>
      <c r="P236" s="152" t="n">
        <v>1777.04851372</v>
      </c>
      <c r="Q236" s="152" t="n">
        <v>1781.42018408</v>
      </c>
      <c r="R236" s="152" t="n">
        <v>1734.37174444</v>
      </c>
      <c r="S236" s="152" t="n">
        <v>1712.8864735</v>
      </c>
      <c r="T236" s="152" t="n">
        <v>1719.38110864</v>
      </c>
      <c r="U236" s="152" t="n">
        <v>1722.25581367</v>
      </c>
      <c r="V236" s="152" t="n">
        <v>1723.44446034</v>
      </c>
      <c r="W236" s="152" t="n">
        <v>1735.36195525</v>
      </c>
      <c r="X236" s="152" t="n">
        <v>1748.89823508</v>
      </c>
      <c r="Y236" s="153" t="n">
        <v>1800.4591070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7.17621673</v>
      </c>
      <c r="C240" s="152" t="n">
        <v>7.17621673</v>
      </c>
      <c r="D240" s="152" t="n">
        <v>7.17621673</v>
      </c>
      <c r="E240" s="152" t="n">
        <v>7.17621673</v>
      </c>
      <c r="F240" s="152" t="n">
        <v>7.17621673</v>
      </c>
      <c r="G240" s="152" t="n">
        <v>7.17621673</v>
      </c>
      <c r="H240" s="152" t="n">
        <v>7.17621673</v>
      </c>
      <c r="I240" s="152" t="n">
        <v>7.17621673</v>
      </c>
      <c r="J240" s="152" t="n">
        <v>7.17621673</v>
      </c>
      <c r="K240" s="152" t="n">
        <v>7.17621673</v>
      </c>
      <c r="L240" s="152" t="n">
        <v>7.17621673</v>
      </c>
      <c r="M240" s="152" t="n">
        <v>7.17621673</v>
      </c>
      <c r="N240" s="152" t="n">
        <v>7.17621673</v>
      </c>
      <c r="O240" s="152" t="n">
        <v>7.17621673</v>
      </c>
      <c r="P240" s="152" t="n">
        <v>7.17621673</v>
      </c>
      <c r="Q240" s="152" t="n">
        <v>7.17621673</v>
      </c>
      <c r="R240" s="152" t="n">
        <v>7.17621673</v>
      </c>
      <c r="S240" s="152" t="n">
        <v>7.17621673</v>
      </c>
      <c r="T240" s="152" t="n">
        <v>7.17621673</v>
      </c>
      <c r="U240" s="152" t="n">
        <v>7.17621673</v>
      </c>
      <c r="V240" s="152" t="n">
        <v>7.17621673</v>
      </c>
      <c r="W240" s="152" t="n">
        <v>7.17621673</v>
      </c>
      <c r="X240" s="152" t="n">
        <v>7.17621673</v>
      </c>
      <c r="Y240" s="153" t="n">
        <v>7.17621673</v>
      </c>
    </row>
    <row r="241" customFormat="false" ht="21.75" hidden="false" customHeight="true" outlineLevel="0" collapsed="false">
      <c r="A241" s="146" t="n">
        <v>7</v>
      </c>
      <c r="B241" s="147" t="n">
        <v>4498.85</v>
      </c>
      <c r="C241" s="148" t="n">
        <v>4543.71</v>
      </c>
      <c r="D241" s="148" t="n">
        <v>4559.55</v>
      </c>
      <c r="E241" s="148" t="n">
        <v>4566.96</v>
      </c>
      <c r="F241" s="148" t="n">
        <v>4552.62</v>
      </c>
      <c r="G241" s="148" t="n">
        <v>4546.16</v>
      </c>
      <c r="H241" s="148" t="n">
        <v>4520.95</v>
      </c>
      <c r="I241" s="148" t="n">
        <v>4515.4</v>
      </c>
      <c r="J241" s="148" t="n">
        <v>4459.78</v>
      </c>
      <c r="K241" s="148" t="n">
        <v>4442.59</v>
      </c>
      <c r="L241" s="148" t="n">
        <v>4419.93</v>
      </c>
      <c r="M241" s="148" t="n">
        <v>4439.34</v>
      </c>
      <c r="N241" s="148" t="n">
        <v>4467.61</v>
      </c>
      <c r="O241" s="148" t="n">
        <v>4475.18</v>
      </c>
      <c r="P241" s="148" t="n">
        <v>4492.46</v>
      </c>
      <c r="Q241" s="148" t="n">
        <v>4483.19</v>
      </c>
      <c r="R241" s="148" t="n">
        <v>4455.15</v>
      </c>
      <c r="S241" s="148" t="n">
        <v>4442.27</v>
      </c>
      <c r="T241" s="148" t="n">
        <v>4437.33</v>
      </c>
      <c r="U241" s="148" t="n">
        <v>4442.88</v>
      </c>
      <c r="V241" s="148" t="n">
        <v>4465.33</v>
      </c>
      <c r="W241" s="148" t="n">
        <v>4473.28</v>
      </c>
      <c r="X241" s="148" t="n">
        <v>4459.67</v>
      </c>
      <c r="Y241" s="149" t="n">
        <v>4525.53</v>
      </c>
    </row>
    <row r="242" customFormat="false" ht="26.25" hidden="false" customHeight="false" outlineLevel="1" collapsed="false">
      <c r="A242" s="150" t="s">
        <v>20</v>
      </c>
      <c r="B242" s="151" t="n">
        <v>1882.48117587</v>
      </c>
      <c r="C242" s="152" t="n">
        <v>1927.339007</v>
      </c>
      <c r="D242" s="152" t="n">
        <v>1943.17986725</v>
      </c>
      <c r="E242" s="152" t="n">
        <v>1950.59808214</v>
      </c>
      <c r="F242" s="152" t="n">
        <v>1936.24966601</v>
      </c>
      <c r="G242" s="152" t="n">
        <v>1929.7905951</v>
      </c>
      <c r="H242" s="152" t="n">
        <v>1904.58303663</v>
      </c>
      <c r="I242" s="152" t="n">
        <v>1899.03135379</v>
      </c>
      <c r="J242" s="152" t="n">
        <v>1843.41069513</v>
      </c>
      <c r="K242" s="152" t="n">
        <v>1826.22122034</v>
      </c>
      <c r="L242" s="152" t="n">
        <v>1803.56848168</v>
      </c>
      <c r="M242" s="152" t="n">
        <v>1822.97696836</v>
      </c>
      <c r="N242" s="152" t="n">
        <v>1851.24243216</v>
      </c>
      <c r="O242" s="152" t="n">
        <v>1858.81271381</v>
      </c>
      <c r="P242" s="152" t="n">
        <v>1876.09749148</v>
      </c>
      <c r="Q242" s="152" t="n">
        <v>1866.82785797</v>
      </c>
      <c r="R242" s="152" t="n">
        <v>1838.78044855</v>
      </c>
      <c r="S242" s="152" t="n">
        <v>1825.90468371</v>
      </c>
      <c r="T242" s="152" t="n">
        <v>1820.96475212</v>
      </c>
      <c r="U242" s="152" t="n">
        <v>1826.51791502</v>
      </c>
      <c r="V242" s="152" t="n">
        <v>1848.96169371</v>
      </c>
      <c r="W242" s="152" t="n">
        <v>1856.91874726</v>
      </c>
      <c r="X242" s="152" t="n">
        <v>1843.30315661</v>
      </c>
      <c r="Y242" s="153" t="n">
        <v>1909.16413606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7.17621673</v>
      </c>
      <c r="C246" s="152" t="n">
        <v>7.17621673</v>
      </c>
      <c r="D246" s="152" t="n">
        <v>7.17621673</v>
      </c>
      <c r="E246" s="152" t="n">
        <v>7.17621673</v>
      </c>
      <c r="F246" s="152" t="n">
        <v>7.17621673</v>
      </c>
      <c r="G246" s="152" t="n">
        <v>7.17621673</v>
      </c>
      <c r="H246" s="152" t="n">
        <v>7.17621673</v>
      </c>
      <c r="I246" s="152" t="n">
        <v>7.17621673</v>
      </c>
      <c r="J246" s="152" t="n">
        <v>7.17621673</v>
      </c>
      <c r="K246" s="152" t="n">
        <v>7.17621673</v>
      </c>
      <c r="L246" s="152" t="n">
        <v>7.17621673</v>
      </c>
      <c r="M246" s="152" t="n">
        <v>7.17621673</v>
      </c>
      <c r="N246" s="152" t="n">
        <v>7.17621673</v>
      </c>
      <c r="O246" s="152" t="n">
        <v>7.17621673</v>
      </c>
      <c r="P246" s="152" t="n">
        <v>7.17621673</v>
      </c>
      <c r="Q246" s="152" t="n">
        <v>7.17621673</v>
      </c>
      <c r="R246" s="152" t="n">
        <v>7.17621673</v>
      </c>
      <c r="S246" s="152" t="n">
        <v>7.17621673</v>
      </c>
      <c r="T246" s="152" t="n">
        <v>7.17621673</v>
      </c>
      <c r="U246" s="152" t="n">
        <v>7.17621673</v>
      </c>
      <c r="V246" s="152" t="n">
        <v>7.17621673</v>
      </c>
      <c r="W246" s="152" t="n">
        <v>7.17621673</v>
      </c>
      <c r="X246" s="152" t="n">
        <v>7.17621673</v>
      </c>
      <c r="Y246" s="153" t="n">
        <v>7.17621673</v>
      </c>
    </row>
    <row r="247" customFormat="false" ht="21.75" hidden="false" customHeight="true" outlineLevel="0" collapsed="false">
      <c r="A247" s="146" t="n">
        <v>8</v>
      </c>
      <c r="B247" s="147" t="n">
        <v>4669.61</v>
      </c>
      <c r="C247" s="148" t="n">
        <v>4694.1</v>
      </c>
      <c r="D247" s="148" t="n">
        <v>4716.1</v>
      </c>
      <c r="E247" s="148" t="n">
        <v>4717.04</v>
      </c>
      <c r="F247" s="148" t="n">
        <v>4721.08</v>
      </c>
      <c r="G247" s="148" t="n">
        <v>4707.59</v>
      </c>
      <c r="H247" s="148" t="n">
        <v>4688.13</v>
      </c>
      <c r="I247" s="148" t="n">
        <v>4626.29</v>
      </c>
      <c r="J247" s="148" t="n">
        <v>4597.07</v>
      </c>
      <c r="K247" s="148" t="n">
        <v>4570.52</v>
      </c>
      <c r="L247" s="148" t="n">
        <v>4567.77</v>
      </c>
      <c r="M247" s="148" t="n">
        <v>4585.42</v>
      </c>
      <c r="N247" s="148" t="n">
        <v>4594.74</v>
      </c>
      <c r="O247" s="148" t="n">
        <v>4618.49</v>
      </c>
      <c r="P247" s="148" t="n">
        <v>4622.84</v>
      </c>
      <c r="Q247" s="148" t="n">
        <v>4612.96</v>
      </c>
      <c r="R247" s="148" t="n">
        <v>4583.38</v>
      </c>
      <c r="S247" s="148" t="n">
        <v>4505.63</v>
      </c>
      <c r="T247" s="148" t="n">
        <v>4518.24</v>
      </c>
      <c r="U247" s="148" t="n">
        <v>4531.85</v>
      </c>
      <c r="V247" s="148" t="n">
        <v>4557.67</v>
      </c>
      <c r="W247" s="148" t="n">
        <v>4587.08</v>
      </c>
      <c r="X247" s="148" t="n">
        <v>4616.77</v>
      </c>
      <c r="Y247" s="149" t="n">
        <v>4665.09</v>
      </c>
    </row>
    <row r="248" customFormat="false" ht="26.25" hidden="false" customHeight="false" outlineLevel="1" collapsed="false">
      <c r="A248" s="150" t="s">
        <v>20</v>
      </c>
      <c r="B248" s="151" t="n">
        <v>2053.24664821</v>
      </c>
      <c r="C248" s="152" t="n">
        <v>2077.73644878</v>
      </c>
      <c r="D248" s="152" t="n">
        <v>2099.73162244</v>
      </c>
      <c r="E248" s="152" t="n">
        <v>2100.66897731</v>
      </c>
      <c r="F248" s="152" t="n">
        <v>2104.71650553</v>
      </c>
      <c r="G248" s="152" t="n">
        <v>2091.22167902</v>
      </c>
      <c r="H248" s="152" t="n">
        <v>2071.76364406</v>
      </c>
      <c r="I248" s="152" t="n">
        <v>2009.92538313</v>
      </c>
      <c r="J248" s="152" t="n">
        <v>1980.70249893</v>
      </c>
      <c r="K248" s="152" t="n">
        <v>1954.14950853</v>
      </c>
      <c r="L248" s="152" t="n">
        <v>1951.40310537</v>
      </c>
      <c r="M248" s="152" t="n">
        <v>1969.05529026</v>
      </c>
      <c r="N248" s="152" t="n">
        <v>1978.37248705</v>
      </c>
      <c r="O248" s="152" t="n">
        <v>2002.12552775</v>
      </c>
      <c r="P248" s="152" t="n">
        <v>2006.47513764</v>
      </c>
      <c r="Q248" s="152" t="n">
        <v>1996.59205821</v>
      </c>
      <c r="R248" s="152" t="n">
        <v>1967.01070813</v>
      </c>
      <c r="S248" s="152" t="n">
        <v>1889.26658651</v>
      </c>
      <c r="T248" s="152" t="n">
        <v>1901.87758271</v>
      </c>
      <c r="U248" s="152" t="n">
        <v>1915.48815524</v>
      </c>
      <c r="V248" s="152" t="n">
        <v>1941.30043077</v>
      </c>
      <c r="W248" s="152" t="n">
        <v>1970.71121654</v>
      </c>
      <c r="X248" s="152" t="n">
        <v>2000.40781355</v>
      </c>
      <c r="Y248" s="153" t="n">
        <v>2048.7215961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7.17621673</v>
      </c>
      <c r="C252" s="152" t="n">
        <v>7.17621673</v>
      </c>
      <c r="D252" s="152" t="n">
        <v>7.17621673</v>
      </c>
      <c r="E252" s="152" t="n">
        <v>7.17621673</v>
      </c>
      <c r="F252" s="152" t="n">
        <v>7.17621673</v>
      </c>
      <c r="G252" s="152" t="n">
        <v>7.17621673</v>
      </c>
      <c r="H252" s="152" t="n">
        <v>7.17621673</v>
      </c>
      <c r="I252" s="152" t="n">
        <v>7.17621673</v>
      </c>
      <c r="J252" s="152" t="n">
        <v>7.17621673</v>
      </c>
      <c r="K252" s="152" t="n">
        <v>7.17621673</v>
      </c>
      <c r="L252" s="152" t="n">
        <v>7.17621673</v>
      </c>
      <c r="M252" s="152" t="n">
        <v>7.17621673</v>
      </c>
      <c r="N252" s="152" t="n">
        <v>7.17621673</v>
      </c>
      <c r="O252" s="152" t="n">
        <v>7.17621673</v>
      </c>
      <c r="P252" s="152" t="n">
        <v>7.17621673</v>
      </c>
      <c r="Q252" s="152" t="n">
        <v>7.17621673</v>
      </c>
      <c r="R252" s="152" t="n">
        <v>7.17621673</v>
      </c>
      <c r="S252" s="152" t="n">
        <v>7.17621673</v>
      </c>
      <c r="T252" s="152" t="n">
        <v>7.17621673</v>
      </c>
      <c r="U252" s="152" t="n">
        <v>7.17621673</v>
      </c>
      <c r="V252" s="152" t="n">
        <v>7.17621673</v>
      </c>
      <c r="W252" s="152" t="n">
        <v>7.17621673</v>
      </c>
      <c r="X252" s="152" t="n">
        <v>7.17621673</v>
      </c>
      <c r="Y252" s="153" t="n">
        <v>7.17621673</v>
      </c>
    </row>
    <row r="253" customFormat="false" ht="21.75" hidden="false" customHeight="true" outlineLevel="0" collapsed="false">
      <c r="A253" s="146" t="n">
        <v>9</v>
      </c>
      <c r="B253" s="147" t="n">
        <v>4605.94</v>
      </c>
      <c r="C253" s="148" t="n">
        <v>4596.56</v>
      </c>
      <c r="D253" s="148" t="n">
        <v>4576.05</v>
      </c>
      <c r="E253" s="148" t="n">
        <v>4572.6</v>
      </c>
      <c r="F253" s="148" t="n">
        <v>4584.76</v>
      </c>
      <c r="G253" s="148" t="n">
        <v>4569.11</v>
      </c>
      <c r="H253" s="148" t="n">
        <v>4583.74</v>
      </c>
      <c r="I253" s="148" t="n">
        <v>4577.25</v>
      </c>
      <c r="J253" s="148" t="n">
        <v>4612.44</v>
      </c>
      <c r="K253" s="148" t="n">
        <v>4591.82</v>
      </c>
      <c r="L253" s="148" t="n">
        <v>4570.06</v>
      </c>
      <c r="M253" s="148" t="n">
        <v>4588.9</v>
      </c>
      <c r="N253" s="148" t="n">
        <v>4568.14</v>
      </c>
      <c r="O253" s="148" t="n">
        <v>4567.67</v>
      </c>
      <c r="P253" s="148" t="n">
        <v>4577.19</v>
      </c>
      <c r="Q253" s="148" t="n">
        <v>4574.86</v>
      </c>
      <c r="R253" s="148" t="n">
        <v>4578.62</v>
      </c>
      <c r="S253" s="148" t="n">
        <v>4565.37</v>
      </c>
      <c r="T253" s="148" t="n">
        <v>4538.26</v>
      </c>
      <c r="U253" s="148" t="n">
        <v>4539.5</v>
      </c>
      <c r="V253" s="148" t="n">
        <v>4577.13</v>
      </c>
      <c r="W253" s="148" t="n">
        <v>4589.07</v>
      </c>
      <c r="X253" s="148" t="n">
        <v>4593.27</v>
      </c>
      <c r="Y253" s="149" t="n">
        <v>4634.21</v>
      </c>
    </row>
    <row r="254" customFormat="false" ht="26.25" hidden="false" customHeight="false" outlineLevel="1" collapsed="false">
      <c r="A254" s="150" t="s">
        <v>20</v>
      </c>
      <c r="B254" s="151" t="n">
        <v>1989.57102535</v>
      </c>
      <c r="C254" s="152" t="n">
        <v>1980.18893632</v>
      </c>
      <c r="D254" s="152" t="n">
        <v>1959.68373008</v>
      </c>
      <c r="E254" s="152" t="n">
        <v>1956.23545194</v>
      </c>
      <c r="F254" s="152" t="n">
        <v>1968.39433625</v>
      </c>
      <c r="G254" s="152" t="n">
        <v>1952.7437785</v>
      </c>
      <c r="H254" s="152" t="n">
        <v>1967.3742278</v>
      </c>
      <c r="I254" s="152" t="n">
        <v>1960.88095529</v>
      </c>
      <c r="J254" s="152" t="n">
        <v>1996.07572522</v>
      </c>
      <c r="K254" s="152" t="n">
        <v>1975.45072744</v>
      </c>
      <c r="L254" s="152" t="n">
        <v>1953.698289</v>
      </c>
      <c r="M254" s="152" t="n">
        <v>1972.53305562</v>
      </c>
      <c r="N254" s="152" t="n">
        <v>1951.77639145</v>
      </c>
      <c r="O254" s="152" t="n">
        <v>1951.30565652</v>
      </c>
      <c r="P254" s="152" t="n">
        <v>1960.82720353</v>
      </c>
      <c r="Q254" s="152" t="n">
        <v>1958.49618944</v>
      </c>
      <c r="R254" s="152" t="n">
        <v>1962.24990785</v>
      </c>
      <c r="S254" s="152" t="n">
        <v>1949.00169728</v>
      </c>
      <c r="T254" s="152" t="n">
        <v>1921.8911702</v>
      </c>
      <c r="U254" s="152" t="n">
        <v>1923.13466205</v>
      </c>
      <c r="V254" s="152" t="n">
        <v>1960.76094802</v>
      </c>
      <c r="W254" s="152" t="n">
        <v>1972.70623451</v>
      </c>
      <c r="X254" s="152" t="n">
        <v>1976.90630615</v>
      </c>
      <c r="Y254" s="153" t="n">
        <v>2017.8447155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7.17621673</v>
      </c>
      <c r="C258" s="152" t="n">
        <v>7.17621673</v>
      </c>
      <c r="D258" s="152" t="n">
        <v>7.17621673</v>
      </c>
      <c r="E258" s="152" t="n">
        <v>7.17621673</v>
      </c>
      <c r="F258" s="152" t="n">
        <v>7.17621673</v>
      </c>
      <c r="G258" s="152" t="n">
        <v>7.17621673</v>
      </c>
      <c r="H258" s="152" t="n">
        <v>7.17621673</v>
      </c>
      <c r="I258" s="152" t="n">
        <v>7.17621673</v>
      </c>
      <c r="J258" s="152" t="n">
        <v>7.17621673</v>
      </c>
      <c r="K258" s="152" t="n">
        <v>7.17621673</v>
      </c>
      <c r="L258" s="152" t="n">
        <v>7.17621673</v>
      </c>
      <c r="M258" s="152" t="n">
        <v>7.17621673</v>
      </c>
      <c r="N258" s="152" t="n">
        <v>7.17621673</v>
      </c>
      <c r="O258" s="152" t="n">
        <v>7.17621673</v>
      </c>
      <c r="P258" s="152" t="n">
        <v>7.17621673</v>
      </c>
      <c r="Q258" s="152" t="n">
        <v>7.17621673</v>
      </c>
      <c r="R258" s="152" t="n">
        <v>7.17621673</v>
      </c>
      <c r="S258" s="152" t="n">
        <v>7.17621673</v>
      </c>
      <c r="T258" s="152" t="n">
        <v>7.17621673</v>
      </c>
      <c r="U258" s="152" t="n">
        <v>7.17621673</v>
      </c>
      <c r="V258" s="152" t="n">
        <v>7.17621673</v>
      </c>
      <c r="W258" s="152" t="n">
        <v>7.17621673</v>
      </c>
      <c r="X258" s="152" t="n">
        <v>7.17621673</v>
      </c>
      <c r="Y258" s="153" t="n">
        <v>7.17621673</v>
      </c>
    </row>
    <row r="259" customFormat="false" ht="21.75" hidden="false" customHeight="true" outlineLevel="0" collapsed="false">
      <c r="A259" s="146" t="n">
        <v>10</v>
      </c>
      <c r="B259" s="147" t="n">
        <v>4484.98</v>
      </c>
      <c r="C259" s="148" t="n">
        <v>4509.56</v>
      </c>
      <c r="D259" s="148" t="n">
        <v>4522.27</v>
      </c>
      <c r="E259" s="148" t="n">
        <v>4527.79</v>
      </c>
      <c r="F259" s="148" t="n">
        <v>4554.26</v>
      </c>
      <c r="G259" s="148" t="n">
        <v>4551.27</v>
      </c>
      <c r="H259" s="148" t="n">
        <v>4531.34</v>
      </c>
      <c r="I259" s="148" t="n">
        <v>4497.07</v>
      </c>
      <c r="J259" s="148" t="n">
        <v>4468.88</v>
      </c>
      <c r="K259" s="148" t="n">
        <v>4455.8</v>
      </c>
      <c r="L259" s="148" t="n">
        <v>4446.45</v>
      </c>
      <c r="M259" s="148" t="n">
        <v>4457.45</v>
      </c>
      <c r="N259" s="148" t="n">
        <v>4454.73</v>
      </c>
      <c r="O259" s="148" t="n">
        <v>4469.19</v>
      </c>
      <c r="P259" s="148" t="n">
        <v>4479.11</v>
      </c>
      <c r="Q259" s="148" t="n">
        <v>4495.84</v>
      </c>
      <c r="R259" s="148" t="n">
        <v>4474.93</v>
      </c>
      <c r="S259" s="148" t="n">
        <v>4434.41</v>
      </c>
      <c r="T259" s="148" t="n">
        <v>4428.75</v>
      </c>
      <c r="U259" s="148" t="n">
        <v>4422.86</v>
      </c>
      <c r="V259" s="148" t="n">
        <v>4430.77</v>
      </c>
      <c r="W259" s="148" t="n">
        <v>4441.58</v>
      </c>
      <c r="X259" s="148" t="n">
        <v>4472.64</v>
      </c>
      <c r="Y259" s="149" t="n">
        <v>4495.59</v>
      </c>
    </row>
    <row r="260" customFormat="false" ht="26.25" hidden="false" customHeight="false" outlineLevel="1" collapsed="false">
      <c r="A260" s="150" t="s">
        <v>20</v>
      </c>
      <c r="B260" s="151" t="n">
        <v>1868.61274313</v>
      </c>
      <c r="C260" s="152" t="n">
        <v>1893.19285095</v>
      </c>
      <c r="D260" s="152" t="n">
        <v>1905.90276965</v>
      </c>
      <c r="E260" s="152" t="n">
        <v>1911.42247929</v>
      </c>
      <c r="F260" s="152" t="n">
        <v>1937.89584022</v>
      </c>
      <c r="G260" s="152" t="n">
        <v>1934.90785385</v>
      </c>
      <c r="H260" s="152" t="n">
        <v>1914.97850593</v>
      </c>
      <c r="I260" s="152" t="n">
        <v>1880.70495999</v>
      </c>
      <c r="J260" s="152" t="n">
        <v>1852.50946774</v>
      </c>
      <c r="K260" s="152" t="n">
        <v>1839.43790166</v>
      </c>
      <c r="L260" s="152" t="n">
        <v>1830.07888813</v>
      </c>
      <c r="M260" s="152" t="n">
        <v>1841.0818081</v>
      </c>
      <c r="N260" s="152" t="n">
        <v>1838.36432404</v>
      </c>
      <c r="O260" s="152" t="n">
        <v>1852.8275703</v>
      </c>
      <c r="P260" s="152" t="n">
        <v>1862.74577602</v>
      </c>
      <c r="Q260" s="152" t="n">
        <v>1879.47290847</v>
      </c>
      <c r="R260" s="152" t="n">
        <v>1858.56409486</v>
      </c>
      <c r="S260" s="152" t="n">
        <v>1818.03945298</v>
      </c>
      <c r="T260" s="152" t="n">
        <v>1812.38539933</v>
      </c>
      <c r="U260" s="152" t="n">
        <v>1806.49308893</v>
      </c>
      <c r="V260" s="152" t="n">
        <v>1814.40537355</v>
      </c>
      <c r="W260" s="152" t="n">
        <v>1825.21649866</v>
      </c>
      <c r="X260" s="152" t="n">
        <v>1856.27495668</v>
      </c>
      <c r="Y260" s="153" t="n">
        <v>1879.22135482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7.17621673</v>
      </c>
      <c r="C264" s="152" t="n">
        <v>7.17621673</v>
      </c>
      <c r="D264" s="152" t="n">
        <v>7.17621673</v>
      </c>
      <c r="E264" s="152" t="n">
        <v>7.17621673</v>
      </c>
      <c r="F264" s="152" t="n">
        <v>7.17621673</v>
      </c>
      <c r="G264" s="152" t="n">
        <v>7.17621673</v>
      </c>
      <c r="H264" s="152" t="n">
        <v>7.17621673</v>
      </c>
      <c r="I264" s="152" t="n">
        <v>7.17621673</v>
      </c>
      <c r="J264" s="152" t="n">
        <v>7.17621673</v>
      </c>
      <c r="K264" s="152" t="n">
        <v>7.17621673</v>
      </c>
      <c r="L264" s="152" t="n">
        <v>7.17621673</v>
      </c>
      <c r="M264" s="152" t="n">
        <v>7.17621673</v>
      </c>
      <c r="N264" s="152" t="n">
        <v>7.17621673</v>
      </c>
      <c r="O264" s="152" t="n">
        <v>7.17621673</v>
      </c>
      <c r="P264" s="152" t="n">
        <v>7.17621673</v>
      </c>
      <c r="Q264" s="152" t="n">
        <v>7.17621673</v>
      </c>
      <c r="R264" s="152" t="n">
        <v>7.17621673</v>
      </c>
      <c r="S264" s="152" t="n">
        <v>7.17621673</v>
      </c>
      <c r="T264" s="152" t="n">
        <v>7.17621673</v>
      </c>
      <c r="U264" s="152" t="n">
        <v>7.17621673</v>
      </c>
      <c r="V264" s="152" t="n">
        <v>7.17621673</v>
      </c>
      <c r="W264" s="152" t="n">
        <v>7.17621673</v>
      </c>
      <c r="X264" s="152" t="n">
        <v>7.17621673</v>
      </c>
      <c r="Y264" s="153" t="n">
        <v>7.17621673</v>
      </c>
    </row>
    <row r="265" customFormat="false" ht="21.75" hidden="false" customHeight="true" outlineLevel="0" collapsed="false">
      <c r="A265" s="146" t="n">
        <v>11</v>
      </c>
      <c r="B265" s="147" t="n">
        <v>4426.59</v>
      </c>
      <c r="C265" s="148" t="n">
        <v>4433.89</v>
      </c>
      <c r="D265" s="148" t="n">
        <v>4430.21</v>
      </c>
      <c r="E265" s="148" t="n">
        <v>4426.06</v>
      </c>
      <c r="F265" s="148" t="n">
        <v>4421.13</v>
      </c>
      <c r="G265" s="148" t="n">
        <v>4422.11</v>
      </c>
      <c r="H265" s="148" t="n">
        <v>4410.32</v>
      </c>
      <c r="I265" s="148" t="n">
        <v>4397.78</v>
      </c>
      <c r="J265" s="148" t="n">
        <v>4373.1</v>
      </c>
      <c r="K265" s="148" t="n">
        <v>4362.62</v>
      </c>
      <c r="L265" s="148" t="n">
        <v>4372.93</v>
      </c>
      <c r="M265" s="148" t="n">
        <v>4383.16</v>
      </c>
      <c r="N265" s="148" t="n">
        <v>4409.31</v>
      </c>
      <c r="O265" s="148" t="n">
        <v>4385.57</v>
      </c>
      <c r="P265" s="148" t="n">
        <v>4398.95</v>
      </c>
      <c r="Q265" s="148" t="n">
        <v>4410.59</v>
      </c>
      <c r="R265" s="148" t="n">
        <v>4425.42</v>
      </c>
      <c r="S265" s="148" t="n">
        <v>4396.97</v>
      </c>
      <c r="T265" s="148" t="n">
        <v>4361.25</v>
      </c>
      <c r="U265" s="148" t="n">
        <v>4370.78</v>
      </c>
      <c r="V265" s="148" t="n">
        <v>4393.06</v>
      </c>
      <c r="W265" s="148" t="n">
        <v>4403.1</v>
      </c>
      <c r="X265" s="148" t="n">
        <v>4412.31</v>
      </c>
      <c r="Y265" s="149" t="n">
        <v>4442.96</v>
      </c>
    </row>
    <row r="266" customFormat="false" ht="26.25" hidden="false" customHeight="false" outlineLevel="1" collapsed="false">
      <c r="A266" s="150" t="s">
        <v>20</v>
      </c>
      <c r="B266" s="151" t="n">
        <v>1810.22708122</v>
      </c>
      <c r="C266" s="152" t="n">
        <v>1817.5276529</v>
      </c>
      <c r="D266" s="152" t="n">
        <v>1813.84226907</v>
      </c>
      <c r="E266" s="152" t="n">
        <v>1809.69434117</v>
      </c>
      <c r="F266" s="152" t="n">
        <v>1804.76465443</v>
      </c>
      <c r="G266" s="152" t="n">
        <v>1805.73885426</v>
      </c>
      <c r="H266" s="152" t="n">
        <v>1793.95515649</v>
      </c>
      <c r="I266" s="152" t="n">
        <v>1781.41549794</v>
      </c>
      <c r="J266" s="152" t="n">
        <v>1756.7381601</v>
      </c>
      <c r="K266" s="152" t="n">
        <v>1746.25741373</v>
      </c>
      <c r="L266" s="152" t="n">
        <v>1756.5674129</v>
      </c>
      <c r="M266" s="152" t="n">
        <v>1766.79095915</v>
      </c>
      <c r="N266" s="152" t="n">
        <v>1792.94836931</v>
      </c>
      <c r="O266" s="152" t="n">
        <v>1769.20844479</v>
      </c>
      <c r="P266" s="152" t="n">
        <v>1782.58416269</v>
      </c>
      <c r="Q266" s="152" t="n">
        <v>1794.22096574</v>
      </c>
      <c r="R266" s="152" t="n">
        <v>1809.05182824</v>
      </c>
      <c r="S266" s="152" t="n">
        <v>1780.6014408</v>
      </c>
      <c r="T266" s="152" t="n">
        <v>1744.8791876</v>
      </c>
      <c r="U266" s="152" t="n">
        <v>1754.41748298</v>
      </c>
      <c r="V266" s="152" t="n">
        <v>1776.69337978</v>
      </c>
      <c r="W266" s="152" t="n">
        <v>1786.7320126</v>
      </c>
      <c r="X266" s="152" t="n">
        <v>1795.94139446</v>
      </c>
      <c r="Y266" s="153" t="n">
        <v>1826.59157415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7.17621673</v>
      </c>
      <c r="C270" s="152" t="n">
        <v>7.17621673</v>
      </c>
      <c r="D270" s="152" t="n">
        <v>7.17621673</v>
      </c>
      <c r="E270" s="152" t="n">
        <v>7.17621673</v>
      </c>
      <c r="F270" s="152" t="n">
        <v>7.17621673</v>
      </c>
      <c r="G270" s="152" t="n">
        <v>7.17621673</v>
      </c>
      <c r="H270" s="152" t="n">
        <v>7.17621673</v>
      </c>
      <c r="I270" s="152" t="n">
        <v>7.17621673</v>
      </c>
      <c r="J270" s="152" t="n">
        <v>7.17621673</v>
      </c>
      <c r="K270" s="152" t="n">
        <v>7.17621673</v>
      </c>
      <c r="L270" s="152" t="n">
        <v>7.17621673</v>
      </c>
      <c r="M270" s="152" t="n">
        <v>7.17621673</v>
      </c>
      <c r="N270" s="152" t="n">
        <v>7.17621673</v>
      </c>
      <c r="O270" s="152" t="n">
        <v>7.17621673</v>
      </c>
      <c r="P270" s="152" t="n">
        <v>7.17621673</v>
      </c>
      <c r="Q270" s="152" t="n">
        <v>7.17621673</v>
      </c>
      <c r="R270" s="152" t="n">
        <v>7.17621673</v>
      </c>
      <c r="S270" s="152" t="n">
        <v>7.17621673</v>
      </c>
      <c r="T270" s="152" t="n">
        <v>7.17621673</v>
      </c>
      <c r="U270" s="152" t="n">
        <v>7.17621673</v>
      </c>
      <c r="V270" s="152" t="n">
        <v>7.17621673</v>
      </c>
      <c r="W270" s="152" t="n">
        <v>7.17621673</v>
      </c>
      <c r="X270" s="152" t="n">
        <v>7.17621673</v>
      </c>
      <c r="Y270" s="153" t="n">
        <v>7.17621673</v>
      </c>
    </row>
    <row r="271" customFormat="false" ht="21.75" hidden="false" customHeight="true" outlineLevel="0" collapsed="false">
      <c r="A271" s="146" t="n">
        <v>12</v>
      </c>
      <c r="B271" s="147" t="n">
        <v>4461.49</v>
      </c>
      <c r="C271" s="148" t="n">
        <v>4494.84</v>
      </c>
      <c r="D271" s="148" t="n">
        <v>4517.34</v>
      </c>
      <c r="E271" s="148" t="n">
        <v>4520.58</v>
      </c>
      <c r="F271" s="148" t="n">
        <v>4521.37</v>
      </c>
      <c r="G271" s="148" t="n">
        <v>4510.98</v>
      </c>
      <c r="H271" s="148" t="n">
        <v>4483.63</v>
      </c>
      <c r="I271" s="148" t="n">
        <v>4437.94</v>
      </c>
      <c r="J271" s="148" t="n">
        <v>4391.42</v>
      </c>
      <c r="K271" s="148" t="n">
        <v>4390.92</v>
      </c>
      <c r="L271" s="148" t="n">
        <v>4380.54</v>
      </c>
      <c r="M271" s="148" t="n">
        <v>4380.31</v>
      </c>
      <c r="N271" s="148" t="n">
        <v>4404.79</v>
      </c>
      <c r="O271" s="148" t="n">
        <v>4412.14</v>
      </c>
      <c r="P271" s="148" t="n">
        <v>4396.15</v>
      </c>
      <c r="Q271" s="148" t="n">
        <v>4405.23</v>
      </c>
      <c r="R271" s="148" t="n">
        <v>4416.41</v>
      </c>
      <c r="S271" s="148" t="n">
        <v>4415.51</v>
      </c>
      <c r="T271" s="148" t="n">
        <v>4387.09</v>
      </c>
      <c r="U271" s="148" t="n">
        <v>4372.8</v>
      </c>
      <c r="V271" s="148" t="n">
        <v>4380.13</v>
      </c>
      <c r="W271" s="148" t="n">
        <v>4390.56</v>
      </c>
      <c r="X271" s="148" t="n">
        <v>4412.17</v>
      </c>
      <c r="Y271" s="149" t="n">
        <v>4418.98</v>
      </c>
    </row>
    <row r="272" customFormat="false" ht="26.25" hidden="false" customHeight="false" outlineLevel="1" collapsed="false">
      <c r="A272" s="150" t="s">
        <v>20</v>
      </c>
      <c r="B272" s="151" t="n">
        <v>1845.12542928</v>
      </c>
      <c r="C272" s="152" t="n">
        <v>1878.47550656</v>
      </c>
      <c r="D272" s="152" t="n">
        <v>1900.97321615</v>
      </c>
      <c r="E272" s="152" t="n">
        <v>1904.2112313</v>
      </c>
      <c r="F272" s="152" t="n">
        <v>1905.0000364</v>
      </c>
      <c r="G272" s="152" t="n">
        <v>1894.61133231</v>
      </c>
      <c r="H272" s="152" t="n">
        <v>1867.26431188</v>
      </c>
      <c r="I272" s="152" t="n">
        <v>1821.57076581</v>
      </c>
      <c r="J272" s="152" t="n">
        <v>1775.05479805</v>
      </c>
      <c r="K272" s="152" t="n">
        <v>1774.5557553</v>
      </c>
      <c r="L272" s="152" t="n">
        <v>1764.17031545</v>
      </c>
      <c r="M272" s="152" t="n">
        <v>1763.94049479</v>
      </c>
      <c r="N272" s="152" t="n">
        <v>1788.42490136</v>
      </c>
      <c r="O272" s="152" t="n">
        <v>1795.7760082</v>
      </c>
      <c r="P272" s="152" t="n">
        <v>1779.78344006</v>
      </c>
      <c r="Q272" s="152" t="n">
        <v>1788.86820705</v>
      </c>
      <c r="R272" s="152" t="n">
        <v>1800.04166994</v>
      </c>
      <c r="S272" s="152" t="n">
        <v>1799.14377469</v>
      </c>
      <c r="T272" s="152" t="n">
        <v>1770.72448166</v>
      </c>
      <c r="U272" s="152" t="n">
        <v>1756.43757557</v>
      </c>
      <c r="V272" s="152" t="n">
        <v>1763.76250007</v>
      </c>
      <c r="W272" s="152" t="n">
        <v>1774.19624947</v>
      </c>
      <c r="X272" s="152" t="n">
        <v>1795.79947227</v>
      </c>
      <c r="Y272" s="153" t="n">
        <v>1802.6171428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7.17621673</v>
      </c>
      <c r="C276" s="152" t="n">
        <v>7.17621673</v>
      </c>
      <c r="D276" s="152" t="n">
        <v>7.17621673</v>
      </c>
      <c r="E276" s="152" t="n">
        <v>7.17621673</v>
      </c>
      <c r="F276" s="152" t="n">
        <v>7.17621673</v>
      </c>
      <c r="G276" s="152" t="n">
        <v>7.17621673</v>
      </c>
      <c r="H276" s="152" t="n">
        <v>7.17621673</v>
      </c>
      <c r="I276" s="152" t="n">
        <v>7.17621673</v>
      </c>
      <c r="J276" s="152" t="n">
        <v>7.17621673</v>
      </c>
      <c r="K276" s="152" t="n">
        <v>7.17621673</v>
      </c>
      <c r="L276" s="152" t="n">
        <v>7.17621673</v>
      </c>
      <c r="M276" s="152" t="n">
        <v>7.17621673</v>
      </c>
      <c r="N276" s="152" t="n">
        <v>7.17621673</v>
      </c>
      <c r="O276" s="152" t="n">
        <v>7.17621673</v>
      </c>
      <c r="P276" s="152" t="n">
        <v>7.17621673</v>
      </c>
      <c r="Q276" s="152" t="n">
        <v>7.17621673</v>
      </c>
      <c r="R276" s="152" t="n">
        <v>7.17621673</v>
      </c>
      <c r="S276" s="152" t="n">
        <v>7.17621673</v>
      </c>
      <c r="T276" s="152" t="n">
        <v>7.17621673</v>
      </c>
      <c r="U276" s="152" t="n">
        <v>7.17621673</v>
      </c>
      <c r="V276" s="152" t="n">
        <v>7.17621673</v>
      </c>
      <c r="W276" s="152" t="n">
        <v>7.17621673</v>
      </c>
      <c r="X276" s="152" t="n">
        <v>7.17621673</v>
      </c>
      <c r="Y276" s="153" t="n">
        <v>7.17621673</v>
      </c>
    </row>
    <row r="277" customFormat="false" ht="21.75" hidden="false" customHeight="true" outlineLevel="0" collapsed="false">
      <c r="A277" s="146" t="n">
        <v>13</v>
      </c>
      <c r="B277" s="147" t="n">
        <v>4549.88</v>
      </c>
      <c r="C277" s="148" t="n">
        <v>4568.6</v>
      </c>
      <c r="D277" s="148" t="n">
        <v>4569.91</v>
      </c>
      <c r="E277" s="148" t="n">
        <v>4577.75</v>
      </c>
      <c r="F277" s="148" t="n">
        <v>4565.23</v>
      </c>
      <c r="G277" s="148" t="n">
        <v>4525.41</v>
      </c>
      <c r="H277" s="148" t="n">
        <v>4460.29</v>
      </c>
      <c r="I277" s="148" t="n">
        <v>4435.51</v>
      </c>
      <c r="J277" s="148" t="n">
        <v>4416.83</v>
      </c>
      <c r="K277" s="148" t="n">
        <v>4392.42</v>
      </c>
      <c r="L277" s="148" t="n">
        <v>4382.11</v>
      </c>
      <c r="M277" s="148" t="n">
        <v>4406.88</v>
      </c>
      <c r="N277" s="148" t="n">
        <v>4434.6</v>
      </c>
      <c r="O277" s="148" t="n">
        <v>4452.7</v>
      </c>
      <c r="P277" s="148" t="n">
        <v>4438.39</v>
      </c>
      <c r="Q277" s="148" t="n">
        <v>4436.69</v>
      </c>
      <c r="R277" s="148" t="n">
        <v>4420.64</v>
      </c>
      <c r="S277" s="148" t="n">
        <v>4396.65</v>
      </c>
      <c r="T277" s="148" t="n">
        <v>4392.32</v>
      </c>
      <c r="U277" s="148" t="n">
        <v>4407.09</v>
      </c>
      <c r="V277" s="148" t="n">
        <v>4411.95</v>
      </c>
      <c r="W277" s="148" t="n">
        <v>4430.79</v>
      </c>
      <c r="X277" s="148" t="n">
        <v>4471.91</v>
      </c>
      <c r="Y277" s="149" t="n">
        <v>4557.04</v>
      </c>
    </row>
    <row r="278" customFormat="false" ht="26.25" hidden="false" customHeight="false" outlineLevel="1" collapsed="false">
      <c r="A278" s="150" t="s">
        <v>20</v>
      </c>
      <c r="B278" s="151" t="n">
        <v>1933.51609015</v>
      </c>
      <c r="C278" s="152" t="n">
        <v>1952.23090699</v>
      </c>
      <c r="D278" s="152" t="n">
        <v>1953.53995759</v>
      </c>
      <c r="E278" s="152" t="n">
        <v>1961.38181327</v>
      </c>
      <c r="F278" s="152" t="n">
        <v>1948.86392234</v>
      </c>
      <c r="G278" s="152" t="n">
        <v>1909.04294855</v>
      </c>
      <c r="H278" s="152" t="n">
        <v>1843.92665681</v>
      </c>
      <c r="I278" s="152" t="n">
        <v>1819.14368137</v>
      </c>
      <c r="J278" s="152" t="n">
        <v>1800.463217</v>
      </c>
      <c r="K278" s="152" t="n">
        <v>1776.0554506</v>
      </c>
      <c r="L278" s="152" t="n">
        <v>1765.74039247</v>
      </c>
      <c r="M278" s="152" t="n">
        <v>1790.50893171</v>
      </c>
      <c r="N278" s="152" t="n">
        <v>1818.23699033</v>
      </c>
      <c r="O278" s="152" t="n">
        <v>1836.33401584</v>
      </c>
      <c r="P278" s="152" t="n">
        <v>1822.0202827</v>
      </c>
      <c r="Q278" s="152" t="n">
        <v>1820.3213881</v>
      </c>
      <c r="R278" s="152" t="n">
        <v>1804.26891798</v>
      </c>
      <c r="S278" s="152" t="n">
        <v>1780.28525382</v>
      </c>
      <c r="T278" s="152" t="n">
        <v>1775.95409428</v>
      </c>
      <c r="U278" s="152" t="n">
        <v>1790.71991859</v>
      </c>
      <c r="V278" s="152" t="n">
        <v>1795.57937203</v>
      </c>
      <c r="W278" s="152" t="n">
        <v>1814.42361241</v>
      </c>
      <c r="X278" s="152" t="n">
        <v>1855.54055934</v>
      </c>
      <c r="Y278" s="153" t="n">
        <v>1940.6699147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7.17621673</v>
      </c>
      <c r="C282" s="152" t="n">
        <v>7.17621673</v>
      </c>
      <c r="D282" s="152" t="n">
        <v>7.17621673</v>
      </c>
      <c r="E282" s="152" t="n">
        <v>7.17621673</v>
      </c>
      <c r="F282" s="152" t="n">
        <v>7.17621673</v>
      </c>
      <c r="G282" s="152" t="n">
        <v>7.17621673</v>
      </c>
      <c r="H282" s="152" t="n">
        <v>7.17621673</v>
      </c>
      <c r="I282" s="152" t="n">
        <v>7.17621673</v>
      </c>
      <c r="J282" s="152" t="n">
        <v>7.17621673</v>
      </c>
      <c r="K282" s="152" t="n">
        <v>7.17621673</v>
      </c>
      <c r="L282" s="152" t="n">
        <v>7.17621673</v>
      </c>
      <c r="M282" s="152" t="n">
        <v>7.17621673</v>
      </c>
      <c r="N282" s="152" t="n">
        <v>7.17621673</v>
      </c>
      <c r="O282" s="152" t="n">
        <v>7.17621673</v>
      </c>
      <c r="P282" s="152" t="n">
        <v>7.17621673</v>
      </c>
      <c r="Q282" s="152" t="n">
        <v>7.17621673</v>
      </c>
      <c r="R282" s="152" t="n">
        <v>7.17621673</v>
      </c>
      <c r="S282" s="152" t="n">
        <v>7.17621673</v>
      </c>
      <c r="T282" s="152" t="n">
        <v>7.17621673</v>
      </c>
      <c r="U282" s="152" t="n">
        <v>7.17621673</v>
      </c>
      <c r="V282" s="152" t="n">
        <v>7.17621673</v>
      </c>
      <c r="W282" s="152" t="n">
        <v>7.17621673</v>
      </c>
      <c r="X282" s="152" t="n">
        <v>7.17621673</v>
      </c>
      <c r="Y282" s="153" t="n">
        <v>7.17621673</v>
      </c>
    </row>
    <row r="283" customFormat="false" ht="21.75" hidden="false" customHeight="true" outlineLevel="0" collapsed="false">
      <c r="A283" s="146" t="n">
        <v>14</v>
      </c>
      <c r="B283" s="147" t="n">
        <v>4423.06</v>
      </c>
      <c r="C283" s="148" t="n">
        <v>4400.43</v>
      </c>
      <c r="D283" s="148" t="n">
        <v>4418.04</v>
      </c>
      <c r="E283" s="148" t="n">
        <v>4406.21</v>
      </c>
      <c r="F283" s="148" t="n">
        <v>4404.34</v>
      </c>
      <c r="G283" s="148" t="n">
        <v>4379.29</v>
      </c>
      <c r="H283" s="148" t="n">
        <v>4386.39</v>
      </c>
      <c r="I283" s="148" t="n">
        <v>4406.36</v>
      </c>
      <c r="J283" s="148" t="n">
        <v>4386.98</v>
      </c>
      <c r="K283" s="148" t="n">
        <v>4386.37</v>
      </c>
      <c r="L283" s="148" t="n">
        <v>4352.4</v>
      </c>
      <c r="M283" s="148" t="n">
        <v>4350.94</v>
      </c>
      <c r="N283" s="148" t="n">
        <v>4369.27</v>
      </c>
      <c r="O283" s="148" t="n">
        <v>4388.46</v>
      </c>
      <c r="P283" s="148" t="n">
        <v>4398.48</v>
      </c>
      <c r="Q283" s="148" t="n">
        <v>4378.09</v>
      </c>
      <c r="R283" s="148" t="n">
        <v>4339.07</v>
      </c>
      <c r="S283" s="148" t="n">
        <v>4297.4</v>
      </c>
      <c r="T283" s="148" t="n">
        <v>4282.61</v>
      </c>
      <c r="U283" s="148" t="n">
        <v>4287.74</v>
      </c>
      <c r="V283" s="148" t="n">
        <v>4296.19</v>
      </c>
      <c r="W283" s="148" t="n">
        <v>4306.47</v>
      </c>
      <c r="X283" s="148" t="n">
        <v>4334.76</v>
      </c>
      <c r="Y283" s="149" t="n">
        <v>4356.93</v>
      </c>
    </row>
    <row r="284" customFormat="false" ht="26.25" hidden="false" customHeight="false" outlineLevel="1" collapsed="false">
      <c r="A284" s="150" t="s">
        <v>20</v>
      </c>
      <c r="B284" s="151" t="n">
        <v>1806.69503485</v>
      </c>
      <c r="C284" s="152" t="n">
        <v>1784.06016027</v>
      </c>
      <c r="D284" s="152" t="n">
        <v>1801.67474028</v>
      </c>
      <c r="E284" s="152" t="n">
        <v>1789.84690589</v>
      </c>
      <c r="F284" s="152" t="n">
        <v>1787.9744467</v>
      </c>
      <c r="G284" s="152" t="n">
        <v>1762.92490471</v>
      </c>
      <c r="H284" s="152" t="n">
        <v>1770.01941579</v>
      </c>
      <c r="I284" s="152" t="n">
        <v>1789.98928104</v>
      </c>
      <c r="J284" s="152" t="n">
        <v>1770.61626781</v>
      </c>
      <c r="K284" s="152" t="n">
        <v>1770.00401634</v>
      </c>
      <c r="L284" s="152" t="n">
        <v>1736.02916607</v>
      </c>
      <c r="M284" s="152" t="n">
        <v>1734.57590274</v>
      </c>
      <c r="N284" s="152" t="n">
        <v>1752.90138223</v>
      </c>
      <c r="O284" s="152" t="n">
        <v>1772.08894457</v>
      </c>
      <c r="P284" s="152" t="n">
        <v>1782.11854154</v>
      </c>
      <c r="Q284" s="152" t="n">
        <v>1761.72132436</v>
      </c>
      <c r="R284" s="152" t="n">
        <v>1722.70603703</v>
      </c>
      <c r="S284" s="152" t="n">
        <v>1681.03219558</v>
      </c>
      <c r="T284" s="152" t="n">
        <v>1666.24108589</v>
      </c>
      <c r="U284" s="152" t="n">
        <v>1671.37039327</v>
      </c>
      <c r="V284" s="152" t="n">
        <v>1679.82795529</v>
      </c>
      <c r="W284" s="152" t="n">
        <v>1690.1014162</v>
      </c>
      <c r="X284" s="152" t="n">
        <v>1718.39224007</v>
      </c>
      <c r="Y284" s="153" t="n">
        <v>1740.5597291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7.17621673</v>
      </c>
      <c r="C288" s="152" t="n">
        <v>7.17621673</v>
      </c>
      <c r="D288" s="152" t="n">
        <v>7.17621673</v>
      </c>
      <c r="E288" s="152" t="n">
        <v>7.17621673</v>
      </c>
      <c r="F288" s="152" t="n">
        <v>7.17621673</v>
      </c>
      <c r="G288" s="152" t="n">
        <v>7.17621673</v>
      </c>
      <c r="H288" s="152" t="n">
        <v>7.17621673</v>
      </c>
      <c r="I288" s="152" t="n">
        <v>7.17621673</v>
      </c>
      <c r="J288" s="152" t="n">
        <v>7.17621673</v>
      </c>
      <c r="K288" s="152" t="n">
        <v>7.17621673</v>
      </c>
      <c r="L288" s="152" t="n">
        <v>7.17621673</v>
      </c>
      <c r="M288" s="152" t="n">
        <v>7.17621673</v>
      </c>
      <c r="N288" s="152" t="n">
        <v>7.17621673</v>
      </c>
      <c r="O288" s="152" t="n">
        <v>7.17621673</v>
      </c>
      <c r="P288" s="152" t="n">
        <v>7.17621673</v>
      </c>
      <c r="Q288" s="152" t="n">
        <v>7.17621673</v>
      </c>
      <c r="R288" s="152" t="n">
        <v>7.17621673</v>
      </c>
      <c r="S288" s="152" t="n">
        <v>7.17621673</v>
      </c>
      <c r="T288" s="152" t="n">
        <v>7.17621673</v>
      </c>
      <c r="U288" s="152" t="n">
        <v>7.17621673</v>
      </c>
      <c r="V288" s="152" t="n">
        <v>7.17621673</v>
      </c>
      <c r="W288" s="152" t="n">
        <v>7.17621673</v>
      </c>
      <c r="X288" s="152" t="n">
        <v>7.17621673</v>
      </c>
      <c r="Y288" s="153" t="n">
        <v>7.17621673</v>
      </c>
    </row>
    <row r="289" customFormat="false" ht="21.75" hidden="false" customHeight="true" outlineLevel="0" collapsed="false">
      <c r="A289" s="146" t="n">
        <v>15</v>
      </c>
      <c r="B289" s="147" t="n">
        <v>4594.19</v>
      </c>
      <c r="C289" s="148" t="n">
        <v>4612.48</v>
      </c>
      <c r="D289" s="148" t="n">
        <v>4630.82</v>
      </c>
      <c r="E289" s="148" t="n">
        <v>4641.87</v>
      </c>
      <c r="F289" s="148" t="n">
        <v>4631.55</v>
      </c>
      <c r="G289" s="148" t="n">
        <v>4657.92</v>
      </c>
      <c r="H289" s="148" t="n">
        <v>4640.77</v>
      </c>
      <c r="I289" s="148" t="n">
        <v>4582.67</v>
      </c>
      <c r="J289" s="148" t="n">
        <v>4515.59</v>
      </c>
      <c r="K289" s="148" t="n">
        <v>4493.95</v>
      </c>
      <c r="L289" s="148" t="n">
        <v>4483.87</v>
      </c>
      <c r="M289" s="148" t="n">
        <v>4487.52</v>
      </c>
      <c r="N289" s="148" t="n">
        <v>4489.98</v>
      </c>
      <c r="O289" s="148" t="n">
        <v>4492.5</v>
      </c>
      <c r="P289" s="148" t="n">
        <v>4506.25</v>
      </c>
      <c r="Q289" s="148" t="n">
        <v>4492.03</v>
      </c>
      <c r="R289" s="148" t="n">
        <v>4471.94</v>
      </c>
      <c r="S289" s="148" t="n">
        <v>4429.81</v>
      </c>
      <c r="T289" s="148" t="n">
        <v>4397.19</v>
      </c>
      <c r="U289" s="148" t="n">
        <v>4394.5</v>
      </c>
      <c r="V289" s="148" t="n">
        <v>4428.07</v>
      </c>
      <c r="W289" s="148" t="n">
        <v>4447.75</v>
      </c>
      <c r="X289" s="148" t="n">
        <v>4472.76</v>
      </c>
      <c r="Y289" s="149" t="n">
        <v>4530.67</v>
      </c>
    </row>
    <row r="290" customFormat="false" ht="26.25" hidden="false" customHeight="false" outlineLevel="1" collapsed="false">
      <c r="A290" s="150" t="s">
        <v>20</v>
      </c>
      <c r="B290" s="151" t="n">
        <v>1977.82777785</v>
      </c>
      <c r="C290" s="152" t="n">
        <v>1996.11289855</v>
      </c>
      <c r="D290" s="152" t="n">
        <v>2014.45412657</v>
      </c>
      <c r="E290" s="152" t="n">
        <v>2025.49996811</v>
      </c>
      <c r="F290" s="152" t="n">
        <v>2015.18295026</v>
      </c>
      <c r="G290" s="152" t="n">
        <v>2041.5506049</v>
      </c>
      <c r="H290" s="152" t="n">
        <v>2024.40530645</v>
      </c>
      <c r="I290" s="152" t="n">
        <v>1966.30497495</v>
      </c>
      <c r="J290" s="152" t="n">
        <v>1899.22092058</v>
      </c>
      <c r="K290" s="152" t="n">
        <v>1877.58360732</v>
      </c>
      <c r="L290" s="152" t="n">
        <v>1867.50760108</v>
      </c>
      <c r="M290" s="152" t="n">
        <v>1871.14906266</v>
      </c>
      <c r="N290" s="152" t="n">
        <v>1873.61585078</v>
      </c>
      <c r="O290" s="152" t="n">
        <v>1876.13812036</v>
      </c>
      <c r="P290" s="152" t="n">
        <v>1889.88420397</v>
      </c>
      <c r="Q290" s="152" t="n">
        <v>1875.66369481</v>
      </c>
      <c r="R290" s="152" t="n">
        <v>1855.57343147</v>
      </c>
      <c r="S290" s="152" t="n">
        <v>1813.44667237</v>
      </c>
      <c r="T290" s="152" t="n">
        <v>1780.81954831</v>
      </c>
      <c r="U290" s="152" t="n">
        <v>1778.13467187</v>
      </c>
      <c r="V290" s="152" t="n">
        <v>1811.70527358</v>
      </c>
      <c r="W290" s="152" t="n">
        <v>1831.38440733</v>
      </c>
      <c r="X290" s="152" t="n">
        <v>1856.3926293</v>
      </c>
      <c r="Y290" s="153" t="n">
        <v>1914.30089941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7.17621673</v>
      </c>
      <c r="C294" s="152" t="n">
        <v>7.17621673</v>
      </c>
      <c r="D294" s="152" t="n">
        <v>7.17621673</v>
      </c>
      <c r="E294" s="152" t="n">
        <v>7.17621673</v>
      </c>
      <c r="F294" s="152" t="n">
        <v>7.17621673</v>
      </c>
      <c r="G294" s="152" t="n">
        <v>7.17621673</v>
      </c>
      <c r="H294" s="152" t="n">
        <v>7.17621673</v>
      </c>
      <c r="I294" s="152" t="n">
        <v>7.17621673</v>
      </c>
      <c r="J294" s="152" t="n">
        <v>7.17621673</v>
      </c>
      <c r="K294" s="152" t="n">
        <v>7.17621673</v>
      </c>
      <c r="L294" s="152" t="n">
        <v>7.17621673</v>
      </c>
      <c r="M294" s="152" t="n">
        <v>7.17621673</v>
      </c>
      <c r="N294" s="152" t="n">
        <v>7.17621673</v>
      </c>
      <c r="O294" s="152" t="n">
        <v>7.17621673</v>
      </c>
      <c r="P294" s="152" t="n">
        <v>7.17621673</v>
      </c>
      <c r="Q294" s="152" t="n">
        <v>7.17621673</v>
      </c>
      <c r="R294" s="152" t="n">
        <v>7.17621673</v>
      </c>
      <c r="S294" s="152" t="n">
        <v>7.17621673</v>
      </c>
      <c r="T294" s="152" t="n">
        <v>7.17621673</v>
      </c>
      <c r="U294" s="152" t="n">
        <v>7.17621673</v>
      </c>
      <c r="V294" s="152" t="n">
        <v>7.17621673</v>
      </c>
      <c r="W294" s="152" t="n">
        <v>7.17621673</v>
      </c>
      <c r="X294" s="152" t="n">
        <v>7.17621673</v>
      </c>
      <c r="Y294" s="153" t="n">
        <v>7.17621673</v>
      </c>
    </row>
    <row r="295" customFormat="false" ht="21.75" hidden="false" customHeight="true" outlineLevel="0" collapsed="false">
      <c r="A295" s="146" t="n">
        <v>16</v>
      </c>
      <c r="B295" s="147" t="n">
        <v>4522.42</v>
      </c>
      <c r="C295" s="148" t="n">
        <v>4543.71</v>
      </c>
      <c r="D295" s="148" t="n">
        <v>4548.81</v>
      </c>
      <c r="E295" s="148" t="n">
        <v>4554.79</v>
      </c>
      <c r="F295" s="148" t="n">
        <v>4551.52</v>
      </c>
      <c r="G295" s="148" t="n">
        <v>4543.13</v>
      </c>
      <c r="H295" s="148" t="n">
        <v>4505.1</v>
      </c>
      <c r="I295" s="148" t="n">
        <v>4476.88</v>
      </c>
      <c r="J295" s="148" t="n">
        <v>4440.83</v>
      </c>
      <c r="K295" s="148" t="n">
        <v>4428.67</v>
      </c>
      <c r="L295" s="148" t="n">
        <v>4440.92</v>
      </c>
      <c r="M295" s="148" t="n">
        <v>4458.8</v>
      </c>
      <c r="N295" s="148" t="n">
        <v>4467.92</v>
      </c>
      <c r="O295" s="148" t="n">
        <v>4481.46</v>
      </c>
      <c r="P295" s="148" t="n">
        <v>4494.9</v>
      </c>
      <c r="Q295" s="148" t="n">
        <v>4497.88</v>
      </c>
      <c r="R295" s="148" t="n">
        <v>4500.51</v>
      </c>
      <c r="S295" s="148" t="n">
        <v>4461.35</v>
      </c>
      <c r="T295" s="148" t="n">
        <v>4462.42</v>
      </c>
      <c r="U295" s="148" t="n">
        <v>4457.69</v>
      </c>
      <c r="V295" s="148" t="n">
        <v>4466.72</v>
      </c>
      <c r="W295" s="148" t="n">
        <v>4482.47</v>
      </c>
      <c r="X295" s="148" t="n">
        <v>4496.28</v>
      </c>
      <c r="Y295" s="149" t="n">
        <v>4529.87</v>
      </c>
    </row>
    <row r="296" customFormat="false" ht="26.25" hidden="false" customHeight="false" outlineLevel="1" collapsed="false">
      <c r="A296" s="150" t="s">
        <v>20</v>
      </c>
      <c r="B296" s="151" t="n">
        <v>1906.05319837</v>
      </c>
      <c r="C296" s="152" t="n">
        <v>1927.34849132</v>
      </c>
      <c r="D296" s="152" t="n">
        <v>1932.44843599</v>
      </c>
      <c r="E296" s="152" t="n">
        <v>1938.42231102</v>
      </c>
      <c r="F296" s="152" t="n">
        <v>1935.15461836</v>
      </c>
      <c r="G296" s="152" t="n">
        <v>1926.76628857</v>
      </c>
      <c r="H296" s="152" t="n">
        <v>1888.7312582</v>
      </c>
      <c r="I296" s="152" t="n">
        <v>1860.51057768</v>
      </c>
      <c r="J296" s="152" t="n">
        <v>1824.46414127</v>
      </c>
      <c r="K296" s="152" t="n">
        <v>1812.30518364</v>
      </c>
      <c r="L296" s="152" t="n">
        <v>1824.55684954</v>
      </c>
      <c r="M296" s="152" t="n">
        <v>1842.43685866</v>
      </c>
      <c r="N296" s="152" t="n">
        <v>1851.55013648</v>
      </c>
      <c r="O296" s="152" t="n">
        <v>1865.09146488</v>
      </c>
      <c r="P296" s="152" t="n">
        <v>1878.53875109</v>
      </c>
      <c r="Q296" s="152" t="n">
        <v>1881.51806993</v>
      </c>
      <c r="R296" s="152" t="n">
        <v>1884.14186899</v>
      </c>
      <c r="S296" s="152" t="n">
        <v>1844.98404286</v>
      </c>
      <c r="T296" s="152" t="n">
        <v>1846.05034591</v>
      </c>
      <c r="U296" s="152" t="n">
        <v>1841.32367255</v>
      </c>
      <c r="V296" s="152" t="n">
        <v>1850.35728048</v>
      </c>
      <c r="W296" s="152" t="n">
        <v>1866.10769619</v>
      </c>
      <c r="X296" s="152" t="n">
        <v>1879.91271093</v>
      </c>
      <c r="Y296" s="153" t="n">
        <v>1913.5065034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7.17621673</v>
      </c>
      <c r="C300" s="152" t="n">
        <v>7.17621673</v>
      </c>
      <c r="D300" s="152" t="n">
        <v>7.17621673</v>
      </c>
      <c r="E300" s="152" t="n">
        <v>7.17621673</v>
      </c>
      <c r="F300" s="152" t="n">
        <v>7.17621673</v>
      </c>
      <c r="G300" s="152" t="n">
        <v>7.17621673</v>
      </c>
      <c r="H300" s="152" t="n">
        <v>7.17621673</v>
      </c>
      <c r="I300" s="152" t="n">
        <v>7.17621673</v>
      </c>
      <c r="J300" s="152" t="n">
        <v>7.17621673</v>
      </c>
      <c r="K300" s="152" t="n">
        <v>7.17621673</v>
      </c>
      <c r="L300" s="152" t="n">
        <v>7.17621673</v>
      </c>
      <c r="M300" s="152" t="n">
        <v>7.17621673</v>
      </c>
      <c r="N300" s="152" t="n">
        <v>7.17621673</v>
      </c>
      <c r="O300" s="152" t="n">
        <v>7.17621673</v>
      </c>
      <c r="P300" s="152" t="n">
        <v>7.17621673</v>
      </c>
      <c r="Q300" s="152" t="n">
        <v>7.17621673</v>
      </c>
      <c r="R300" s="152" t="n">
        <v>7.17621673</v>
      </c>
      <c r="S300" s="152" t="n">
        <v>7.17621673</v>
      </c>
      <c r="T300" s="152" t="n">
        <v>7.17621673</v>
      </c>
      <c r="U300" s="152" t="n">
        <v>7.17621673</v>
      </c>
      <c r="V300" s="152" t="n">
        <v>7.17621673</v>
      </c>
      <c r="W300" s="152" t="n">
        <v>7.17621673</v>
      </c>
      <c r="X300" s="152" t="n">
        <v>7.17621673</v>
      </c>
      <c r="Y300" s="153" t="n">
        <v>7.17621673</v>
      </c>
    </row>
    <row r="301" customFormat="false" ht="21.75" hidden="false" customHeight="true" outlineLevel="0" collapsed="false">
      <c r="A301" s="146" t="n">
        <v>17</v>
      </c>
      <c r="B301" s="147" t="n">
        <v>4547.37</v>
      </c>
      <c r="C301" s="148" t="n">
        <v>4575.49</v>
      </c>
      <c r="D301" s="148" t="n">
        <v>4583.12</v>
      </c>
      <c r="E301" s="148" t="n">
        <v>4581.44</v>
      </c>
      <c r="F301" s="148" t="n">
        <v>4581.09</v>
      </c>
      <c r="G301" s="148" t="n">
        <v>4575.25</v>
      </c>
      <c r="H301" s="148" t="n">
        <v>4550.49</v>
      </c>
      <c r="I301" s="148" t="n">
        <v>4502.13</v>
      </c>
      <c r="J301" s="148" t="n">
        <v>4461.86</v>
      </c>
      <c r="K301" s="148" t="n">
        <v>4451.91</v>
      </c>
      <c r="L301" s="148" t="n">
        <v>4435.61</v>
      </c>
      <c r="M301" s="148" t="n">
        <v>4438.36</v>
      </c>
      <c r="N301" s="148" t="n">
        <v>4455.4</v>
      </c>
      <c r="O301" s="148" t="n">
        <v>4469.25</v>
      </c>
      <c r="P301" s="148" t="n">
        <v>4487.92</v>
      </c>
      <c r="Q301" s="148" t="n">
        <v>4495.58</v>
      </c>
      <c r="R301" s="148" t="n">
        <v>4457.24</v>
      </c>
      <c r="S301" s="148" t="n">
        <v>4455.45</v>
      </c>
      <c r="T301" s="148" t="n">
        <v>4429.23</v>
      </c>
      <c r="U301" s="148" t="n">
        <v>4441.38</v>
      </c>
      <c r="V301" s="148" t="n">
        <v>4464.11</v>
      </c>
      <c r="W301" s="148" t="n">
        <v>4474.71</v>
      </c>
      <c r="X301" s="148" t="n">
        <v>4485.12</v>
      </c>
      <c r="Y301" s="149" t="n">
        <v>4514.93</v>
      </c>
    </row>
    <row r="302" customFormat="false" ht="26.25" hidden="false" customHeight="false" outlineLevel="1" collapsed="false">
      <c r="A302" s="150" t="s">
        <v>20</v>
      </c>
      <c r="B302" s="151" t="n">
        <v>1931.00075109</v>
      </c>
      <c r="C302" s="152" t="n">
        <v>1959.12454408</v>
      </c>
      <c r="D302" s="152" t="n">
        <v>1966.75697122</v>
      </c>
      <c r="E302" s="152" t="n">
        <v>1965.07010082</v>
      </c>
      <c r="F302" s="152" t="n">
        <v>1964.7222699</v>
      </c>
      <c r="G302" s="152" t="n">
        <v>1958.88348468</v>
      </c>
      <c r="H302" s="152" t="n">
        <v>1934.12587479</v>
      </c>
      <c r="I302" s="152" t="n">
        <v>1885.7634754</v>
      </c>
      <c r="J302" s="152" t="n">
        <v>1845.4896896</v>
      </c>
      <c r="K302" s="152" t="n">
        <v>1835.54175658</v>
      </c>
      <c r="L302" s="152" t="n">
        <v>1819.24460152</v>
      </c>
      <c r="M302" s="152" t="n">
        <v>1821.99843557</v>
      </c>
      <c r="N302" s="152" t="n">
        <v>1839.03208169</v>
      </c>
      <c r="O302" s="152" t="n">
        <v>1852.8870089</v>
      </c>
      <c r="P302" s="152" t="n">
        <v>1871.55445607</v>
      </c>
      <c r="Q302" s="152" t="n">
        <v>1879.20934029</v>
      </c>
      <c r="R302" s="152" t="n">
        <v>1840.87403734</v>
      </c>
      <c r="S302" s="152" t="n">
        <v>1839.07953511</v>
      </c>
      <c r="T302" s="152" t="n">
        <v>1812.86668065</v>
      </c>
      <c r="U302" s="152" t="n">
        <v>1825.01571967</v>
      </c>
      <c r="V302" s="152" t="n">
        <v>1847.74184752</v>
      </c>
      <c r="W302" s="152" t="n">
        <v>1858.34009773</v>
      </c>
      <c r="X302" s="152" t="n">
        <v>1868.75393718</v>
      </c>
      <c r="Y302" s="153" t="n">
        <v>1898.5631456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7.17621673</v>
      </c>
      <c r="C306" s="152" t="n">
        <v>7.17621673</v>
      </c>
      <c r="D306" s="152" t="n">
        <v>7.17621673</v>
      </c>
      <c r="E306" s="152" t="n">
        <v>7.17621673</v>
      </c>
      <c r="F306" s="152" t="n">
        <v>7.17621673</v>
      </c>
      <c r="G306" s="152" t="n">
        <v>7.17621673</v>
      </c>
      <c r="H306" s="152" t="n">
        <v>7.17621673</v>
      </c>
      <c r="I306" s="152" t="n">
        <v>7.17621673</v>
      </c>
      <c r="J306" s="152" t="n">
        <v>7.17621673</v>
      </c>
      <c r="K306" s="152" t="n">
        <v>7.17621673</v>
      </c>
      <c r="L306" s="152" t="n">
        <v>7.17621673</v>
      </c>
      <c r="M306" s="152" t="n">
        <v>7.17621673</v>
      </c>
      <c r="N306" s="152" t="n">
        <v>7.17621673</v>
      </c>
      <c r="O306" s="152" t="n">
        <v>7.17621673</v>
      </c>
      <c r="P306" s="152" t="n">
        <v>7.17621673</v>
      </c>
      <c r="Q306" s="152" t="n">
        <v>7.17621673</v>
      </c>
      <c r="R306" s="152" t="n">
        <v>7.17621673</v>
      </c>
      <c r="S306" s="152" t="n">
        <v>7.17621673</v>
      </c>
      <c r="T306" s="152" t="n">
        <v>7.17621673</v>
      </c>
      <c r="U306" s="152" t="n">
        <v>7.17621673</v>
      </c>
      <c r="V306" s="152" t="n">
        <v>7.17621673</v>
      </c>
      <c r="W306" s="152" t="n">
        <v>7.17621673</v>
      </c>
      <c r="X306" s="152" t="n">
        <v>7.17621673</v>
      </c>
      <c r="Y306" s="153" t="n">
        <v>7.17621673</v>
      </c>
    </row>
    <row r="307" customFormat="false" ht="21.75" hidden="false" customHeight="true" outlineLevel="0" collapsed="false">
      <c r="A307" s="146" t="n">
        <v>18</v>
      </c>
      <c r="B307" s="147" t="n">
        <v>4548.43</v>
      </c>
      <c r="C307" s="148" t="n">
        <v>4568.6</v>
      </c>
      <c r="D307" s="148" t="n">
        <v>4552.43</v>
      </c>
      <c r="E307" s="148" t="n">
        <v>4556.41</v>
      </c>
      <c r="F307" s="148" t="n">
        <v>4526.29</v>
      </c>
      <c r="G307" s="148" t="n">
        <v>4475.37</v>
      </c>
      <c r="H307" s="148" t="n">
        <v>4425.89</v>
      </c>
      <c r="I307" s="148" t="n">
        <v>4397.66</v>
      </c>
      <c r="J307" s="148" t="n">
        <v>4388.79</v>
      </c>
      <c r="K307" s="148" t="n">
        <v>4383.62</v>
      </c>
      <c r="L307" s="148" t="n">
        <v>4397.72</v>
      </c>
      <c r="M307" s="148" t="n">
        <v>4399.59</v>
      </c>
      <c r="N307" s="148" t="n">
        <v>4425.37</v>
      </c>
      <c r="O307" s="148" t="n">
        <v>4461.93</v>
      </c>
      <c r="P307" s="148" t="n">
        <v>4480.94</v>
      </c>
      <c r="Q307" s="148" t="n">
        <v>4485.8</v>
      </c>
      <c r="R307" s="148" t="n">
        <v>4472.51</v>
      </c>
      <c r="S307" s="148" t="n">
        <v>4436.38</v>
      </c>
      <c r="T307" s="148" t="n">
        <v>4415.12</v>
      </c>
      <c r="U307" s="148" t="n">
        <v>4418.89</v>
      </c>
      <c r="V307" s="148" t="n">
        <v>4444.4</v>
      </c>
      <c r="W307" s="148" t="n">
        <v>4462.01</v>
      </c>
      <c r="X307" s="148" t="n">
        <v>4491.98</v>
      </c>
      <c r="Y307" s="149" t="n">
        <v>4529.93</v>
      </c>
    </row>
    <row r="308" customFormat="false" ht="26.25" hidden="false" customHeight="false" outlineLevel="1" collapsed="false">
      <c r="A308" s="150" t="s">
        <v>20</v>
      </c>
      <c r="B308" s="151" t="n">
        <v>1932.0659693</v>
      </c>
      <c r="C308" s="152" t="n">
        <v>1952.23195358</v>
      </c>
      <c r="D308" s="152" t="n">
        <v>1936.06610789</v>
      </c>
      <c r="E308" s="152" t="n">
        <v>1940.04788059</v>
      </c>
      <c r="F308" s="152" t="n">
        <v>1909.92105941</v>
      </c>
      <c r="G308" s="152" t="n">
        <v>1859.00788939</v>
      </c>
      <c r="H308" s="152" t="n">
        <v>1809.52652173</v>
      </c>
      <c r="I308" s="152" t="n">
        <v>1781.29607103</v>
      </c>
      <c r="J308" s="152" t="n">
        <v>1772.4213754</v>
      </c>
      <c r="K308" s="152" t="n">
        <v>1767.25246792</v>
      </c>
      <c r="L308" s="152" t="n">
        <v>1781.35429334</v>
      </c>
      <c r="M308" s="152" t="n">
        <v>1783.22189035</v>
      </c>
      <c r="N308" s="152" t="n">
        <v>1809.00180736</v>
      </c>
      <c r="O308" s="152" t="n">
        <v>1845.56287209</v>
      </c>
      <c r="P308" s="152" t="n">
        <v>1864.56917712</v>
      </c>
      <c r="Q308" s="152" t="n">
        <v>1869.43372088</v>
      </c>
      <c r="R308" s="152" t="n">
        <v>1856.13918392</v>
      </c>
      <c r="S308" s="152" t="n">
        <v>1820.00952651</v>
      </c>
      <c r="T308" s="152" t="n">
        <v>1798.7546594</v>
      </c>
      <c r="U308" s="152" t="n">
        <v>1802.52350777</v>
      </c>
      <c r="V308" s="152" t="n">
        <v>1828.0348476</v>
      </c>
      <c r="W308" s="152" t="n">
        <v>1845.64636511</v>
      </c>
      <c r="X308" s="152" t="n">
        <v>1875.60946715</v>
      </c>
      <c r="Y308" s="153" t="n">
        <v>1913.5666420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7.17621673</v>
      </c>
      <c r="C312" s="152" t="n">
        <v>7.17621673</v>
      </c>
      <c r="D312" s="152" t="n">
        <v>7.17621673</v>
      </c>
      <c r="E312" s="152" t="n">
        <v>7.17621673</v>
      </c>
      <c r="F312" s="152" t="n">
        <v>7.17621673</v>
      </c>
      <c r="G312" s="152" t="n">
        <v>7.17621673</v>
      </c>
      <c r="H312" s="152" t="n">
        <v>7.17621673</v>
      </c>
      <c r="I312" s="152" t="n">
        <v>7.17621673</v>
      </c>
      <c r="J312" s="152" t="n">
        <v>7.17621673</v>
      </c>
      <c r="K312" s="152" t="n">
        <v>7.17621673</v>
      </c>
      <c r="L312" s="152" t="n">
        <v>7.17621673</v>
      </c>
      <c r="M312" s="152" t="n">
        <v>7.17621673</v>
      </c>
      <c r="N312" s="152" t="n">
        <v>7.17621673</v>
      </c>
      <c r="O312" s="152" t="n">
        <v>7.17621673</v>
      </c>
      <c r="P312" s="152" t="n">
        <v>7.17621673</v>
      </c>
      <c r="Q312" s="152" t="n">
        <v>7.17621673</v>
      </c>
      <c r="R312" s="152" t="n">
        <v>7.17621673</v>
      </c>
      <c r="S312" s="152" t="n">
        <v>7.17621673</v>
      </c>
      <c r="T312" s="152" t="n">
        <v>7.17621673</v>
      </c>
      <c r="U312" s="152" t="n">
        <v>7.17621673</v>
      </c>
      <c r="V312" s="152" t="n">
        <v>7.17621673</v>
      </c>
      <c r="W312" s="152" t="n">
        <v>7.17621673</v>
      </c>
      <c r="X312" s="152" t="n">
        <v>7.17621673</v>
      </c>
      <c r="Y312" s="153" t="n">
        <v>7.17621673</v>
      </c>
    </row>
    <row r="313" customFormat="false" ht="21.75" hidden="false" customHeight="true" outlineLevel="0" collapsed="false">
      <c r="A313" s="146" t="n">
        <v>19</v>
      </c>
      <c r="B313" s="147" t="n">
        <v>4475.89</v>
      </c>
      <c r="C313" s="148" t="n">
        <v>4524.01</v>
      </c>
      <c r="D313" s="148" t="n">
        <v>4517.15</v>
      </c>
      <c r="E313" s="148" t="n">
        <v>4509.65</v>
      </c>
      <c r="F313" s="148" t="n">
        <v>4502.17</v>
      </c>
      <c r="G313" s="148" t="n">
        <v>4435.9</v>
      </c>
      <c r="H313" s="148" t="n">
        <v>4428.97</v>
      </c>
      <c r="I313" s="148" t="n">
        <v>4392.98</v>
      </c>
      <c r="J313" s="148" t="n">
        <v>4364.94</v>
      </c>
      <c r="K313" s="148" t="n">
        <v>4365.78</v>
      </c>
      <c r="L313" s="148" t="n">
        <v>4383.83</v>
      </c>
      <c r="M313" s="148" t="n">
        <v>4378.13</v>
      </c>
      <c r="N313" s="148" t="n">
        <v>4399.82</v>
      </c>
      <c r="O313" s="148" t="n">
        <v>4410.73</v>
      </c>
      <c r="P313" s="148" t="n">
        <v>4417.89</v>
      </c>
      <c r="Q313" s="148" t="n">
        <v>4424.4</v>
      </c>
      <c r="R313" s="148" t="n">
        <v>4419.51</v>
      </c>
      <c r="S313" s="148" t="n">
        <v>4401.86</v>
      </c>
      <c r="T313" s="148" t="n">
        <v>4368.7</v>
      </c>
      <c r="U313" s="148" t="n">
        <v>4382.18</v>
      </c>
      <c r="V313" s="148" t="n">
        <v>4394.57</v>
      </c>
      <c r="W313" s="148" t="n">
        <v>4402.82</v>
      </c>
      <c r="X313" s="148" t="n">
        <v>4414.04</v>
      </c>
      <c r="Y313" s="149" t="n">
        <v>4471.58</v>
      </c>
    </row>
    <row r="314" customFormat="false" ht="26.25" hidden="false" customHeight="false" outlineLevel="1" collapsed="false">
      <c r="A314" s="150" t="s">
        <v>20</v>
      </c>
      <c r="B314" s="151" t="n">
        <v>1859.52191886</v>
      </c>
      <c r="C314" s="152" t="n">
        <v>1907.64577853</v>
      </c>
      <c r="D314" s="152" t="n">
        <v>1900.78133343</v>
      </c>
      <c r="E314" s="152" t="n">
        <v>1893.28121744</v>
      </c>
      <c r="F314" s="152" t="n">
        <v>1885.80639171</v>
      </c>
      <c r="G314" s="152" t="n">
        <v>1819.53273424</v>
      </c>
      <c r="H314" s="152" t="n">
        <v>1812.59886342</v>
      </c>
      <c r="I314" s="152" t="n">
        <v>1776.61094366</v>
      </c>
      <c r="J314" s="152" t="n">
        <v>1748.57179436</v>
      </c>
      <c r="K314" s="152" t="n">
        <v>1749.40956921</v>
      </c>
      <c r="L314" s="152" t="n">
        <v>1767.46850214</v>
      </c>
      <c r="M314" s="152" t="n">
        <v>1761.76506179</v>
      </c>
      <c r="N314" s="152" t="n">
        <v>1783.45161416</v>
      </c>
      <c r="O314" s="152" t="n">
        <v>1794.36626054</v>
      </c>
      <c r="P314" s="152" t="n">
        <v>1801.51929322</v>
      </c>
      <c r="Q314" s="152" t="n">
        <v>1808.03109707</v>
      </c>
      <c r="R314" s="152" t="n">
        <v>1803.14770071</v>
      </c>
      <c r="S314" s="152" t="n">
        <v>1785.48940402</v>
      </c>
      <c r="T314" s="152" t="n">
        <v>1752.33720207</v>
      </c>
      <c r="U314" s="152" t="n">
        <v>1765.81262957</v>
      </c>
      <c r="V314" s="152" t="n">
        <v>1778.20211989</v>
      </c>
      <c r="W314" s="152" t="n">
        <v>1786.45783387</v>
      </c>
      <c r="X314" s="152" t="n">
        <v>1797.66985762</v>
      </c>
      <c r="Y314" s="153" t="n">
        <v>1855.217182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7.17621673</v>
      </c>
      <c r="C318" s="152" t="n">
        <v>7.17621673</v>
      </c>
      <c r="D318" s="152" t="n">
        <v>7.17621673</v>
      </c>
      <c r="E318" s="152" t="n">
        <v>7.17621673</v>
      </c>
      <c r="F318" s="152" t="n">
        <v>7.17621673</v>
      </c>
      <c r="G318" s="152" t="n">
        <v>7.17621673</v>
      </c>
      <c r="H318" s="152" t="n">
        <v>7.17621673</v>
      </c>
      <c r="I318" s="152" t="n">
        <v>7.17621673</v>
      </c>
      <c r="J318" s="152" t="n">
        <v>7.17621673</v>
      </c>
      <c r="K318" s="152" t="n">
        <v>7.17621673</v>
      </c>
      <c r="L318" s="152" t="n">
        <v>7.17621673</v>
      </c>
      <c r="M318" s="152" t="n">
        <v>7.17621673</v>
      </c>
      <c r="N318" s="152" t="n">
        <v>7.17621673</v>
      </c>
      <c r="O318" s="152" t="n">
        <v>7.17621673</v>
      </c>
      <c r="P318" s="152" t="n">
        <v>7.17621673</v>
      </c>
      <c r="Q318" s="152" t="n">
        <v>7.17621673</v>
      </c>
      <c r="R318" s="152" t="n">
        <v>7.17621673</v>
      </c>
      <c r="S318" s="152" t="n">
        <v>7.17621673</v>
      </c>
      <c r="T318" s="152" t="n">
        <v>7.17621673</v>
      </c>
      <c r="U318" s="152" t="n">
        <v>7.17621673</v>
      </c>
      <c r="V318" s="152" t="n">
        <v>7.17621673</v>
      </c>
      <c r="W318" s="152" t="n">
        <v>7.17621673</v>
      </c>
      <c r="X318" s="152" t="n">
        <v>7.17621673</v>
      </c>
      <c r="Y318" s="153" t="n">
        <v>7.17621673</v>
      </c>
    </row>
    <row r="319" customFormat="false" ht="21.75" hidden="false" customHeight="true" outlineLevel="0" collapsed="false">
      <c r="A319" s="146" t="n">
        <v>20</v>
      </c>
      <c r="B319" s="147" t="n">
        <v>4603.6</v>
      </c>
      <c r="C319" s="148" t="n">
        <v>4630.43</v>
      </c>
      <c r="D319" s="148" t="n">
        <v>4618.63</v>
      </c>
      <c r="E319" s="148" t="n">
        <v>4607.35</v>
      </c>
      <c r="F319" s="148" t="n">
        <v>4578.53</v>
      </c>
      <c r="G319" s="148" t="n">
        <v>4525.66</v>
      </c>
      <c r="H319" s="148" t="n">
        <v>4489.7</v>
      </c>
      <c r="I319" s="148" t="n">
        <v>4460.21</v>
      </c>
      <c r="J319" s="148" t="n">
        <v>4429.81</v>
      </c>
      <c r="K319" s="148" t="n">
        <v>4424.77</v>
      </c>
      <c r="L319" s="148" t="n">
        <v>4430.41</v>
      </c>
      <c r="M319" s="148" t="n">
        <v>4467.34</v>
      </c>
      <c r="N319" s="148" t="n">
        <v>4481.74</v>
      </c>
      <c r="O319" s="148" t="n">
        <v>4493.66</v>
      </c>
      <c r="P319" s="148" t="n">
        <v>4507.25</v>
      </c>
      <c r="Q319" s="148" t="n">
        <v>4502.73</v>
      </c>
      <c r="R319" s="148" t="n">
        <v>4507.23</v>
      </c>
      <c r="S319" s="148" t="n">
        <v>4465.56</v>
      </c>
      <c r="T319" s="148" t="n">
        <v>4453.13</v>
      </c>
      <c r="U319" s="148" t="n">
        <v>4472.08</v>
      </c>
      <c r="V319" s="148" t="n">
        <v>4481.84</v>
      </c>
      <c r="W319" s="148" t="n">
        <v>4499.78</v>
      </c>
      <c r="X319" s="148" t="n">
        <v>4512.77</v>
      </c>
      <c r="Y319" s="149" t="n">
        <v>4595.02</v>
      </c>
    </row>
    <row r="320" customFormat="false" ht="26.25" hidden="false" customHeight="false" outlineLevel="1" collapsed="false">
      <c r="A320" s="150" t="s">
        <v>20</v>
      </c>
      <c r="B320" s="151" t="n">
        <v>1987.23374328</v>
      </c>
      <c r="C320" s="152" t="n">
        <v>2014.06700624</v>
      </c>
      <c r="D320" s="152" t="n">
        <v>2002.26815367</v>
      </c>
      <c r="E320" s="152" t="n">
        <v>1990.98261408</v>
      </c>
      <c r="F320" s="152" t="n">
        <v>1962.16691502</v>
      </c>
      <c r="G320" s="152" t="n">
        <v>1909.2906571</v>
      </c>
      <c r="H320" s="152" t="n">
        <v>1873.33597094</v>
      </c>
      <c r="I320" s="152" t="n">
        <v>1843.84337668</v>
      </c>
      <c r="J320" s="152" t="n">
        <v>1813.43879616</v>
      </c>
      <c r="K320" s="152" t="n">
        <v>1808.40032249</v>
      </c>
      <c r="L320" s="152" t="n">
        <v>1814.04428313</v>
      </c>
      <c r="M320" s="152" t="n">
        <v>1850.97724961</v>
      </c>
      <c r="N320" s="152" t="n">
        <v>1865.37454246</v>
      </c>
      <c r="O320" s="152" t="n">
        <v>1877.29749252</v>
      </c>
      <c r="P320" s="152" t="n">
        <v>1890.88777687</v>
      </c>
      <c r="Q320" s="152" t="n">
        <v>1886.36863607</v>
      </c>
      <c r="R320" s="152" t="n">
        <v>1890.85927823</v>
      </c>
      <c r="S320" s="152" t="n">
        <v>1849.18884683</v>
      </c>
      <c r="T320" s="152" t="n">
        <v>1836.76300274</v>
      </c>
      <c r="U320" s="152" t="n">
        <v>1855.70937435</v>
      </c>
      <c r="V320" s="152" t="n">
        <v>1865.47665785</v>
      </c>
      <c r="W320" s="152" t="n">
        <v>1883.41001207</v>
      </c>
      <c r="X320" s="152" t="n">
        <v>1896.40223309</v>
      </c>
      <c r="Y320" s="153" t="n">
        <v>1978.6561956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7.17621673</v>
      </c>
      <c r="C324" s="152" t="n">
        <v>7.17621673</v>
      </c>
      <c r="D324" s="152" t="n">
        <v>7.17621673</v>
      </c>
      <c r="E324" s="152" t="n">
        <v>7.17621673</v>
      </c>
      <c r="F324" s="152" t="n">
        <v>7.17621673</v>
      </c>
      <c r="G324" s="152" t="n">
        <v>7.17621673</v>
      </c>
      <c r="H324" s="152" t="n">
        <v>7.17621673</v>
      </c>
      <c r="I324" s="152" t="n">
        <v>7.17621673</v>
      </c>
      <c r="J324" s="152" t="n">
        <v>7.17621673</v>
      </c>
      <c r="K324" s="152" t="n">
        <v>7.17621673</v>
      </c>
      <c r="L324" s="152" t="n">
        <v>7.17621673</v>
      </c>
      <c r="M324" s="152" t="n">
        <v>7.17621673</v>
      </c>
      <c r="N324" s="152" t="n">
        <v>7.17621673</v>
      </c>
      <c r="O324" s="152" t="n">
        <v>7.17621673</v>
      </c>
      <c r="P324" s="152" t="n">
        <v>7.17621673</v>
      </c>
      <c r="Q324" s="152" t="n">
        <v>7.17621673</v>
      </c>
      <c r="R324" s="152" t="n">
        <v>7.17621673</v>
      </c>
      <c r="S324" s="152" t="n">
        <v>7.17621673</v>
      </c>
      <c r="T324" s="152" t="n">
        <v>7.17621673</v>
      </c>
      <c r="U324" s="152" t="n">
        <v>7.17621673</v>
      </c>
      <c r="V324" s="152" t="n">
        <v>7.17621673</v>
      </c>
      <c r="W324" s="152" t="n">
        <v>7.17621673</v>
      </c>
      <c r="X324" s="152" t="n">
        <v>7.17621673</v>
      </c>
      <c r="Y324" s="153" t="n">
        <v>7.17621673</v>
      </c>
    </row>
    <row r="325" customFormat="false" ht="21.75" hidden="false" customHeight="true" outlineLevel="0" collapsed="false">
      <c r="A325" s="146" t="n">
        <v>21</v>
      </c>
      <c r="B325" s="147" t="n">
        <v>4612.32</v>
      </c>
      <c r="C325" s="148" t="n">
        <v>4628.63</v>
      </c>
      <c r="D325" s="148" t="n">
        <v>4629.2</v>
      </c>
      <c r="E325" s="148" t="n">
        <v>4637.62</v>
      </c>
      <c r="F325" s="148" t="n">
        <v>4624.22</v>
      </c>
      <c r="G325" s="148" t="n">
        <v>4602.14</v>
      </c>
      <c r="H325" s="148" t="n">
        <v>4558.72</v>
      </c>
      <c r="I325" s="148" t="n">
        <v>4491.73</v>
      </c>
      <c r="J325" s="148" t="n">
        <v>4437.67</v>
      </c>
      <c r="K325" s="148" t="n">
        <v>4454.08</v>
      </c>
      <c r="L325" s="148" t="n">
        <v>4446.81</v>
      </c>
      <c r="M325" s="148" t="n">
        <v>4468.51</v>
      </c>
      <c r="N325" s="148" t="n">
        <v>4490.71</v>
      </c>
      <c r="O325" s="148" t="n">
        <v>4508</v>
      </c>
      <c r="P325" s="148" t="n">
        <v>4528.84</v>
      </c>
      <c r="Q325" s="148" t="n">
        <v>4531.81</v>
      </c>
      <c r="R325" s="148" t="n">
        <v>4505.14</v>
      </c>
      <c r="S325" s="148" t="n">
        <v>4473.92</v>
      </c>
      <c r="T325" s="148" t="n">
        <v>4477.17</v>
      </c>
      <c r="U325" s="148" t="n">
        <v>4491.09</v>
      </c>
      <c r="V325" s="148" t="n">
        <v>4504.63</v>
      </c>
      <c r="W325" s="148" t="n">
        <v>4519.42</v>
      </c>
      <c r="X325" s="148" t="n">
        <v>4554.74</v>
      </c>
      <c r="Y325" s="149" t="n">
        <v>4579.28</v>
      </c>
    </row>
    <row r="326" customFormat="false" ht="26.25" hidden="false" customHeight="false" outlineLevel="1" collapsed="false">
      <c r="A326" s="150" t="s">
        <v>20</v>
      </c>
      <c r="B326" s="151" t="n">
        <v>1995.95628169</v>
      </c>
      <c r="C326" s="152" t="n">
        <v>2012.2671698</v>
      </c>
      <c r="D326" s="152" t="n">
        <v>2012.83216731</v>
      </c>
      <c r="E326" s="152" t="n">
        <v>2021.25823442</v>
      </c>
      <c r="F326" s="152" t="n">
        <v>2007.85032076</v>
      </c>
      <c r="G326" s="152" t="n">
        <v>1985.77470566</v>
      </c>
      <c r="H326" s="152" t="n">
        <v>1942.35167069</v>
      </c>
      <c r="I326" s="152" t="n">
        <v>1875.36659269</v>
      </c>
      <c r="J326" s="152" t="n">
        <v>1821.30107634</v>
      </c>
      <c r="K326" s="152" t="n">
        <v>1837.71226854</v>
      </c>
      <c r="L326" s="152" t="n">
        <v>1830.44000628</v>
      </c>
      <c r="M326" s="152" t="n">
        <v>1852.13883138</v>
      </c>
      <c r="N326" s="152" t="n">
        <v>1874.34389851</v>
      </c>
      <c r="O326" s="152" t="n">
        <v>1891.63543267</v>
      </c>
      <c r="P326" s="152" t="n">
        <v>1912.47556472</v>
      </c>
      <c r="Q326" s="152" t="n">
        <v>1915.44033648</v>
      </c>
      <c r="R326" s="152" t="n">
        <v>1888.77501691</v>
      </c>
      <c r="S326" s="152" t="n">
        <v>1857.5504953</v>
      </c>
      <c r="T326" s="152" t="n">
        <v>1860.80338783</v>
      </c>
      <c r="U326" s="152" t="n">
        <v>1874.72667091</v>
      </c>
      <c r="V326" s="152" t="n">
        <v>1888.26554411</v>
      </c>
      <c r="W326" s="152" t="n">
        <v>1903.05427907</v>
      </c>
      <c r="X326" s="152" t="n">
        <v>1938.37250019</v>
      </c>
      <c r="Y326" s="153" t="n">
        <v>1962.91549721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7.17621673</v>
      </c>
      <c r="C330" s="152" t="n">
        <v>7.17621673</v>
      </c>
      <c r="D330" s="152" t="n">
        <v>7.17621673</v>
      </c>
      <c r="E330" s="152" t="n">
        <v>7.17621673</v>
      </c>
      <c r="F330" s="152" t="n">
        <v>7.17621673</v>
      </c>
      <c r="G330" s="152" t="n">
        <v>7.17621673</v>
      </c>
      <c r="H330" s="152" t="n">
        <v>7.17621673</v>
      </c>
      <c r="I330" s="152" t="n">
        <v>7.17621673</v>
      </c>
      <c r="J330" s="152" t="n">
        <v>7.17621673</v>
      </c>
      <c r="K330" s="152" t="n">
        <v>7.17621673</v>
      </c>
      <c r="L330" s="152" t="n">
        <v>7.17621673</v>
      </c>
      <c r="M330" s="152" t="n">
        <v>7.17621673</v>
      </c>
      <c r="N330" s="152" t="n">
        <v>7.17621673</v>
      </c>
      <c r="O330" s="152" t="n">
        <v>7.17621673</v>
      </c>
      <c r="P330" s="152" t="n">
        <v>7.17621673</v>
      </c>
      <c r="Q330" s="152" t="n">
        <v>7.17621673</v>
      </c>
      <c r="R330" s="152" t="n">
        <v>7.17621673</v>
      </c>
      <c r="S330" s="152" t="n">
        <v>7.17621673</v>
      </c>
      <c r="T330" s="152" t="n">
        <v>7.17621673</v>
      </c>
      <c r="U330" s="152" t="n">
        <v>7.17621673</v>
      </c>
      <c r="V330" s="152" t="n">
        <v>7.17621673</v>
      </c>
      <c r="W330" s="152" t="n">
        <v>7.17621673</v>
      </c>
      <c r="X330" s="152" t="n">
        <v>7.17621673</v>
      </c>
      <c r="Y330" s="153" t="n">
        <v>7.17621673</v>
      </c>
    </row>
    <row r="331" customFormat="false" ht="21.75" hidden="false" customHeight="true" outlineLevel="0" collapsed="false">
      <c r="A331" s="146" t="n">
        <v>22</v>
      </c>
      <c r="B331" s="147" t="n">
        <v>4597.21</v>
      </c>
      <c r="C331" s="148" t="n">
        <v>4636.85</v>
      </c>
      <c r="D331" s="148" t="n">
        <v>4647.62</v>
      </c>
      <c r="E331" s="148" t="n">
        <v>4664.49</v>
      </c>
      <c r="F331" s="148" t="n">
        <v>4649.36</v>
      </c>
      <c r="G331" s="148" t="n">
        <v>4645.31</v>
      </c>
      <c r="H331" s="148" t="n">
        <v>4645.94</v>
      </c>
      <c r="I331" s="148" t="n">
        <v>4641.8</v>
      </c>
      <c r="J331" s="148" t="n">
        <v>4594.58</v>
      </c>
      <c r="K331" s="148" t="n">
        <v>4537.39</v>
      </c>
      <c r="L331" s="148" t="n">
        <v>4500.9</v>
      </c>
      <c r="M331" s="148" t="n">
        <v>4489.14</v>
      </c>
      <c r="N331" s="148" t="n">
        <v>4488.62</v>
      </c>
      <c r="O331" s="148" t="n">
        <v>4514.4</v>
      </c>
      <c r="P331" s="148" t="n">
        <v>4529.45</v>
      </c>
      <c r="Q331" s="148" t="n">
        <v>4543.17</v>
      </c>
      <c r="R331" s="148" t="n">
        <v>4543.22</v>
      </c>
      <c r="S331" s="148" t="n">
        <v>4501.91</v>
      </c>
      <c r="T331" s="148" t="n">
        <v>4456.2</v>
      </c>
      <c r="U331" s="148" t="n">
        <v>4464.27</v>
      </c>
      <c r="V331" s="148" t="n">
        <v>4479.96</v>
      </c>
      <c r="W331" s="148" t="n">
        <v>4483.81</v>
      </c>
      <c r="X331" s="148" t="n">
        <v>4520.02</v>
      </c>
      <c r="Y331" s="149" t="n">
        <v>4557.25</v>
      </c>
    </row>
    <row r="332" customFormat="false" ht="26.25" hidden="false" customHeight="false" outlineLevel="1" collapsed="false">
      <c r="A332" s="150" t="s">
        <v>20</v>
      </c>
      <c r="B332" s="151" t="n">
        <v>1980.84129554</v>
      </c>
      <c r="C332" s="152" t="n">
        <v>2020.48788027</v>
      </c>
      <c r="D332" s="152" t="n">
        <v>2031.25803722</v>
      </c>
      <c r="E332" s="152" t="n">
        <v>2048.12737478</v>
      </c>
      <c r="F332" s="152" t="n">
        <v>2032.99536034</v>
      </c>
      <c r="G332" s="152" t="n">
        <v>2028.93880659</v>
      </c>
      <c r="H332" s="152" t="n">
        <v>2029.57307547</v>
      </c>
      <c r="I332" s="152" t="n">
        <v>2025.43182173</v>
      </c>
      <c r="J332" s="152" t="n">
        <v>1978.21751941</v>
      </c>
      <c r="K332" s="152" t="n">
        <v>1921.02241351</v>
      </c>
      <c r="L332" s="152" t="n">
        <v>1884.53115157</v>
      </c>
      <c r="M332" s="152" t="n">
        <v>1872.7781986</v>
      </c>
      <c r="N332" s="152" t="n">
        <v>1872.25850059</v>
      </c>
      <c r="O332" s="152" t="n">
        <v>1898.03031734</v>
      </c>
      <c r="P332" s="152" t="n">
        <v>1913.08099163</v>
      </c>
      <c r="Q332" s="152" t="n">
        <v>1926.80204916</v>
      </c>
      <c r="R332" s="152" t="n">
        <v>1926.85025274</v>
      </c>
      <c r="S332" s="152" t="n">
        <v>1885.54579859</v>
      </c>
      <c r="T332" s="152" t="n">
        <v>1839.83075972</v>
      </c>
      <c r="U332" s="152" t="n">
        <v>1847.90356693</v>
      </c>
      <c r="V332" s="152" t="n">
        <v>1863.59421486</v>
      </c>
      <c r="W332" s="152" t="n">
        <v>1867.44109369</v>
      </c>
      <c r="X332" s="152" t="n">
        <v>1903.6495311</v>
      </c>
      <c r="Y332" s="153" t="n">
        <v>1940.8820865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7.17621673</v>
      </c>
      <c r="C336" s="152" t="n">
        <v>7.17621673</v>
      </c>
      <c r="D336" s="152" t="n">
        <v>7.17621673</v>
      </c>
      <c r="E336" s="152" t="n">
        <v>7.17621673</v>
      </c>
      <c r="F336" s="152" t="n">
        <v>7.17621673</v>
      </c>
      <c r="G336" s="152" t="n">
        <v>7.17621673</v>
      </c>
      <c r="H336" s="152" t="n">
        <v>7.17621673</v>
      </c>
      <c r="I336" s="152" t="n">
        <v>7.17621673</v>
      </c>
      <c r="J336" s="152" t="n">
        <v>7.17621673</v>
      </c>
      <c r="K336" s="152" t="n">
        <v>7.17621673</v>
      </c>
      <c r="L336" s="152" t="n">
        <v>7.17621673</v>
      </c>
      <c r="M336" s="152" t="n">
        <v>7.17621673</v>
      </c>
      <c r="N336" s="152" t="n">
        <v>7.17621673</v>
      </c>
      <c r="O336" s="152" t="n">
        <v>7.17621673</v>
      </c>
      <c r="P336" s="152" t="n">
        <v>7.17621673</v>
      </c>
      <c r="Q336" s="152" t="n">
        <v>7.17621673</v>
      </c>
      <c r="R336" s="152" t="n">
        <v>7.17621673</v>
      </c>
      <c r="S336" s="152" t="n">
        <v>7.17621673</v>
      </c>
      <c r="T336" s="152" t="n">
        <v>7.17621673</v>
      </c>
      <c r="U336" s="152" t="n">
        <v>7.17621673</v>
      </c>
      <c r="V336" s="152" t="n">
        <v>7.17621673</v>
      </c>
      <c r="W336" s="152" t="n">
        <v>7.17621673</v>
      </c>
      <c r="X336" s="152" t="n">
        <v>7.17621673</v>
      </c>
      <c r="Y336" s="153" t="n">
        <v>7.17621673</v>
      </c>
    </row>
    <row r="337" customFormat="false" ht="21.75" hidden="false" customHeight="true" outlineLevel="0" collapsed="false">
      <c r="A337" s="146" t="n">
        <v>23</v>
      </c>
      <c r="B337" s="147" t="n">
        <v>4577.76</v>
      </c>
      <c r="C337" s="148" t="n">
        <v>4573.85</v>
      </c>
      <c r="D337" s="148" t="n">
        <v>4565.67</v>
      </c>
      <c r="E337" s="148" t="n">
        <v>4584.99</v>
      </c>
      <c r="F337" s="148" t="n">
        <v>4581.75</v>
      </c>
      <c r="G337" s="148" t="n">
        <v>4570.99</v>
      </c>
      <c r="H337" s="148" t="n">
        <v>4592.17</v>
      </c>
      <c r="I337" s="148" t="n">
        <v>4539.6</v>
      </c>
      <c r="J337" s="148" t="n">
        <v>4490.66</v>
      </c>
      <c r="K337" s="148" t="n">
        <v>4469.98</v>
      </c>
      <c r="L337" s="148" t="n">
        <v>4451.27</v>
      </c>
      <c r="M337" s="148" t="n">
        <v>4467.7</v>
      </c>
      <c r="N337" s="148" t="n">
        <v>4492.64</v>
      </c>
      <c r="O337" s="148" t="n">
        <v>4505.78</v>
      </c>
      <c r="P337" s="148" t="n">
        <v>4519.83</v>
      </c>
      <c r="Q337" s="148" t="n">
        <v>4540.14</v>
      </c>
      <c r="R337" s="148" t="n">
        <v>4533.84</v>
      </c>
      <c r="S337" s="148" t="n">
        <v>4516.35</v>
      </c>
      <c r="T337" s="148" t="n">
        <v>4465.36</v>
      </c>
      <c r="U337" s="148" t="n">
        <v>4470.22</v>
      </c>
      <c r="V337" s="148" t="n">
        <v>4486.66</v>
      </c>
      <c r="W337" s="148" t="n">
        <v>4503.35</v>
      </c>
      <c r="X337" s="148" t="n">
        <v>4502.52</v>
      </c>
      <c r="Y337" s="149" t="n">
        <v>4526.43</v>
      </c>
    </row>
    <row r="338" customFormat="false" ht="26.25" hidden="false" customHeight="false" outlineLevel="1" collapsed="false">
      <c r="A338" s="150" t="s">
        <v>20</v>
      </c>
      <c r="B338" s="151" t="n">
        <v>1961.38881299</v>
      </c>
      <c r="C338" s="152" t="n">
        <v>1957.47937553</v>
      </c>
      <c r="D338" s="152" t="n">
        <v>1949.30596108</v>
      </c>
      <c r="E338" s="152" t="n">
        <v>1968.62533647</v>
      </c>
      <c r="F338" s="152" t="n">
        <v>1965.38474444</v>
      </c>
      <c r="G338" s="152" t="n">
        <v>1954.62002861</v>
      </c>
      <c r="H338" s="152" t="n">
        <v>1975.79974092</v>
      </c>
      <c r="I338" s="152" t="n">
        <v>1923.23265518</v>
      </c>
      <c r="J338" s="152" t="n">
        <v>1874.29803184</v>
      </c>
      <c r="K338" s="152" t="n">
        <v>1853.61730174</v>
      </c>
      <c r="L338" s="152" t="n">
        <v>1834.90130704</v>
      </c>
      <c r="M338" s="152" t="n">
        <v>1851.3382633</v>
      </c>
      <c r="N338" s="152" t="n">
        <v>1876.27252729</v>
      </c>
      <c r="O338" s="152" t="n">
        <v>1889.41067921</v>
      </c>
      <c r="P338" s="152" t="n">
        <v>1903.46084423</v>
      </c>
      <c r="Q338" s="152" t="n">
        <v>1923.77143691</v>
      </c>
      <c r="R338" s="152" t="n">
        <v>1917.46945945</v>
      </c>
      <c r="S338" s="152" t="n">
        <v>1899.98763265</v>
      </c>
      <c r="T338" s="152" t="n">
        <v>1848.99414008</v>
      </c>
      <c r="U338" s="152" t="n">
        <v>1853.85087976</v>
      </c>
      <c r="V338" s="152" t="n">
        <v>1870.29703474</v>
      </c>
      <c r="W338" s="152" t="n">
        <v>1886.98162964</v>
      </c>
      <c r="X338" s="152" t="n">
        <v>1886.15423381</v>
      </c>
      <c r="Y338" s="153" t="n">
        <v>1910.0655670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7.17621673</v>
      </c>
      <c r="C342" s="152" t="n">
        <v>7.17621673</v>
      </c>
      <c r="D342" s="152" t="n">
        <v>7.17621673</v>
      </c>
      <c r="E342" s="152" t="n">
        <v>7.17621673</v>
      </c>
      <c r="F342" s="152" t="n">
        <v>7.17621673</v>
      </c>
      <c r="G342" s="152" t="n">
        <v>7.17621673</v>
      </c>
      <c r="H342" s="152" t="n">
        <v>7.17621673</v>
      </c>
      <c r="I342" s="152" t="n">
        <v>7.17621673</v>
      </c>
      <c r="J342" s="152" t="n">
        <v>7.17621673</v>
      </c>
      <c r="K342" s="152" t="n">
        <v>7.17621673</v>
      </c>
      <c r="L342" s="152" t="n">
        <v>7.17621673</v>
      </c>
      <c r="M342" s="152" t="n">
        <v>7.17621673</v>
      </c>
      <c r="N342" s="152" t="n">
        <v>7.17621673</v>
      </c>
      <c r="O342" s="152" t="n">
        <v>7.17621673</v>
      </c>
      <c r="P342" s="152" t="n">
        <v>7.17621673</v>
      </c>
      <c r="Q342" s="152" t="n">
        <v>7.17621673</v>
      </c>
      <c r="R342" s="152" t="n">
        <v>7.17621673</v>
      </c>
      <c r="S342" s="152" t="n">
        <v>7.17621673</v>
      </c>
      <c r="T342" s="152" t="n">
        <v>7.17621673</v>
      </c>
      <c r="U342" s="152" t="n">
        <v>7.17621673</v>
      </c>
      <c r="V342" s="152" t="n">
        <v>7.17621673</v>
      </c>
      <c r="W342" s="152" t="n">
        <v>7.17621673</v>
      </c>
      <c r="X342" s="152" t="n">
        <v>7.17621673</v>
      </c>
      <c r="Y342" s="153" t="n">
        <v>7.17621673</v>
      </c>
    </row>
    <row r="343" customFormat="false" ht="21.75" hidden="false" customHeight="true" outlineLevel="0" collapsed="false">
      <c r="A343" s="146" t="n">
        <v>24</v>
      </c>
      <c r="B343" s="147" t="n">
        <v>4487.28</v>
      </c>
      <c r="C343" s="148" t="n">
        <v>4486.44</v>
      </c>
      <c r="D343" s="148" t="n">
        <v>4483.46</v>
      </c>
      <c r="E343" s="148" t="n">
        <v>4480.83</v>
      </c>
      <c r="F343" s="148" t="n">
        <v>4491.39</v>
      </c>
      <c r="G343" s="148" t="n">
        <v>4475.97</v>
      </c>
      <c r="H343" s="148" t="n">
        <v>4455.76</v>
      </c>
      <c r="I343" s="148" t="n">
        <v>4430.65</v>
      </c>
      <c r="J343" s="148" t="n">
        <v>4393.58</v>
      </c>
      <c r="K343" s="148" t="n">
        <v>4370.67</v>
      </c>
      <c r="L343" s="148" t="n">
        <v>4367.71</v>
      </c>
      <c r="M343" s="148" t="n">
        <v>4379.28</v>
      </c>
      <c r="N343" s="148" t="n">
        <v>4397.32</v>
      </c>
      <c r="O343" s="148" t="n">
        <v>4406.94</v>
      </c>
      <c r="P343" s="148" t="n">
        <v>4434.23</v>
      </c>
      <c r="Q343" s="148" t="n">
        <v>4440.6</v>
      </c>
      <c r="R343" s="148" t="n">
        <v>4436.73</v>
      </c>
      <c r="S343" s="148" t="n">
        <v>4407.62</v>
      </c>
      <c r="T343" s="148" t="n">
        <v>4364.31</v>
      </c>
      <c r="U343" s="148" t="n">
        <v>4374.7</v>
      </c>
      <c r="V343" s="148" t="n">
        <v>4396.29</v>
      </c>
      <c r="W343" s="148" t="n">
        <v>4406.26</v>
      </c>
      <c r="X343" s="148" t="n">
        <v>4424.46</v>
      </c>
      <c r="Y343" s="149" t="n">
        <v>4442.03</v>
      </c>
    </row>
    <row r="344" customFormat="false" ht="26.25" hidden="false" customHeight="false" outlineLevel="1" collapsed="false">
      <c r="A344" s="150" t="s">
        <v>20</v>
      </c>
      <c r="B344" s="151" t="n">
        <v>1870.91813136</v>
      </c>
      <c r="C344" s="152" t="n">
        <v>1870.07452705</v>
      </c>
      <c r="D344" s="152" t="n">
        <v>1867.09613824</v>
      </c>
      <c r="E344" s="152" t="n">
        <v>1864.45969455</v>
      </c>
      <c r="F344" s="152" t="n">
        <v>1875.02522516</v>
      </c>
      <c r="G344" s="152" t="n">
        <v>1859.6033967</v>
      </c>
      <c r="H344" s="152" t="n">
        <v>1839.39493263</v>
      </c>
      <c r="I344" s="152" t="n">
        <v>1814.28421108</v>
      </c>
      <c r="J344" s="152" t="n">
        <v>1777.21662561</v>
      </c>
      <c r="K344" s="152" t="n">
        <v>1754.30010962</v>
      </c>
      <c r="L344" s="152" t="n">
        <v>1751.34122512</v>
      </c>
      <c r="M344" s="152" t="n">
        <v>1762.91396851</v>
      </c>
      <c r="N344" s="152" t="n">
        <v>1780.94886588</v>
      </c>
      <c r="O344" s="152" t="n">
        <v>1790.57830238</v>
      </c>
      <c r="P344" s="152" t="n">
        <v>1817.8607253</v>
      </c>
      <c r="Q344" s="152" t="n">
        <v>1824.23520073</v>
      </c>
      <c r="R344" s="152" t="n">
        <v>1820.36036077</v>
      </c>
      <c r="S344" s="152" t="n">
        <v>1791.25136818</v>
      </c>
      <c r="T344" s="152" t="n">
        <v>1747.94788751</v>
      </c>
      <c r="U344" s="152" t="n">
        <v>1758.32901204</v>
      </c>
      <c r="V344" s="152" t="n">
        <v>1779.92657149</v>
      </c>
      <c r="W344" s="152" t="n">
        <v>1789.89480984</v>
      </c>
      <c r="X344" s="152" t="n">
        <v>1808.09116987</v>
      </c>
      <c r="Y344" s="153" t="n">
        <v>1825.6662420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7.17621673</v>
      </c>
      <c r="C348" s="152" t="n">
        <v>7.17621673</v>
      </c>
      <c r="D348" s="152" t="n">
        <v>7.17621673</v>
      </c>
      <c r="E348" s="152" t="n">
        <v>7.17621673</v>
      </c>
      <c r="F348" s="152" t="n">
        <v>7.17621673</v>
      </c>
      <c r="G348" s="152" t="n">
        <v>7.17621673</v>
      </c>
      <c r="H348" s="152" t="n">
        <v>7.17621673</v>
      </c>
      <c r="I348" s="152" t="n">
        <v>7.17621673</v>
      </c>
      <c r="J348" s="152" t="n">
        <v>7.17621673</v>
      </c>
      <c r="K348" s="152" t="n">
        <v>7.17621673</v>
      </c>
      <c r="L348" s="152" t="n">
        <v>7.17621673</v>
      </c>
      <c r="M348" s="152" t="n">
        <v>7.17621673</v>
      </c>
      <c r="N348" s="152" t="n">
        <v>7.17621673</v>
      </c>
      <c r="O348" s="152" t="n">
        <v>7.17621673</v>
      </c>
      <c r="P348" s="152" t="n">
        <v>7.17621673</v>
      </c>
      <c r="Q348" s="152" t="n">
        <v>7.17621673</v>
      </c>
      <c r="R348" s="152" t="n">
        <v>7.17621673</v>
      </c>
      <c r="S348" s="152" t="n">
        <v>7.17621673</v>
      </c>
      <c r="T348" s="152" t="n">
        <v>7.17621673</v>
      </c>
      <c r="U348" s="152" t="n">
        <v>7.17621673</v>
      </c>
      <c r="V348" s="152" t="n">
        <v>7.17621673</v>
      </c>
      <c r="W348" s="152" t="n">
        <v>7.17621673</v>
      </c>
      <c r="X348" s="152" t="n">
        <v>7.17621673</v>
      </c>
      <c r="Y348" s="153" t="n">
        <v>7.17621673</v>
      </c>
    </row>
    <row r="349" customFormat="false" ht="21.75" hidden="false" customHeight="true" outlineLevel="0" collapsed="false">
      <c r="A349" s="146" t="n">
        <v>25</v>
      </c>
      <c r="B349" s="147" t="n">
        <v>4501.15</v>
      </c>
      <c r="C349" s="148" t="n">
        <v>4533.85</v>
      </c>
      <c r="D349" s="148" t="n">
        <v>4543.81</v>
      </c>
      <c r="E349" s="148" t="n">
        <v>4555.29</v>
      </c>
      <c r="F349" s="148" t="n">
        <v>4552.15</v>
      </c>
      <c r="G349" s="148" t="n">
        <v>4541.48</v>
      </c>
      <c r="H349" s="148" t="n">
        <v>4541.18</v>
      </c>
      <c r="I349" s="148" t="n">
        <v>4538.81</v>
      </c>
      <c r="J349" s="148" t="n">
        <v>4517.84</v>
      </c>
      <c r="K349" s="148" t="n">
        <v>4492.93</v>
      </c>
      <c r="L349" s="148" t="n">
        <v>4458.31</v>
      </c>
      <c r="M349" s="148" t="n">
        <v>4424.29</v>
      </c>
      <c r="N349" s="148" t="n">
        <v>4436.64</v>
      </c>
      <c r="O349" s="148" t="n">
        <v>4442.9</v>
      </c>
      <c r="P349" s="148" t="n">
        <v>4452.68</v>
      </c>
      <c r="Q349" s="148" t="n">
        <v>4451.4</v>
      </c>
      <c r="R349" s="148" t="n">
        <v>4441.33</v>
      </c>
      <c r="S349" s="148" t="n">
        <v>4422.66</v>
      </c>
      <c r="T349" s="148" t="n">
        <v>4403.24</v>
      </c>
      <c r="U349" s="148" t="n">
        <v>4407.45</v>
      </c>
      <c r="V349" s="148" t="n">
        <v>4419.93</v>
      </c>
      <c r="W349" s="148" t="n">
        <v>4433.16</v>
      </c>
      <c r="X349" s="148" t="n">
        <v>4452.59</v>
      </c>
      <c r="Y349" s="149" t="n">
        <v>4478.93</v>
      </c>
    </row>
    <row r="350" customFormat="false" ht="26.25" hidden="false" customHeight="false" outlineLevel="1" collapsed="false">
      <c r="A350" s="150" t="s">
        <v>20</v>
      </c>
      <c r="B350" s="151" t="n">
        <v>1884.77951198</v>
      </c>
      <c r="C350" s="152" t="n">
        <v>1917.48487262</v>
      </c>
      <c r="D350" s="152" t="n">
        <v>1927.44806919</v>
      </c>
      <c r="E350" s="152" t="n">
        <v>1938.9232895</v>
      </c>
      <c r="F350" s="152" t="n">
        <v>1935.78827445</v>
      </c>
      <c r="G350" s="152" t="n">
        <v>1925.11463969</v>
      </c>
      <c r="H350" s="152" t="n">
        <v>1924.8150397</v>
      </c>
      <c r="I350" s="152" t="n">
        <v>1922.44049538</v>
      </c>
      <c r="J350" s="152" t="n">
        <v>1901.47813813</v>
      </c>
      <c r="K350" s="152" t="n">
        <v>1876.5679372</v>
      </c>
      <c r="L350" s="152" t="n">
        <v>1841.94854219</v>
      </c>
      <c r="M350" s="152" t="n">
        <v>1807.92851129</v>
      </c>
      <c r="N350" s="152" t="n">
        <v>1820.27390707</v>
      </c>
      <c r="O350" s="152" t="n">
        <v>1826.53024095</v>
      </c>
      <c r="P350" s="152" t="n">
        <v>1836.31469039</v>
      </c>
      <c r="Q350" s="152" t="n">
        <v>1835.03523379</v>
      </c>
      <c r="R350" s="152" t="n">
        <v>1824.9642405</v>
      </c>
      <c r="S350" s="152" t="n">
        <v>1806.29097972</v>
      </c>
      <c r="T350" s="152" t="n">
        <v>1786.87696406</v>
      </c>
      <c r="U350" s="152" t="n">
        <v>1791.07995915</v>
      </c>
      <c r="V350" s="152" t="n">
        <v>1803.56782303</v>
      </c>
      <c r="W350" s="152" t="n">
        <v>1816.79628954</v>
      </c>
      <c r="X350" s="152" t="n">
        <v>1836.22735321</v>
      </c>
      <c r="Y350" s="153" t="n">
        <v>1862.56728283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7.17621673</v>
      </c>
      <c r="C354" s="152" t="n">
        <v>7.17621673</v>
      </c>
      <c r="D354" s="152" t="n">
        <v>7.17621673</v>
      </c>
      <c r="E354" s="152" t="n">
        <v>7.17621673</v>
      </c>
      <c r="F354" s="152" t="n">
        <v>7.17621673</v>
      </c>
      <c r="G354" s="152" t="n">
        <v>7.17621673</v>
      </c>
      <c r="H354" s="152" t="n">
        <v>7.17621673</v>
      </c>
      <c r="I354" s="152" t="n">
        <v>7.17621673</v>
      </c>
      <c r="J354" s="152" t="n">
        <v>7.17621673</v>
      </c>
      <c r="K354" s="152" t="n">
        <v>7.17621673</v>
      </c>
      <c r="L354" s="152" t="n">
        <v>7.17621673</v>
      </c>
      <c r="M354" s="152" t="n">
        <v>7.17621673</v>
      </c>
      <c r="N354" s="152" t="n">
        <v>7.17621673</v>
      </c>
      <c r="O354" s="152" t="n">
        <v>7.17621673</v>
      </c>
      <c r="P354" s="152" t="n">
        <v>7.17621673</v>
      </c>
      <c r="Q354" s="152" t="n">
        <v>7.17621673</v>
      </c>
      <c r="R354" s="152" t="n">
        <v>7.17621673</v>
      </c>
      <c r="S354" s="152" t="n">
        <v>7.17621673</v>
      </c>
      <c r="T354" s="152" t="n">
        <v>7.17621673</v>
      </c>
      <c r="U354" s="152" t="n">
        <v>7.17621673</v>
      </c>
      <c r="V354" s="152" t="n">
        <v>7.17621673</v>
      </c>
      <c r="W354" s="152" t="n">
        <v>7.17621673</v>
      </c>
      <c r="X354" s="152" t="n">
        <v>7.17621673</v>
      </c>
      <c r="Y354" s="153" t="n">
        <v>7.17621673</v>
      </c>
    </row>
    <row r="355" customFormat="false" ht="21.75" hidden="false" customHeight="true" outlineLevel="0" collapsed="false">
      <c r="A355" s="146" t="n">
        <v>26</v>
      </c>
      <c r="B355" s="147" t="n">
        <v>4532.97</v>
      </c>
      <c r="C355" s="148" t="n">
        <v>4577.59</v>
      </c>
      <c r="D355" s="148" t="n">
        <v>4597.25</v>
      </c>
      <c r="E355" s="148" t="n">
        <v>4581.8</v>
      </c>
      <c r="F355" s="148" t="n">
        <v>4571.49</v>
      </c>
      <c r="G355" s="148" t="n">
        <v>4573.79</v>
      </c>
      <c r="H355" s="148" t="n">
        <v>4531.58</v>
      </c>
      <c r="I355" s="148" t="n">
        <v>4498.75</v>
      </c>
      <c r="J355" s="148" t="n">
        <v>4464.93</v>
      </c>
      <c r="K355" s="148" t="n">
        <v>4421.42</v>
      </c>
      <c r="L355" s="148" t="n">
        <v>4396.81</v>
      </c>
      <c r="M355" s="148" t="n">
        <v>4398.3</v>
      </c>
      <c r="N355" s="148" t="n">
        <v>4409.54</v>
      </c>
      <c r="O355" s="148" t="n">
        <v>4407.85</v>
      </c>
      <c r="P355" s="148" t="n">
        <v>4421.69</v>
      </c>
      <c r="Q355" s="148" t="n">
        <v>4437.23</v>
      </c>
      <c r="R355" s="148" t="n">
        <v>4441.5</v>
      </c>
      <c r="S355" s="148" t="n">
        <v>4429.87</v>
      </c>
      <c r="T355" s="148" t="n">
        <v>4379.96</v>
      </c>
      <c r="U355" s="148" t="n">
        <v>4382.89</v>
      </c>
      <c r="V355" s="148" t="n">
        <v>4391.3</v>
      </c>
      <c r="W355" s="148" t="n">
        <v>4408.65</v>
      </c>
      <c r="X355" s="148" t="n">
        <v>4439.12</v>
      </c>
      <c r="Y355" s="149" t="n">
        <v>4471.17</v>
      </c>
    </row>
    <row r="356" customFormat="false" ht="26.25" hidden="false" customHeight="false" outlineLevel="1" collapsed="false">
      <c r="A356" s="150" t="s">
        <v>20</v>
      </c>
      <c r="B356" s="151" t="n">
        <v>1916.60113123</v>
      </c>
      <c r="C356" s="152" t="n">
        <v>1961.21970128</v>
      </c>
      <c r="D356" s="152" t="n">
        <v>1980.88199668</v>
      </c>
      <c r="E356" s="152" t="n">
        <v>1965.43117404</v>
      </c>
      <c r="F356" s="152" t="n">
        <v>1955.12130308</v>
      </c>
      <c r="G356" s="152" t="n">
        <v>1957.42372566</v>
      </c>
      <c r="H356" s="152" t="n">
        <v>1915.21543333</v>
      </c>
      <c r="I356" s="152" t="n">
        <v>1882.38120431</v>
      </c>
      <c r="J356" s="152" t="n">
        <v>1848.56408932</v>
      </c>
      <c r="K356" s="152" t="n">
        <v>1805.05657526</v>
      </c>
      <c r="L356" s="152" t="n">
        <v>1780.44145732</v>
      </c>
      <c r="M356" s="152" t="n">
        <v>1781.93552739</v>
      </c>
      <c r="N356" s="152" t="n">
        <v>1793.17552312</v>
      </c>
      <c r="O356" s="152" t="n">
        <v>1791.47989206</v>
      </c>
      <c r="P356" s="152" t="n">
        <v>1805.31920817</v>
      </c>
      <c r="Q356" s="152" t="n">
        <v>1820.86424256</v>
      </c>
      <c r="R356" s="152" t="n">
        <v>1825.12888749</v>
      </c>
      <c r="S356" s="152" t="n">
        <v>1813.50198045</v>
      </c>
      <c r="T356" s="152" t="n">
        <v>1763.59542181</v>
      </c>
      <c r="U356" s="152" t="n">
        <v>1766.51970369</v>
      </c>
      <c r="V356" s="152" t="n">
        <v>1774.93541725</v>
      </c>
      <c r="W356" s="152" t="n">
        <v>1792.28463305</v>
      </c>
      <c r="X356" s="152" t="n">
        <v>1822.75600757</v>
      </c>
      <c r="Y356" s="153" t="n">
        <v>1854.8024931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7.17621673</v>
      </c>
      <c r="C360" s="152" t="n">
        <v>7.17621673</v>
      </c>
      <c r="D360" s="152" t="n">
        <v>7.17621673</v>
      </c>
      <c r="E360" s="152" t="n">
        <v>7.17621673</v>
      </c>
      <c r="F360" s="152" t="n">
        <v>7.17621673</v>
      </c>
      <c r="G360" s="152" t="n">
        <v>7.17621673</v>
      </c>
      <c r="H360" s="152" t="n">
        <v>7.17621673</v>
      </c>
      <c r="I360" s="152" t="n">
        <v>7.17621673</v>
      </c>
      <c r="J360" s="152" t="n">
        <v>7.17621673</v>
      </c>
      <c r="K360" s="152" t="n">
        <v>7.17621673</v>
      </c>
      <c r="L360" s="152" t="n">
        <v>7.17621673</v>
      </c>
      <c r="M360" s="152" t="n">
        <v>7.17621673</v>
      </c>
      <c r="N360" s="152" t="n">
        <v>7.17621673</v>
      </c>
      <c r="O360" s="152" t="n">
        <v>7.17621673</v>
      </c>
      <c r="P360" s="152" t="n">
        <v>7.17621673</v>
      </c>
      <c r="Q360" s="152" t="n">
        <v>7.17621673</v>
      </c>
      <c r="R360" s="152" t="n">
        <v>7.17621673</v>
      </c>
      <c r="S360" s="152" t="n">
        <v>7.17621673</v>
      </c>
      <c r="T360" s="152" t="n">
        <v>7.17621673</v>
      </c>
      <c r="U360" s="152" t="n">
        <v>7.17621673</v>
      </c>
      <c r="V360" s="152" t="n">
        <v>7.17621673</v>
      </c>
      <c r="W360" s="152" t="n">
        <v>7.17621673</v>
      </c>
      <c r="X360" s="152" t="n">
        <v>7.17621673</v>
      </c>
      <c r="Y360" s="153" t="n">
        <v>7.17621673</v>
      </c>
    </row>
    <row r="361" customFormat="false" ht="21.75" hidden="false" customHeight="true" outlineLevel="0" collapsed="false">
      <c r="A361" s="146" t="n">
        <v>27</v>
      </c>
      <c r="B361" s="147" t="n">
        <v>4513.12</v>
      </c>
      <c r="C361" s="148" t="n">
        <v>4491.15</v>
      </c>
      <c r="D361" s="148" t="n">
        <v>4488.77</v>
      </c>
      <c r="E361" s="148" t="n">
        <v>4501.15</v>
      </c>
      <c r="F361" s="148" t="n">
        <v>4508.75</v>
      </c>
      <c r="G361" s="148" t="n">
        <v>4521.3</v>
      </c>
      <c r="H361" s="148" t="n">
        <v>4499.31</v>
      </c>
      <c r="I361" s="148" t="n">
        <v>4461.4</v>
      </c>
      <c r="J361" s="148" t="n">
        <v>4419.87</v>
      </c>
      <c r="K361" s="148" t="n">
        <v>4396.85</v>
      </c>
      <c r="L361" s="148" t="n">
        <v>4381.44</v>
      </c>
      <c r="M361" s="148" t="n">
        <v>4378.48</v>
      </c>
      <c r="N361" s="148" t="n">
        <v>4410.07</v>
      </c>
      <c r="O361" s="148" t="n">
        <v>4432.7</v>
      </c>
      <c r="P361" s="148" t="n">
        <v>4462.91</v>
      </c>
      <c r="Q361" s="148" t="n">
        <v>4436.29</v>
      </c>
      <c r="R361" s="148" t="n">
        <v>4455.68</v>
      </c>
      <c r="S361" s="148" t="n">
        <v>4436.6</v>
      </c>
      <c r="T361" s="148" t="n">
        <v>4393.98</v>
      </c>
      <c r="U361" s="148" t="n">
        <v>4402.21</v>
      </c>
      <c r="V361" s="148" t="n">
        <v>4427.79</v>
      </c>
      <c r="W361" s="148" t="n">
        <v>4461.07</v>
      </c>
      <c r="X361" s="148" t="n">
        <v>4473.41</v>
      </c>
      <c r="Y361" s="149" t="n">
        <v>4558.1</v>
      </c>
    </row>
    <row r="362" customFormat="false" ht="26.25" hidden="false" customHeight="false" outlineLevel="1" collapsed="false">
      <c r="A362" s="150" t="s">
        <v>20</v>
      </c>
      <c r="B362" s="151" t="n">
        <v>1896.7496187</v>
      </c>
      <c r="C362" s="152" t="n">
        <v>1874.78010086</v>
      </c>
      <c r="D362" s="152" t="n">
        <v>1872.39920255</v>
      </c>
      <c r="E362" s="152" t="n">
        <v>1884.78735691</v>
      </c>
      <c r="F362" s="152" t="n">
        <v>1892.38699951</v>
      </c>
      <c r="G362" s="152" t="n">
        <v>1904.93121666</v>
      </c>
      <c r="H362" s="152" t="n">
        <v>1882.94696596</v>
      </c>
      <c r="I362" s="152" t="n">
        <v>1845.02965549</v>
      </c>
      <c r="J362" s="152" t="n">
        <v>1803.49904267</v>
      </c>
      <c r="K362" s="152" t="n">
        <v>1780.48622036</v>
      </c>
      <c r="L362" s="152" t="n">
        <v>1765.07791924</v>
      </c>
      <c r="M362" s="152" t="n">
        <v>1762.11601068</v>
      </c>
      <c r="N362" s="152" t="n">
        <v>1793.70691526</v>
      </c>
      <c r="O362" s="152" t="n">
        <v>1816.33423615</v>
      </c>
      <c r="P362" s="152" t="n">
        <v>1846.54699877</v>
      </c>
      <c r="Q362" s="152" t="n">
        <v>1819.9200001</v>
      </c>
      <c r="R362" s="152" t="n">
        <v>1839.31680388</v>
      </c>
      <c r="S362" s="152" t="n">
        <v>1820.2299319</v>
      </c>
      <c r="T362" s="152" t="n">
        <v>1777.614756</v>
      </c>
      <c r="U362" s="152" t="n">
        <v>1785.84162178</v>
      </c>
      <c r="V362" s="152" t="n">
        <v>1811.42022568</v>
      </c>
      <c r="W362" s="152" t="n">
        <v>1844.70358093</v>
      </c>
      <c r="X362" s="152" t="n">
        <v>1857.04072059</v>
      </c>
      <c r="Y362" s="153" t="n">
        <v>1941.7378114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7.17621673</v>
      </c>
      <c r="C366" s="152" t="n">
        <v>7.17621673</v>
      </c>
      <c r="D366" s="152" t="n">
        <v>7.17621673</v>
      </c>
      <c r="E366" s="152" t="n">
        <v>7.17621673</v>
      </c>
      <c r="F366" s="152" t="n">
        <v>7.17621673</v>
      </c>
      <c r="G366" s="152" t="n">
        <v>7.17621673</v>
      </c>
      <c r="H366" s="152" t="n">
        <v>7.17621673</v>
      </c>
      <c r="I366" s="152" t="n">
        <v>7.17621673</v>
      </c>
      <c r="J366" s="152" t="n">
        <v>7.17621673</v>
      </c>
      <c r="K366" s="152" t="n">
        <v>7.17621673</v>
      </c>
      <c r="L366" s="152" t="n">
        <v>7.17621673</v>
      </c>
      <c r="M366" s="152" t="n">
        <v>7.17621673</v>
      </c>
      <c r="N366" s="152" t="n">
        <v>7.17621673</v>
      </c>
      <c r="O366" s="152" t="n">
        <v>7.17621673</v>
      </c>
      <c r="P366" s="152" t="n">
        <v>7.17621673</v>
      </c>
      <c r="Q366" s="152" t="n">
        <v>7.17621673</v>
      </c>
      <c r="R366" s="152" t="n">
        <v>7.17621673</v>
      </c>
      <c r="S366" s="152" t="n">
        <v>7.17621673</v>
      </c>
      <c r="T366" s="152" t="n">
        <v>7.17621673</v>
      </c>
      <c r="U366" s="152" t="n">
        <v>7.17621673</v>
      </c>
      <c r="V366" s="152" t="n">
        <v>7.17621673</v>
      </c>
      <c r="W366" s="152" t="n">
        <v>7.17621673</v>
      </c>
      <c r="X366" s="152" t="n">
        <v>7.17621673</v>
      </c>
      <c r="Y366" s="153" t="n">
        <v>7.17621673</v>
      </c>
    </row>
    <row r="367" customFormat="false" ht="21.75" hidden="false" customHeight="true" outlineLevel="0" collapsed="false">
      <c r="A367" s="146" t="n">
        <v>28</v>
      </c>
      <c r="B367" s="147" t="n">
        <v>4529.08</v>
      </c>
      <c r="C367" s="148" t="n">
        <v>4569.49</v>
      </c>
      <c r="D367" s="148" t="n">
        <v>4566.34</v>
      </c>
      <c r="E367" s="148" t="n">
        <v>4562.44</v>
      </c>
      <c r="F367" s="148" t="n">
        <v>4557.05</v>
      </c>
      <c r="G367" s="148" t="n">
        <v>4560.04</v>
      </c>
      <c r="H367" s="148" t="n">
        <v>4512.02</v>
      </c>
      <c r="I367" s="148" t="n">
        <v>4515.21</v>
      </c>
      <c r="J367" s="148" t="n">
        <v>4512.55</v>
      </c>
      <c r="K367" s="148" t="n">
        <v>4429.25</v>
      </c>
      <c r="L367" s="148" t="n">
        <v>4381.72</v>
      </c>
      <c r="M367" s="148" t="n">
        <v>4374.63</v>
      </c>
      <c r="N367" s="148" t="n">
        <v>4378.35</v>
      </c>
      <c r="O367" s="148" t="n">
        <v>4388.17</v>
      </c>
      <c r="P367" s="148" t="n">
        <v>4407.5</v>
      </c>
      <c r="Q367" s="148" t="n">
        <v>4419.34</v>
      </c>
      <c r="R367" s="148" t="n">
        <v>4424.94</v>
      </c>
      <c r="S367" s="148" t="n">
        <v>4399.44</v>
      </c>
      <c r="T367" s="148" t="n">
        <v>4370.49</v>
      </c>
      <c r="U367" s="148" t="n">
        <v>4369.03</v>
      </c>
      <c r="V367" s="148" t="n">
        <v>4387.57</v>
      </c>
      <c r="W367" s="148" t="n">
        <v>4396.35</v>
      </c>
      <c r="X367" s="148" t="n">
        <v>4418.49</v>
      </c>
      <c r="Y367" s="149" t="n">
        <v>4454.31</v>
      </c>
    </row>
    <row r="368" customFormat="false" ht="26.25" hidden="false" customHeight="false" outlineLevel="1" collapsed="false">
      <c r="A368" s="150" t="s">
        <v>20</v>
      </c>
      <c r="B368" s="151" t="n">
        <v>1912.71600412</v>
      </c>
      <c r="C368" s="152" t="n">
        <v>1953.12527509</v>
      </c>
      <c r="D368" s="152" t="n">
        <v>1949.97744105</v>
      </c>
      <c r="E368" s="152" t="n">
        <v>1946.07666008</v>
      </c>
      <c r="F368" s="152" t="n">
        <v>1940.68702109</v>
      </c>
      <c r="G368" s="152" t="n">
        <v>1943.67779479</v>
      </c>
      <c r="H368" s="152" t="n">
        <v>1895.65444982</v>
      </c>
      <c r="I368" s="152" t="n">
        <v>1898.84273266</v>
      </c>
      <c r="J368" s="152" t="n">
        <v>1896.18158446</v>
      </c>
      <c r="K368" s="152" t="n">
        <v>1812.88602357</v>
      </c>
      <c r="L368" s="152" t="n">
        <v>1765.34901838</v>
      </c>
      <c r="M368" s="152" t="n">
        <v>1758.25943444</v>
      </c>
      <c r="N368" s="152" t="n">
        <v>1761.97975509</v>
      </c>
      <c r="O368" s="152" t="n">
        <v>1771.80835159</v>
      </c>
      <c r="P368" s="152" t="n">
        <v>1791.13280211</v>
      </c>
      <c r="Q368" s="152" t="n">
        <v>1802.97379655</v>
      </c>
      <c r="R368" s="152" t="n">
        <v>1808.5703435</v>
      </c>
      <c r="S368" s="152" t="n">
        <v>1783.07210899</v>
      </c>
      <c r="T368" s="152" t="n">
        <v>1754.12634262</v>
      </c>
      <c r="U368" s="152" t="n">
        <v>1752.66003274</v>
      </c>
      <c r="V368" s="152" t="n">
        <v>1771.20402656</v>
      </c>
      <c r="W368" s="152" t="n">
        <v>1779.98675565</v>
      </c>
      <c r="X368" s="152" t="n">
        <v>1802.12032772</v>
      </c>
      <c r="Y368" s="153" t="n">
        <v>1837.94197595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7.17621673</v>
      </c>
      <c r="C372" s="152" t="n">
        <v>7.17621673</v>
      </c>
      <c r="D372" s="152" t="n">
        <v>7.17621673</v>
      </c>
      <c r="E372" s="152" t="n">
        <v>7.17621673</v>
      </c>
      <c r="F372" s="152" t="n">
        <v>7.17621673</v>
      </c>
      <c r="G372" s="152" t="n">
        <v>7.17621673</v>
      </c>
      <c r="H372" s="152" t="n">
        <v>7.17621673</v>
      </c>
      <c r="I372" s="152" t="n">
        <v>7.17621673</v>
      </c>
      <c r="J372" s="152" t="n">
        <v>7.17621673</v>
      </c>
      <c r="K372" s="152" t="n">
        <v>7.17621673</v>
      </c>
      <c r="L372" s="152" t="n">
        <v>7.17621673</v>
      </c>
      <c r="M372" s="152" t="n">
        <v>7.17621673</v>
      </c>
      <c r="N372" s="152" t="n">
        <v>7.17621673</v>
      </c>
      <c r="O372" s="152" t="n">
        <v>7.17621673</v>
      </c>
      <c r="P372" s="152" t="n">
        <v>7.17621673</v>
      </c>
      <c r="Q372" s="152" t="n">
        <v>7.17621673</v>
      </c>
      <c r="R372" s="152" t="n">
        <v>7.17621673</v>
      </c>
      <c r="S372" s="152" t="n">
        <v>7.17621673</v>
      </c>
      <c r="T372" s="152" t="n">
        <v>7.17621673</v>
      </c>
      <c r="U372" s="152" t="n">
        <v>7.17621673</v>
      </c>
      <c r="V372" s="152" t="n">
        <v>7.17621673</v>
      </c>
      <c r="W372" s="152" t="n">
        <v>7.17621673</v>
      </c>
      <c r="X372" s="152" t="n">
        <v>7.17621673</v>
      </c>
      <c r="Y372" s="153" t="n">
        <v>7.17621673</v>
      </c>
    </row>
    <row r="373" customFormat="false" ht="21.75" hidden="false" customHeight="true" outlineLevel="0" collapsed="false">
      <c r="A373" s="146" t="n">
        <v>29</v>
      </c>
      <c r="B373" s="147" t="n">
        <v>4454.49</v>
      </c>
      <c r="C373" s="148" t="n">
        <v>4503.13</v>
      </c>
      <c r="D373" s="148" t="n">
        <v>4523.58</v>
      </c>
      <c r="E373" s="148" t="n">
        <v>4531.01</v>
      </c>
      <c r="F373" s="148" t="n">
        <v>4535.24</v>
      </c>
      <c r="G373" s="148" t="n">
        <v>4514.8</v>
      </c>
      <c r="H373" s="148" t="n">
        <v>4506.8</v>
      </c>
      <c r="I373" s="148" t="n">
        <v>4489.55</v>
      </c>
      <c r="J373" s="148" t="n">
        <v>4440.46</v>
      </c>
      <c r="K373" s="148" t="n">
        <v>4389.22</v>
      </c>
      <c r="L373" s="148" t="n">
        <v>4372.03</v>
      </c>
      <c r="M373" s="148" t="n">
        <v>4372.34</v>
      </c>
      <c r="N373" s="148" t="n">
        <v>4384.57</v>
      </c>
      <c r="O373" s="148" t="n">
        <v>4398.33</v>
      </c>
      <c r="P373" s="148" t="n">
        <v>4414.56</v>
      </c>
      <c r="Q373" s="148" t="n">
        <v>4423.5</v>
      </c>
      <c r="R373" s="148" t="n">
        <v>4417.97</v>
      </c>
      <c r="S373" s="148" t="n">
        <v>4404.57</v>
      </c>
      <c r="T373" s="148" t="n">
        <v>4360.37</v>
      </c>
      <c r="U373" s="148" t="n">
        <v>4348.44</v>
      </c>
      <c r="V373" s="148" t="n">
        <v>4364.22</v>
      </c>
      <c r="W373" s="148" t="n">
        <v>4376.13</v>
      </c>
      <c r="X373" s="148" t="n">
        <v>4406.07</v>
      </c>
      <c r="Y373" s="149" t="n">
        <v>4439.14</v>
      </c>
    </row>
    <row r="374" customFormat="false" ht="26.25" hidden="false" customHeight="false" outlineLevel="1" collapsed="false">
      <c r="A374" s="150" t="s">
        <v>20</v>
      </c>
      <c r="B374" s="151" t="n">
        <v>1838.1210786</v>
      </c>
      <c r="C374" s="152" t="n">
        <v>1886.76384745</v>
      </c>
      <c r="D374" s="152" t="n">
        <v>1907.21868298</v>
      </c>
      <c r="E374" s="152" t="n">
        <v>1914.63888936</v>
      </c>
      <c r="F374" s="152" t="n">
        <v>1918.87596722</v>
      </c>
      <c r="G374" s="152" t="n">
        <v>1898.4292037</v>
      </c>
      <c r="H374" s="152" t="n">
        <v>1890.42885563</v>
      </c>
      <c r="I374" s="152" t="n">
        <v>1873.18241469</v>
      </c>
      <c r="J374" s="152" t="n">
        <v>1824.09796894</v>
      </c>
      <c r="K374" s="152" t="n">
        <v>1772.85831821</v>
      </c>
      <c r="L374" s="152" t="n">
        <v>1755.66599696</v>
      </c>
      <c r="M374" s="152" t="n">
        <v>1755.97283459</v>
      </c>
      <c r="N374" s="152" t="n">
        <v>1768.1990396</v>
      </c>
      <c r="O374" s="152" t="n">
        <v>1781.96216744</v>
      </c>
      <c r="P374" s="152" t="n">
        <v>1798.1897064</v>
      </c>
      <c r="Q374" s="152" t="n">
        <v>1807.12969001</v>
      </c>
      <c r="R374" s="152" t="n">
        <v>1801.60594407</v>
      </c>
      <c r="S374" s="152" t="n">
        <v>1788.20039201</v>
      </c>
      <c r="T374" s="152" t="n">
        <v>1744.00550418</v>
      </c>
      <c r="U374" s="152" t="n">
        <v>1732.07807411</v>
      </c>
      <c r="V374" s="152" t="n">
        <v>1747.85682921</v>
      </c>
      <c r="W374" s="152" t="n">
        <v>1759.75939971</v>
      </c>
      <c r="X374" s="152" t="n">
        <v>1789.70179831</v>
      </c>
      <c r="Y374" s="153" t="n">
        <v>1822.7695355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7.17621673</v>
      </c>
      <c r="C378" s="152" t="n">
        <v>7.17621673</v>
      </c>
      <c r="D378" s="152" t="n">
        <v>7.17621673</v>
      </c>
      <c r="E378" s="152" t="n">
        <v>7.17621673</v>
      </c>
      <c r="F378" s="152" t="n">
        <v>7.17621673</v>
      </c>
      <c r="G378" s="152" t="n">
        <v>7.17621673</v>
      </c>
      <c r="H378" s="152" t="n">
        <v>7.17621673</v>
      </c>
      <c r="I378" s="152" t="n">
        <v>7.17621673</v>
      </c>
      <c r="J378" s="152" t="n">
        <v>7.17621673</v>
      </c>
      <c r="K378" s="152" t="n">
        <v>7.17621673</v>
      </c>
      <c r="L378" s="152" t="n">
        <v>7.17621673</v>
      </c>
      <c r="M378" s="152" t="n">
        <v>7.17621673</v>
      </c>
      <c r="N378" s="152" t="n">
        <v>7.17621673</v>
      </c>
      <c r="O378" s="152" t="n">
        <v>7.17621673</v>
      </c>
      <c r="P378" s="152" t="n">
        <v>7.17621673</v>
      </c>
      <c r="Q378" s="152" t="n">
        <v>7.17621673</v>
      </c>
      <c r="R378" s="152" t="n">
        <v>7.17621673</v>
      </c>
      <c r="S378" s="152" t="n">
        <v>7.17621673</v>
      </c>
      <c r="T378" s="152" t="n">
        <v>7.17621673</v>
      </c>
      <c r="U378" s="152" t="n">
        <v>7.17621673</v>
      </c>
      <c r="V378" s="152" t="n">
        <v>7.17621673</v>
      </c>
      <c r="W378" s="152" t="n">
        <v>7.17621673</v>
      </c>
      <c r="X378" s="152" t="n">
        <v>7.17621673</v>
      </c>
      <c r="Y378" s="153" t="n">
        <v>7.17621673</v>
      </c>
    </row>
    <row r="379" customFormat="false" ht="21.75" hidden="false" customHeight="true" outlineLevel="0" collapsed="false">
      <c r="A379" s="146" t="n">
        <v>30</v>
      </c>
      <c r="B379" s="147" t="n">
        <v>4439.44</v>
      </c>
      <c r="C379" s="148" t="n">
        <v>4466.26</v>
      </c>
      <c r="D379" s="148" t="n">
        <v>4484.8</v>
      </c>
      <c r="E379" s="148" t="n">
        <v>4476.03</v>
      </c>
      <c r="F379" s="148" t="n">
        <v>4452.4</v>
      </c>
      <c r="G379" s="148" t="n">
        <v>4472.91</v>
      </c>
      <c r="H379" s="148" t="n">
        <v>4477.14</v>
      </c>
      <c r="I379" s="148" t="n">
        <v>4457.75</v>
      </c>
      <c r="J379" s="148" t="n">
        <v>4408.01</v>
      </c>
      <c r="K379" s="148" t="n">
        <v>4381.18</v>
      </c>
      <c r="L379" s="148" t="n">
        <v>4368.84</v>
      </c>
      <c r="M379" s="148" t="n">
        <v>4372.99</v>
      </c>
      <c r="N379" s="148" t="n">
        <v>4396.49</v>
      </c>
      <c r="O379" s="148" t="n">
        <v>4382.43</v>
      </c>
      <c r="P379" s="148" t="n">
        <v>4393.8</v>
      </c>
      <c r="Q379" s="148" t="n">
        <v>4398.12</v>
      </c>
      <c r="R379" s="148" t="n">
        <v>4396.92</v>
      </c>
      <c r="S379" s="148" t="n">
        <v>4373.51</v>
      </c>
      <c r="T379" s="148" t="n">
        <v>4388.01</v>
      </c>
      <c r="U379" s="148" t="n">
        <v>4396.58</v>
      </c>
      <c r="V379" s="148" t="n">
        <v>4427.33</v>
      </c>
      <c r="W379" s="148" t="n">
        <v>4443.39</v>
      </c>
      <c r="X379" s="148" t="n">
        <v>4448.23</v>
      </c>
      <c r="Y379" s="149" t="n">
        <v>4456.39</v>
      </c>
    </row>
    <row r="380" customFormat="false" ht="26.25" hidden="false" customHeight="false" outlineLevel="1" collapsed="false">
      <c r="A380" s="150" t="s">
        <v>20</v>
      </c>
      <c r="B380" s="151" t="n">
        <v>1823.07405588</v>
      </c>
      <c r="C380" s="152" t="n">
        <v>1849.89676602</v>
      </c>
      <c r="D380" s="152" t="n">
        <v>1868.43413784</v>
      </c>
      <c r="E380" s="152" t="n">
        <v>1859.6640914</v>
      </c>
      <c r="F380" s="152" t="n">
        <v>1836.03235452</v>
      </c>
      <c r="G380" s="152" t="n">
        <v>1856.53988493</v>
      </c>
      <c r="H380" s="152" t="n">
        <v>1860.77330692</v>
      </c>
      <c r="I380" s="152" t="n">
        <v>1841.37986599</v>
      </c>
      <c r="J380" s="152" t="n">
        <v>1791.64333749</v>
      </c>
      <c r="K380" s="152" t="n">
        <v>1764.81231828</v>
      </c>
      <c r="L380" s="152" t="n">
        <v>1752.47322237</v>
      </c>
      <c r="M380" s="152" t="n">
        <v>1756.62796958</v>
      </c>
      <c r="N380" s="152" t="n">
        <v>1780.12488036</v>
      </c>
      <c r="O380" s="152" t="n">
        <v>1766.06453532</v>
      </c>
      <c r="P380" s="152" t="n">
        <v>1777.43490755</v>
      </c>
      <c r="Q380" s="152" t="n">
        <v>1781.75545205</v>
      </c>
      <c r="R380" s="152" t="n">
        <v>1780.55787309</v>
      </c>
      <c r="S380" s="152" t="n">
        <v>1757.14170239</v>
      </c>
      <c r="T380" s="152" t="n">
        <v>1771.64846736</v>
      </c>
      <c r="U380" s="152" t="n">
        <v>1780.21799999</v>
      </c>
      <c r="V380" s="152" t="n">
        <v>1810.96872675</v>
      </c>
      <c r="W380" s="152" t="n">
        <v>1827.02717035</v>
      </c>
      <c r="X380" s="152" t="n">
        <v>1831.86821568</v>
      </c>
      <c r="Y380" s="153" t="n">
        <v>1840.01999368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7.17621673</v>
      </c>
      <c r="C384" s="152" t="n">
        <v>7.17621673</v>
      </c>
      <c r="D384" s="152" t="n">
        <v>7.17621673</v>
      </c>
      <c r="E384" s="152" t="n">
        <v>7.17621673</v>
      </c>
      <c r="F384" s="152" t="n">
        <v>7.17621673</v>
      </c>
      <c r="G384" s="152" t="n">
        <v>7.17621673</v>
      </c>
      <c r="H384" s="152" t="n">
        <v>7.17621673</v>
      </c>
      <c r="I384" s="152" t="n">
        <v>7.17621673</v>
      </c>
      <c r="J384" s="152" t="n">
        <v>7.17621673</v>
      </c>
      <c r="K384" s="152" t="n">
        <v>7.17621673</v>
      </c>
      <c r="L384" s="152" t="n">
        <v>7.17621673</v>
      </c>
      <c r="M384" s="152" t="n">
        <v>7.17621673</v>
      </c>
      <c r="N384" s="152" t="n">
        <v>7.17621673</v>
      </c>
      <c r="O384" s="152" t="n">
        <v>7.17621673</v>
      </c>
      <c r="P384" s="152" t="n">
        <v>7.17621673</v>
      </c>
      <c r="Q384" s="152" t="n">
        <v>7.17621673</v>
      </c>
      <c r="R384" s="152" t="n">
        <v>7.17621673</v>
      </c>
      <c r="S384" s="152" t="n">
        <v>7.17621673</v>
      </c>
      <c r="T384" s="152" t="n">
        <v>7.17621673</v>
      </c>
      <c r="U384" s="152" t="n">
        <v>7.17621673</v>
      </c>
      <c r="V384" s="152" t="n">
        <v>7.17621673</v>
      </c>
      <c r="W384" s="152" t="n">
        <v>7.17621673</v>
      </c>
      <c r="X384" s="152" t="n">
        <v>7.17621673</v>
      </c>
      <c r="Y384" s="153" t="n">
        <v>7.17621673</v>
      </c>
    </row>
    <row r="385" customFormat="false" ht="21.75" hidden="false" customHeight="true" outlineLevel="0" collapsed="false">
      <c r="A385" s="146" t="n">
        <v>31</v>
      </c>
      <c r="B385" s="147" t="n">
        <v>4453.3</v>
      </c>
      <c r="C385" s="148" t="n">
        <v>4455.33</v>
      </c>
      <c r="D385" s="148" t="n">
        <v>4465.47</v>
      </c>
      <c r="E385" s="148" t="n">
        <v>4465.26</v>
      </c>
      <c r="F385" s="148" t="n">
        <v>4465.08</v>
      </c>
      <c r="G385" s="148" t="n">
        <v>4460.84</v>
      </c>
      <c r="H385" s="148" t="n">
        <v>4428.16</v>
      </c>
      <c r="I385" s="148" t="n">
        <v>4407.08</v>
      </c>
      <c r="J385" s="148" t="n">
        <v>4374.75</v>
      </c>
      <c r="K385" s="148" t="n">
        <v>4368.76</v>
      </c>
      <c r="L385" s="148" t="n">
        <v>4365.1</v>
      </c>
      <c r="M385" s="148" t="n">
        <v>4382.67</v>
      </c>
      <c r="N385" s="148" t="n">
        <v>4397.89</v>
      </c>
      <c r="O385" s="148" t="n">
        <v>4401.08</v>
      </c>
      <c r="P385" s="148" t="n">
        <v>4416.99</v>
      </c>
      <c r="Q385" s="148" t="n">
        <v>4420.05</v>
      </c>
      <c r="R385" s="148" t="n">
        <v>4421.96</v>
      </c>
      <c r="S385" s="148" t="n">
        <v>4408.28</v>
      </c>
      <c r="T385" s="148" t="n">
        <v>4380.55</v>
      </c>
      <c r="U385" s="148" t="n">
        <v>4382.58</v>
      </c>
      <c r="V385" s="148" t="n">
        <v>4392.69</v>
      </c>
      <c r="W385" s="148" t="n">
        <v>4409.72</v>
      </c>
      <c r="X385" s="148" t="n">
        <v>4399.4</v>
      </c>
      <c r="Y385" s="149" t="n">
        <v>4492.26</v>
      </c>
    </row>
    <row r="386" customFormat="false" ht="26.25" hidden="false" customHeight="false" outlineLevel="1" collapsed="false">
      <c r="A386" s="150" t="s">
        <v>20</v>
      </c>
      <c r="B386" s="151" t="n">
        <v>1836.93661737</v>
      </c>
      <c r="C386" s="152" t="n">
        <v>1838.9598472</v>
      </c>
      <c r="D386" s="152" t="n">
        <v>1849.09941443</v>
      </c>
      <c r="E386" s="152" t="n">
        <v>1848.89624598</v>
      </c>
      <c r="F386" s="152" t="n">
        <v>1848.71769463</v>
      </c>
      <c r="G386" s="152" t="n">
        <v>1844.47486546</v>
      </c>
      <c r="H386" s="152" t="n">
        <v>1811.79778674</v>
      </c>
      <c r="I386" s="152" t="n">
        <v>1790.71207634</v>
      </c>
      <c r="J386" s="152" t="n">
        <v>1758.38819239</v>
      </c>
      <c r="K386" s="152" t="n">
        <v>1752.39515083</v>
      </c>
      <c r="L386" s="152" t="n">
        <v>1748.73256599</v>
      </c>
      <c r="M386" s="152" t="n">
        <v>1766.3032399</v>
      </c>
      <c r="N386" s="152" t="n">
        <v>1781.52116164</v>
      </c>
      <c r="O386" s="152" t="n">
        <v>1784.71095374</v>
      </c>
      <c r="P386" s="152" t="n">
        <v>1800.62332036</v>
      </c>
      <c r="Q386" s="152" t="n">
        <v>1803.68595975</v>
      </c>
      <c r="R386" s="152" t="n">
        <v>1805.59041498</v>
      </c>
      <c r="S386" s="152" t="n">
        <v>1791.9124306</v>
      </c>
      <c r="T386" s="152" t="n">
        <v>1764.1803311</v>
      </c>
      <c r="U386" s="152" t="n">
        <v>1766.21322635</v>
      </c>
      <c r="V386" s="152" t="n">
        <v>1776.31962924</v>
      </c>
      <c r="W386" s="152" t="n">
        <v>1793.35143027</v>
      </c>
      <c r="X386" s="152" t="n">
        <v>1783.03137959</v>
      </c>
      <c r="Y386" s="153" t="n">
        <v>1875.89847455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7.17621673</v>
      </c>
      <c r="C390" s="152" t="n">
        <v>7.17621673</v>
      </c>
      <c r="D390" s="152" t="n">
        <v>7.17621673</v>
      </c>
      <c r="E390" s="152" t="n">
        <v>7.17621673</v>
      </c>
      <c r="F390" s="152" t="n">
        <v>7.17621673</v>
      </c>
      <c r="G390" s="152" t="n">
        <v>7.17621673</v>
      </c>
      <c r="H390" s="152" t="n">
        <v>7.17621673</v>
      </c>
      <c r="I390" s="152" t="n">
        <v>7.17621673</v>
      </c>
      <c r="J390" s="152" t="n">
        <v>7.17621673</v>
      </c>
      <c r="K390" s="152" t="n">
        <v>7.17621673</v>
      </c>
      <c r="L390" s="152" t="n">
        <v>7.17621673</v>
      </c>
      <c r="M390" s="152" t="n">
        <v>7.17621673</v>
      </c>
      <c r="N390" s="152" t="n">
        <v>7.17621673</v>
      </c>
      <c r="O390" s="152" t="n">
        <v>7.17621673</v>
      </c>
      <c r="P390" s="152" t="n">
        <v>7.17621673</v>
      </c>
      <c r="Q390" s="152" t="n">
        <v>7.17621673</v>
      </c>
      <c r="R390" s="152" t="n">
        <v>7.17621673</v>
      </c>
      <c r="S390" s="152" t="n">
        <v>7.17621673</v>
      </c>
      <c r="T390" s="152" t="n">
        <v>7.17621673</v>
      </c>
      <c r="U390" s="152" t="n">
        <v>7.17621673</v>
      </c>
      <c r="V390" s="152" t="n">
        <v>7.17621673</v>
      </c>
      <c r="W390" s="152" t="n">
        <v>7.17621673</v>
      </c>
      <c r="X390" s="152" t="n">
        <v>7.17621673</v>
      </c>
      <c r="Y390" s="153" t="n">
        <v>7.176216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776.82</v>
      </c>
      <c r="C394" s="148" t="n">
        <v>4795.61</v>
      </c>
      <c r="D394" s="148" t="n">
        <v>4747</v>
      </c>
      <c r="E394" s="148" t="n">
        <v>4751</v>
      </c>
      <c r="F394" s="148" t="n">
        <v>4750.06</v>
      </c>
      <c r="G394" s="148" t="n">
        <v>4755.03</v>
      </c>
      <c r="H394" s="148" t="n">
        <v>4755.79</v>
      </c>
      <c r="I394" s="148" t="n">
        <v>4752.18</v>
      </c>
      <c r="J394" s="148" t="n">
        <v>4747.26</v>
      </c>
      <c r="K394" s="148" t="n">
        <v>4775.43</v>
      </c>
      <c r="L394" s="148" t="n">
        <v>4761.66</v>
      </c>
      <c r="M394" s="148" t="n">
        <v>4739.2</v>
      </c>
      <c r="N394" s="148" t="n">
        <v>4724.37</v>
      </c>
      <c r="O394" s="148" t="n">
        <v>4713.87</v>
      </c>
      <c r="P394" s="148" t="n">
        <v>4739.53</v>
      </c>
      <c r="Q394" s="148" t="n">
        <v>4729.13</v>
      </c>
      <c r="R394" s="148" t="n">
        <v>4716.13</v>
      </c>
      <c r="S394" s="148" t="n">
        <v>4652.68</v>
      </c>
      <c r="T394" s="148" t="n">
        <v>4635.31</v>
      </c>
      <c r="U394" s="148" t="n">
        <v>4653.75</v>
      </c>
      <c r="V394" s="148" t="n">
        <v>4658.34</v>
      </c>
      <c r="W394" s="148" t="n">
        <v>4684.26</v>
      </c>
      <c r="X394" s="148" t="n">
        <v>4720.65</v>
      </c>
      <c r="Y394" s="149" t="n">
        <v>4811.84</v>
      </c>
    </row>
    <row r="395" customFormat="false" ht="26.25" hidden="false" customHeight="false" outlineLevel="1" collapsed="false">
      <c r="A395" s="150" t="s">
        <v>20</v>
      </c>
      <c r="B395" s="151" t="n">
        <v>2002.59240614</v>
      </c>
      <c r="C395" s="152" t="n">
        <v>2021.3823967</v>
      </c>
      <c r="D395" s="152" t="n">
        <v>1972.77726112</v>
      </c>
      <c r="E395" s="152" t="n">
        <v>1976.77848454</v>
      </c>
      <c r="F395" s="152" t="n">
        <v>1975.83570127</v>
      </c>
      <c r="G395" s="152" t="n">
        <v>1980.80399821</v>
      </c>
      <c r="H395" s="152" t="n">
        <v>1981.55911096</v>
      </c>
      <c r="I395" s="152" t="n">
        <v>1977.94934449</v>
      </c>
      <c r="J395" s="152" t="n">
        <v>1973.03486121</v>
      </c>
      <c r="K395" s="152" t="n">
        <v>2001.20564135</v>
      </c>
      <c r="L395" s="152" t="n">
        <v>1987.43732745</v>
      </c>
      <c r="M395" s="152" t="n">
        <v>1964.96980659</v>
      </c>
      <c r="N395" s="152" t="n">
        <v>1950.14810632</v>
      </c>
      <c r="O395" s="152" t="n">
        <v>1939.64167829</v>
      </c>
      <c r="P395" s="152" t="n">
        <v>1965.30493633</v>
      </c>
      <c r="Q395" s="152" t="n">
        <v>1954.90515768</v>
      </c>
      <c r="R395" s="152" t="n">
        <v>1941.9038316</v>
      </c>
      <c r="S395" s="152" t="n">
        <v>1878.45408659</v>
      </c>
      <c r="T395" s="152" t="n">
        <v>1861.08680728</v>
      </c>
      <c r="U395" s="152" t="n">
        <v>1879.52155615</v>
      </c>
      <c r="V395" s="152" t="n">
        <v>1884.11011706</v>
      </c>
      <c r="W395" s="152" t="n">
        <v>1910.0376568</v>
      </c>
      <c r="X395" s="152" t="n">
        <v>1946.41884724</v>
      </c>
      <c r="Y395" s="153" t="n">
        <v>2037.6092396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7.17621673</v>
      </c>
      <c r="C399" s="152" t="n">
        <v>7.17621673</v>
      </c>
      <c r="D399" s="152" t="n">
        <v>7.17621673</v>
      </c>
      <c r="E399" s="152" t="n">
        <v>7.17621673</v>
      </c>
      <c r="F399" s="152" t="n">
        <v>7.17621673</v>
      </c>
      <c r="G399" s="152" t="n">
        <v>7.17621673</v>
      </c>
      <c r="H399" s="152" t="n">
        <v>7.17621673</v>
      </c>
      <c r="I399" s="152" t="n">
        <v>7.17621673</v>
      </c>
      <c r="J399" s="152" t="n">
        <v>7.17621673</v>
      </c>
      <c r="K399" s="152" t="n">
        <v>7.17621673</v>
      </c>
      <c r="L399" s="152" t="n">
        <v>7.17621673</v>
      </c>
      <c r="M399" s="152" t="n">
        <v>7.17621673</v>
      </c>
      <c r="N399" s="152" t="n">
        <v>7.17621673</v>
      </c>
      <c r="O399" s="152" t="n">
        <v>7.17621673</v>
      </c>
      <c r="P399" s="152" t="n">
        <v>7.17621673</v>
      </c>
      <c r="Q399" s="152" t="n">
        <v>7.17621673</v>
      </c>
      <c r="R399" s="152" t="n">
        <v>7.17621673</v>
      </c>
      <c r="S399" s="152" t="n">
        <v>7.17621673</v>
      </c>
      <c r="T399" s="152" t="n">
        <v>7.17621673</v>
      </c>
      <c r="U399" s="152" t="n">
        <v>7.17621673</v>
      </c>
      <c r="V399" s="152" t="n">
        <v>7.17621673</v>
      </c>
      <c r="W399" s="152" t="n">
        <v>7.17621673</v>
      </c>
      <c r="X399" s="152" t="n">
        <v>7.17621673</v>
      </c>
      <c r="Y399" s="153" t="n">
        <v>7.17621673</v>
      </c>
    </row>
    <row r="400" customFormat="false" ht="21.75" hidden="false" customHeight="true" outlineLevel="0" collapsed="false">
      <c r="A400" s="146" t="n">
        <v>2</v>
      </c>
      <c r="B400" s="147" t="n">
        <v>4796.51</v>
      </c>
      <c r="C400" s="148" t="n">
        <v>4786.48</v>
      </c>
      <c r="D400" s="148" t="n">
        <v>4797.58</v>
      </c>
      <c r="E400" s="148" t="n">
        <v>4798.24</v>
      </c>
      <c r="F400" s="148" t="n">
        <v>4781.9</v>
      </c>
      <c r="G400" s="148" t="n">
        <v>4777.4</v>
      </c>
      <c r="H400" s="148" t="n">
        <v>4749.93</v>
      </c>
      <c r="I400" s="148" t="n">
        <v>4729.44</v>
      </c>
      <c r="J400" s="148" t="n">
        <v>4704.4</v>
      </c>
      <c r="K400" s="148" t="n">
        <v>4697.55</v>
      </c>
      <c r="L400" s="148" t="n">
        <v>4691.93</v>
      </c>
      <c r="M400" s="148" t="n">
        <v>4711.14</v>
      </c>
      <c r="N400" s="148" t="n">
        <v>4704.95</v>
      </c>
      <c r="O400" s="148" t="n">
        <v>4708.7</v>
      </c>
      <c r="P400" s="148" t="n">
        <v>4712.99</v>
      </c>
      <c r="Q400" s="148" t="n">
        <v>4695.51</v>
      </c>
      <c r="R400" s="148" t="n">
        <v>4668.22</v>
      </c>
      <c r="S400" s="148" t="n">
        <v>4630.88</v>
      </c>
      <c r="T400" s="148" t="n">
        <v>4609.87</v>
      </c>
      <c r="U400" s="148" t="n">
        <v>4635.73</v>
      </c>
      <c r="V400" s="148" t="n">
        <v>4655.58</v>
      </c>
      <c r="W400" s="148" t="n">
        <v>4670.3</v>
      </c>
      <c r="X400" s="148" t="n">
        <v>4708.96</v>
      </c>
      <c r="Y400" s="149" t="n">
        <v>4765.61</v>
      </c>
    </row>
    <row r="401" customFormat="false" ht="26.25" hidden="false" customHeight="false" outlineLevel="1" collapsed="false">
      <c r="A401" s="150" t="s">
        <v>20</v>
      </c>
      <c r="B401" s="151" t="n">
        <v>2022.28194588</v>
      </c>
      <c r="C401" s="152" t="n">
        <v>2012.25842898</v>
      </c>
      <c r="D401" s="152" t="n">
        <v>2023.35425742</v>
      </c>
      <c r="E401" s="152" t="n">
        <v>2024.01875434</v>
      </c>
      <c r="F401" s="152" t="n">
        <v>2007.67593712</v>
      </c>
      <c r="G401" s="152" t="n">
        <v>2003.17752518</v>
      </c>
      <c r="H401" s="152" t="n">
        <v>1975.70865607</v>
      </c>
      <c r="I401" s="152" t="n">
        <v>1955.21053461</v>
      </c>
      <c r="J401" s="152" t="n">
        <v>1930.17567871</v>
      </c>
      <c r="K401" s="152" t="n">
        <v>1923.32075925</v>
      </c>
      <c r="L401" s="152" t="n">
        <v>1917.70617902</v>
      </c>
      <c r="M401" s="152" t="n">
        <v>1936.90894574</v>
      </c>
      <c r="N401" s="152" t="n">
        <v>1930.72547513</v>
      </c>
      <c r="O401" s="152" t="n">
        <v>1934.47709762</v>
      </c>
      <c r="P401" s="152" t="n">
        <v>1938.76476774</v>
      </c>
      <c r="Q401" s="152" t="n">
        <v>1921.28111959</v>
      </c>
      <c r="R401" s="152" t="n">
        <v>1893.99208096</v>
      </c>
      <c r="S401" s="152" t="n">
        <v>1856.65385531</v>
      </c>
      <c r="T401" s="152" t="n">
        <v>1835.63977448</v>
      </c>
      <c r="U401" s="152" t="n">
        <v>1861.50551361</v>
      </c>
      <c r="V401" s="152" t="n">
        <v>1881.35403003</v>
      </c>
      <c r="W401" s="152" t="n">
        <v>1896.07820387</v>
      </c>
      <c r="X401" s="152" t="n">
        <v>1934.73860257</v>
      </c>
      <c r="Y401" s="153" t="n">
        <v>1991.38572468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7.17621673</v>
      </c>
      <c r="C405" s="152" t="n">
        <v>7.17621673</v>
      </c>
      <c r="D405" s="152" t="n">
        <v>7.17621673</v>
      </c>
      <c r="E405" s="152" t="n">
        <v>7.17621673</v>
      </c>
      <c r="F405" s="152" t="n">
        <v>7.17621673</v>
      </c>
      <c r="G405" s="152" t="n">
        <v>7.17621673</v>
      </c>
      <c r="H405" s="152" t="n">
        <v>7.17621673</v>
      </c>
      <c r="I405" s="152" t="n">
        <v>7.17621673</v>
      </c>
      <c r="J405" s="152" t="n">
        <v>7.17621673</v>
      </c>
      <c r="K405" s="152" t="n">
        <v>7.17621673</v>
      </c>
      <c r="L405" s="152" t="n">
        <v>7.17621673</v>
      </c>
      <c r="M405" s="152" t="n">
        <v>7.17621673</v>
      </c>
      <c r="N405" s="152" t="n">
        <v>7.17621673</v>
      </c>
      <c r="O405" s="152" t="n">
        <v>7.17621673</v>
      </c>
      <c r="P405" s="152" t="n">
        <v>7.17621673</v>
      </c>
      <c r="Q405" s="152" t="n">
        <v>7.17621673</v>
      </c>
      <c r="R405" s="152" t="n">
        <v>7.17621673</v>
      </c>
      <c r="S405" s="152" t="n">
        <v>7.17621673</v>
      </c>
      <c r="T405" s="152" t="n">
        <v>7.17621673</v>
      </c>
      <c r="U405" s="152" t="n">
        <v>7.17621673</v>
      </c>
      <c r="V405" s="152" t="n">
        <v>7.17621673</v>
      </c>
      <c r="W405" s="152" t="n">
        <v>7.17621673</v>
      </c>
      <c r="X405" s="152" t="n">
        <v>7.17621673</v>
      </c>
      <c r="Y405" s="153" t="n">
        <v>7.17621673</v>
      </c>
    </row>
    <row r="406" customFormat="false" ht="21.75" hidden="false" customHeight="true" outlineLevel="0" collapsed="false">
      <c r="A406" s="146" t="n">
        <v>3</v>
      </c>
      <c r="B406" s="147" t="n">
        <v>4746.27</v>
      </c>
      <c r="C406" s="148" t="n">
        <v>4718.44</v>
      </c>
      <c r="D406" s="148" t="n">
        <v>4720.8</v>
      </c>
      <c r="E406" s="148" t="n">
        <v>4700.21</v>
      </c>
      <c r="F406" s="148" t="n">
        <v>4714.51</v>
      </c>
      <c r="G406" s="148" t="n">
        <v>4720.92</v>
      </c>
      <c r="H406" s="148" t="n">
        <v>4688.92</v>
      </c>
      <c r="I406" s="148" t="n">
        <v>4664.82</v>
      </c>
      <c r="J406" s="148" t="n">
        <v>4653.71</v>
      </c>
      <c r="K406" s="148" t="n">
        <v>4668.52</v>
      </c>
      <c r="L406" s="148" t="n">
        <v>4687.77</v>
      </c>
      <c r="M406" s="148" t="n">
        <v>4692.96</v>
      </c>
      <c r="N406" s="148" t="n">
        <v>4723.96</v>
      </c>
      <c r="O406" s="148" t="n">
        <v>4737.46</v>
      </c>
      <c r="P406" s="148" t="n">
        <v>4731.71</v>
      </c>
      <c r="Q406" s="148" t="n">
        <v>4719.54</v>
      </c>
      <c r="R406" s="148" t="n">
        <v>4676.69</v>
      </c>
      <c r="S406" s="148" t="n">
        <v>4652.05</v>
      </c>
      <c r="T406" s="148" t="n">
        <v>4656.92</v>
      </c>
      <c r="U406" s="148" t="n">
        <v>4661.22</v>
      </c>
      <c r="V406" s="148" t="n">
        <v>4670.38</v>
      </c>
      <c r="W406" s="148" t="n">
        <v>4699.36</v>
      </c>
      <c r="X406" s="148" t="n">
        <v>4722.24</v>
      </c>
      <c r="Y406" s="149" t="n">
        <v>4773.04</v>
      </c>
    </row>
    <row r="407" customFormat="false" ht="26.25" hidden="false" customHeight="false" outlineLevel="1" collapsed="false">
      <c r="A407" s="150" t="s">
        <v>20</v>
      </c>
      <c r="B407" s="151" t="n">
        <v>1972.04411672</v>
      </c>
      <c r="C407" s="152" t="n">
        <v>1944.21600013</v>
      </c>
      <c r="D407" s="152" t="n">
        <v>1946.57319622</v>
      </c>
      <c r="E407" s="152" t="n">
        <v>1925.98480154</v>
      </c>
      <c r="F407" s="152" t="n">
        <v>1940.28241314</v>
      </c>
      <c r="G407" s="152" t="n">
        <v>1946.69168697</v>
      </c>
      <c r="H407" s="152" t="n">
        <v>1914.69823447</v>
      </c>
      <c r="I407" s="152" t="n">
        <v>1890.59000953</v>
      </c>
      <c r="J407" s="152" t="n">
        <v>1879.48442891</v>
      </c>
      <c r="K407" s="152" t="n">
        <v>1894.29418141</v>
      </c>
      <c r="L407" s="152" t="n">
        <v>1913.54727607</v>
      </c>
      <c r="M407" s="152" t="n">
        <v>1918.73339745</v>
      </c>
      <c r="N407" s="152" t="n">
        <v>1949.73333615</v>
      </c>
      <c r="O407" s="152" t="n">
        <v>1963.22956943</v>
      </c>
      <c r="P407" s="152" t="n">
        <v>1957.48456359</v>
      </c>
      <c r="Q407" s="152" t="n">
        <v>1945.31252835</v>
      </c>
      <c r="R407" s="152" t="n">
        <v>1902.46016489</v>
      </c>
      <c r="S407" s="152" t="n">
        <v>1877.82079944</v>
      </c>
      <c r="T407" s="152" t="n">
        <v>1882.69799348</v>
      </c>
      <c r="U407" s="152" t="n">
        <v>1886.99062659</v>
      </c>
      <c r="V407" s="152" t="n">
        <v>1896.15136708</v>
      </c>
      <c r="W407" s="152" t="n">
        <v>1925.12921483</v>
      </c>
      <c r="X407" s="152" t="n">
        <v>1948.01067078</v>
      </c>
      <c r="Y407" s="153" t="n">
        <v>1998.8187642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7.17621673</v>
      </c>
      <c r="C411" s="152" t="n">
        <v>7.17621673</v>
      </c>
      <c r="D411" s="152" t="n">
        <v>7.17621673</v>
      </c>
      <c r="E411" s="152" t="n">
        <v>7.17621673</v>
      </c>
      <c r="F411" s="152" t="n">
        <v>7.17621673</v>
      </c>
      <c r="G411" s="152" t="n">
        <v>7.17621673</v>
      </c>
      <c r="H411" s="152" t="n">
        <v>7.17621673</v>
      </c>
      <c r="I411" s="152" t="n">
        <v>7.17621673</v>
      </c>
      <c r="J411" s="152" t="n">
        <v>7.17621673</v>
      </c>
      <c r="K411" s="152" t="n">
        <v>7.17621673</v>
      </c>
      <c r="L411" s="152" t="n">
        <v>7.17621673</v>
      </c>
      <c r="M411" s="152" t="n">
        <v>7.17621673</v>
      </c>
      <c r="N411" s="152" t="n">
        <v>7.17621673</v>
      </c>
      <c r="O411" s="152" t="n">
        <v>7.17621673</v>
      </c>
      <c r="P411" s="152" t="n">
        <v>7.17621673</v>
      </c>
      <c r="Q411" s="152" t="n">
        <v>7.17621673</v>
      </c>
      <c r="R411" s="152" t="n">
        <v>7.17621673</v>
      </c>
      <c r="S411" s="152" t="n">
        <v>7.17621673</v>
      </c>
      <c r="T411" s="152" t="n">
        <v>7.17621673</v>
      </c>
      <c r="U411" s="152" t="n">
        <v>7.17621673</v>
      </c>
      <c r="V411" s="152" t="n">
        <v>7.17621673</v>
      </c>
      <c r="W411" s="152" t="n">
        <v>7.17621673</v>
      </c>
      <c r="X411" s="152" t="n">
        <v>7.17621673</v>
      </c>
      <c r="Y411" s="153" t="n">
        <v>7.17621673</v>
      </c>
    </row>
    <row r="412" customFormat="false" ht="21.75" hidden="false" customHeight="true" outlineLevel="0" collapsed="false">
      <c r="A412" s="146" t="n">
        <v>4</v>
      </c>
      <c r="B412" s="147" t="n">
        <v>4734.32</v>
      </c>
      <c r="C412" s="148" t="n">
        <v>4774.65</v>
      </c>
      <c r="D412" s="148" t="n">
        <v>4798.89</v>
      </c>
      <c r="E412" s="148" t="n">
        <v>4810.86</v>
      </c>
      <c r="F412" s="148" t="n">
        <v>4787.31</v>
      </c>
      <c r="G412" s="148" t="n">
        <v>4709.86</v>
      </c>
      <c r="H412" s="148" t="n">
        <v>4694.02</v>
      </c>
      <c r="I412" s="148" t="n">
        <v>4666.8</v>
      </c>
      <c r="J412" s="148" t="n">
        <v>4637.08</v>
      </c>
      <c r="K412" s="148" t="n">
        <v>4627.33</v>
      </c>
      <c r="L412" s="148" t="n">
        <v>4616.13</v>
      </c>
      <c r="M412" s="148" t="n">
        <v>4610.15</v>
      </c>
      <c r="N412" s="148" t="n">
        <v>4632.64</v>
      </c>
      <c r="O412" s="148" t="n">
        <v>4629.77</v>
      </c>
      <c r="P412" s="148" t="n">
        <v>4637.77</v>
      </c>
      <c r="Q412" s="148" t="n">
        <v>4630.56</v>
      </c>
      <c r="R412" s="148" t="n">
        <v>4624.1</v>
      </c>
      <c r="S412" s="148" t="n">
        <v>4560.74</v>
      </c>
      <c r="T412" s="148" t="n">
        <v>4564.92</v>
      </c>
      <c r="U412" s="148" t="n">
        <v>4582.31</v>
      </c>
      <c r="V412" s="148" t="n">
        <v>4595.99</v>
      </c>
      <c r="W412" s="148" t="n">
        <v>4611.15</v>
      </c>
      <c r="X412" s="148" t="n">
        <v>4635.59</v>
      </c>
      <c r="Y412" s="149" t="n">
        <v>4662.51</v>
      </c>
    </row>
    <row r="413" customFormat="false" ht="26.25" hidden="false" customHeight="false" outlineLevel="1" collapsed="false">
      <c r="A413" s="150" t="s">
        <v>20</v>
      </c>
      <c r="B413" s="151" t="n">
        <v>1960.09506256</v>
      </c>
      <c r="C413" s="152" t="n">
        <v>2000.4214687</v>
      </c>
      <c r="D413" s="152" t="n">
        <v>2024.66833337</v>
      </c>
      <c r="E413" s="152" t="n">
        <v>2036.6328191</v>
      </c>
      <c r="F413" s="152" t="n">
        <v>2013.08569369</v>
      </c>
      <c r="G413" s="152" t="n">
        <v>1935.63678367</v>
      </c>
      <c r="H413" s="152" t="n">
        <v>1919.78976524</v>
      </c>
      <c r="I413" s="152" t="n">
        <v>1892.57289638</v>
      </c>
      <c r="J413" s="152" t="n">
        <v>1862.85098764</v>
      </c>
      <c r="K413" s="152" t="n">
        <v>1853.10357555</v>
      </c>
      <c r="L413" s="152" t="n">
        <v>1841.90129456</v>
      </c>
      <c r="M413" s="152" t="n">
        <v>1835.92289353</v>
      </c>
      <c r="N413" s="152" t="n">
        <v>1858.41501657</v>
      </c>
      <c r="O413" s="152" t="n">
        <v>1855.54786334</v>
      </c>
      <c r="P413" s="152" t="n">
        <v>1863.54203045</v>
      </c>
      <c r="Q413" s="152" t="n">
        <v>1856.33794045</v>
      </c>
      <c r="R413" s="152" t="n">
        <v>1849.87268392</v>
      </c>
      <c r="S413" s="152" t="n">
        <v>1786.51404408</v>
      </c>
      <c r="T413" s="152" t="n">
        <v>1790.69602454</v>
      </c>
      <c r="U413" s="152" t="n">
        <v>1808.08602776</v>
      </c>
      <c r="V413" s="152" t="n">
        <v>1821.75938837</v>
      </c>
      <c r="W413" s="152" t="n">
        <v>1836.92409094</v>
      </c>
      <c r="X413" s="152" t="n">
        <v>1861.36010959</v>
      </c>
      <c r="Y413" s="153" t="n">
        <v>1888.2873822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7.17621673</v>
      </c>
      <c r="C417" s="152" t="n">
        <v>7.17621673</v>
      </c>
      <c r="D417" s="152" t="n">
        <v>7.17621673</v>
      </c>
      <c r="E417" s="152" t="n">
        <v>7.17621673</v>
      </c>
      <c r="F417" s="152" t="n">
        <v>7.17621673</v>
      </c>
      <c r="G417" s="152" t="n">
        <v>7.17621673</v>
      </c>
      <c r="H417" s="152" t="n">
        <v>7.17621673</v>
      </c>
      <c r="I417" s="152" t="n">
        <v>7.17621673</v>
      </c>
      <c r="J417" s="152" t="n">
        <v>7.17621673</v>
      </c>
      <c r="K417" s="152" t="n">
        <v>7.17621673</v>
      </c>
      <c r="L417" s="152" t="n">
        <v>7.17621673</v>
      </c>
      <c r="M417" s="152" t="n">
        <v>7.17621673</v>
      </c>
      <c r="N417" s="152" t="n">
        <v>7.17621673</v>
      </c>
      <c r="O417" s="152" t="n">
        <v>7.17621673</v>
      </c>
      <c r="P417" s="152" t="n">
        <v>7.17621673</v>
      </c>
      <c r="Q417" s="152" t="n">
        <v>7.17621673</v>
      </c>
      <c r="R417" s="152" t="n">
        <v>7.17621673</v>
      </c>
      <c r="S417" s="152" t="n">
        <v>7.17621673</v>
      </c>
      <c r="T417" s="152" t="n">
        <v>7.17621673</v>
      </c>
      <c r="U417" s="152" t="n">
        <v>7.17621673</v>
      </c>
      <c r="V417" s="152" t="n">
        <v>7.17621673</v>
      </c>
      <c r="W417" s="152" t="n">
        <v>7.17621673</v>
      </c>
      <c r="X417" s="152" t="n">
        <v>7.17621673</v>
      </c>
      <c r="Y417" s="153" t="n">
        <v>7.17621673</v>
      </c>
    </row>
    <row r="418" customFormat="false" ht="21.75" hidden="false" customHeight="true" outlineLevel="0" collapsed="false">
      <c r="A418" s="146" t="n">
        <v>5</v>
      </c>
      <c r="B418" s="147" t="n">
        <v>4662.66</v>
      </c>
      <c r="C418" s="148" t="n">
        <v>4639.52</v>
      </c>
      <c r="D418" s="148" t="n">
        <v>4652.8</v>
      </c>
      <c r="E418" s="148" t="n">
        <v>4670.9</v>
      </c>
      <c r="F418" s="148" t="n">
        <v>4721.49</v>
      </c>
      <c r="G418" s="148" t="n">
        <v>4716.57</v>
      </c>
      <c r="H418" s="148" t="n">
        <v>4716.87</v>
      </c>
      <c r="I418" s="148" t="n">
        <v>4703.06</v>
      </c>
      <c r="J418" s="148" t="n">
        <v>4683.62</v>
      </c>
      <c r="K418" s="148" t="n">
        <v>4638.1</v>
      </c>
      <c r="L418" s="148" t="n">
        <v>4620.46</v>
      </c>
      <c r="M418" s="148" t="n">
        <v>4613.66</v>
      </c>
      <c r="N418" s="148" t="n">
        <v>4626</v>
      </c>
      <c r="O418" s="148" t="n">
        <v>4648.45</v>
      </c>
      <c r="P418" s="148" t="n">
        <v>4645.91</v>
      </c>
      <c r="Q418" s="148" t="n">
        <v>4653.05</v>
      </c>
      <c r="R418" s="148" t="n">
        <v>4660.09</v>
      </c>
      <c r="S418" s="148" t="n">
        <v>4685.05</v>
      </c>
      <c r="T418" s="148" t="n">
        <v>4598.87</v>
      </c>
      <c r="U418" s="148" t="n">
        <v>4614.52</v>
      </c>
      <c r="V418" s="148" t="n">
        <v>4626.75</v>
      </c>
      <c r="W418" s="148" t="n">
        <v>4636.69</v>
      </c>
      <c r="X418" s="148" t="n">
        <v>4664.25</v>
      </c>
      <c r="Y418" s="149" t="n">
        <v>4681.88</v>
      </c>
    </row>
    <row r="419" customFormat="false" ht="26.25" hidden="false" customHeight="false" outlineLevel="1" collapsed="false">
      <c r="A419" s="150" t="s">
        <v>20</v>
      </c>
      <c r="B419" s="151" t="n">
        <v>1888.42987714</v>
      </c>
      <c r="C419" s="152" t="n">
        <v>1865.29281594</v>
      </c>
      <c r="D419" s="152" t="n">
        <v>1878.57208688</v>
      </c>
      <c r="E419" s="152" t="n">
        <v>1896.67817324</v>
      </c>
      <c r="F419" s="152" t="n">
        <v>1947.26063622</v>
      </c>
      <c r="G419" s="152" t="n">
        <v>1942.342645</v>
      </c>
      <c r="H419" s="152" t="n">
        <v>1942.64332966</v>
      </c>
      <c r="I419" s="152" t="n">
        <v>1928.82886696</v>
      </c>
      <c r="J419" s="152" t="n">
        <v>1909.39534287</v>
      </c>
      <c r="K419" s="152" t="n">
        <v>1863.87830173</v>
      </c>
      <c r="L419" s="152" t="n">
        <v>1846.23073252</v>
      </c>
      <c r="M419" s="152" t="n">
        <v>1839.43497023</v>
      </c>
      <c r="N419" s="152" t="n">
        <v>1851.77669205</v>
      </c>
      <c r="O419" s="152" t="n">
        <v>1874.22696601</v>
      </c>
      <c r="P419" s="152" t="n">
        <v>1871.67958358</v>
      </c>
      <c r="Q419" s="152" t="n">
        <v>1878.82013372</v>
      </c>
      <c r="R419" s="152" t="n">
        <v>1885.86018662</v>
      </c>
      <c r="S419" s="152" t="n">
        <v>1910.82819444</v>
      </c>
      <c r="T419" s="152" t="n">
        <v>1824.6389223</v>
      </c>
      <c r="U419" s="152" t="n">
        <v>1840.29090457</v>
      </c>
      <c r="V419" s="152" t="n">
        <v>1852.52056854</v>
      </c>
      <c r="W419" s="152" t="n">
        <v>1862.46670318</v>
      </c>
      <c r="X419" s="152" t="n">
        <v>1890.0201194</v>
      </c>
      <c r="Y419" s="153" t="n">
        <v>1907.6489731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7.17621673</v>
      </c>
      <c r="C423" s="152" t="n">
        <v>7.17621673</v>
      </c>
      <c r="D423" s="152" t="n">
        <v>7.17621673</v>
      </c>
      <c r="E423" s="152" t="n">
        <v>7.17621673</v>
      </c>
      <c r="F423" s="152" t="n">
        <v>7.17621673</v>
      </c>
      <c r="G423" s="152" t="n">
        <v>7.17621673</v>
      </c>
      <c r="H423" s="152" t="n">
        <v>7.17621673</v>
      </c>
      <c r="I423" s="152" t="n">
        <v>7.17621673</v>
      </c>
      <c r="J423" s="152" t="n">
        <v>7.17621673</v>
      </c>
      <c r="K423" s="152" t="n">
        <v>7.17621673</v>
      </c>
      <c r="L423" s="152" t="n">
        <v>7.17621673</v>
      </c>
      <c r="M423" s="152" t="n">
        <v>7.17621673</v>
      </c>
      <c r="N423" s="152" t="n">
        <v>7.17621673</v>
      </c>
      <c r="O423" s="152" t="n">
        <v>7.17621673</v>
      </c>
      <c r="P423" s="152" t="n">
        <v>7.17621673</v>
      </c>
      <c r="Q423" s="152" t="n">
        <v>7.17621673</v>
      </c>
      <c r="R423" s="152" t="n">
        <v>7.17621673</v>
      </c>
      <c r="S423" s="152" t="n">
        <v>7.17621673</v>
      </c>
      <c r="T423" s="152" t="n">
        <v>7.17621673</v>
      </c>
      <c r="U423" s="152" t="n">
        <v>7.17621673</v>
      </c>
      <c r="V423" s="152" t="n">
        <v>7.17621673</v>
      </c>
      <c r="W423" s="152" t="n">
        <v>7.17621673</v>
      </c>
      <c r="X423" s="152" t="n">
        <v>7.17621673</v>
      </c>
      <c r="Y423" s="153" t="n">
        <v>7.17621673</v>
      </c>
    </row>
    <row r="424" customFormat="false" ht="21.75" hidden="false" customHeight="true" outlineLevel="0" collapsed="false">
      <c r="A424" s="146" t="n">
        <v>6</v>
      </c>
      <c r="B424" s="147" t="n">
        <v>4572.63</v>
      </c>
      <c r="C424" s="148" t="n">
        <v>4594.27</v>
      </c>
      <c r="D424" s="148" t="n">
        <v>4608.34</v>
      </c>
      <c r="E424" s="148" t="n">
        <v>4605.93</v>
      </c>
      <c r="F424" s="148" t="n">
        <v>4598.7</v>
      </c>
      <c r="G424" s="148" t="n">
        <v>4585.97</v>
      </c>
      <c r="H424" s="148" t="n">
        <v>4565.26</v>
      </c>
      <c r="I424" s="148" t="n">
        <v>4516.26</v>
      </c>
      <c r="J424" s="148" t="n">
        <v>4467.42</v>
      </c>
      <c r="K424" s="148" t="n">
        <v>4452.11</v>
      </c>
      <c r="L424" s="148" t="n">
        <v>4451.54</v>
      </c>
      <c r="M424" s="148" t="n">
        <v>4469.89</v>
      </c>
      <c r="N424" s="148" t="n">
        <v>4497.79</v>
      </c>
      <c r="O424" s="148" t="n">
        <v>4525.36</v>
      </c>
      <c r="P424" s="148" t="n">
        <v>4551.27</v>
      </c>
      <c r="Q424" s="148" t="n">
        <v>4555.65</v>
      </c>
      <c r="R424" s="148" t="n">
        <v>4508.6</v>
      </c>
      <c r="S424" s="148" t="n">
        <v>4487.11</v>
      </c>
      <c r="T424" s="148" t="n">
        <v>4493.61</v>
      </c>
      <c r="U424" s="148" t="n">
        <v>4496.48</v>
      </c>
      <c r="V424" s="148" t="n">
        <v>4497.67</v>
      </c>
      <c r="W424" s="148" t="n">
        <v>4509.59</v>
      </c>
      <c r="X424" s="148" t="n">
        <v>4523.12</v>
      </c>
      <c r="Y424" s="149" t="n">
        <v>4574.69</v>
      </c>
    </row>
    <row r="425" customFormat="false" ht="26.25" hidden="false" customHeight="false" outlineLevel="1" collapsed="false">
      <c r="A425" s="150" t="s">
        <v>20</v>
      </c>
      <c r="B425" s="151" t="n">
        <v>1798.40683557</v>
      </c>
      <c r="C425" s="152" t="n">
        <v>1820.03932553</v>
      </c>
      <c r="D425" s="152" t="n">
        <v>1834.11693841</v>
      </c>
      <c r="E425" s="152" t="n">
        <v>1831.70324507</v>
      </c>
      <c r="F425" s="152" t="n">
        <v>1824.47788921</v>
      </c>
      <c r="G425" s="152" t="n">
        <v>1811.74018535</v>
      </c>
      <c r="H425" s="152" t="n">
        <v>1791.03611546</v>
      </c>
      <c r="I425" s="152" t="n">
        <v>1742.03576227</v>
      </c>
      <c r="J425" s="152" t="n">
        <v>1693.18954755</v>
      </c>
      <c r="K425" s="152" t="n">
        <v>1677.88493949</v>
      </c>
      <c r="L425" s="152" t="n">
        <v>1677.31656343</v>
      </c>
      <c r="M425" s="152" t="n">
        <v>1695.66315481</v>
      </c>
      <c r="N425" s="152" t="n">
        <v>1723.56195592</v>
      </c>
      <c r="O425" s="152" t="n">
        <v>1751.1302236</v>
      </c>
      <c r="P425" s="152" t="n">
        <v>1777.04851372</v>
      </c>
      <c r="Q425" s="152" t="n">
        <v>1781.42018408</v>
      </c>
      <c r="R425" s="152" t="n">
        <v>1734.37174444</v>
      </c>
      <c r="S425" s="152" t="n">
        <v>1712.8864735</v>
      </c>
      <c r="T425" s="152" t="n">
        <v>1719.38110864</v>
      </c>
      <c r="U425" s="152" t="n">
        <v>1722.25581367</v>
      </c>
      <c r="V425" s="152" t="n">
        <v>1723.44446034</v>
      </c>
      <c r="W425" s="152" t="n">
        <v>1735.36195525</v>
      </c>
      <c r="X425" s="152" t="n">
        <v>1748.89823508</v>
      </c>
      <c r="Y425" s="153" t="n">
        <v>1800.4591070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7.17621673</v>
      </c>
      <c r="C429" s="152" t="n">
        <v>7.17621673</v>
      </c>
      <c r="D429" s="152" t="n">
        <v>7.17621673</v>
      </c>
      <c r="E429" s="152" t="n">
        <v>7.17621673</v>
      </c>
      <c r="F429" s="152" t="n">
        <v>7.17621673</v>
      </c>
      <c r="G429" s="152" t="n">
        <v>7.17621673</v>
      </c>
      <c r="H429" s="152" t="n">
        <v>7.17621673</v>
      </c>
      <c r="I429" s="152" t="n">
        <v>7.17621673</v>
      </c>
      <c r="J429" s="152" t="n">
        <v>7.17621673</v>
      </c>
      <c r="K429" s="152" t="n">
        <v>7.17621673</v>
      </c>
      <c r="L429" s="152" t="n">
        <v>7.17621673</v>
      </c>
      <c r="M429" s="152" t="n">
        <v>7.17621673</v>
      </c>
      <c r="N429" s="152" t="n">
        <v>7.17621673</v>
      </c>
      <c r="O429" s="152" t="n">
        <v>7.17621673</v>
      </c>
      <c r="P429" s="152" t="n">
        <v>7.17621673</v>
      </c>
      <c r="Q429" s="152" t="n">
        <v>7.17621673</v>
      </c>
      <c r="R429" s="152" t="n">
        <v>7.17621673</v>
      </c>
      <c r="S429" s="152" t="n">
        <v>7.17621673</v>
      </c>
      <c r="T429" s="152" t="n">
        <v>7.17621673</v>
      </c>
      <c r="U429" s="152" t="n">
        <v>7.17621673</v>
      </c>
      <c r="V429" s="152" t="n">
        <v>7.17621673</v>
      </c>
      <c r="W429" s="152" t="n">
        <v>7.17621673</v>
      </c>
      <c r="X429" s="152" t="n">
        <v>7.17621673</v>
      </c>
      <c r="Y429" s="153" t="n">
        <v>7.17621673</v>
      </c>
    </row>
    <row r="430" customFormat="false" ht="21.75" hidden="false" customHeight="true" outlineLevel="0" collapsed="false">
      <c r="A430" s="146" t="n">
        <v>7</v>
      </c>
      <c r="B430" s="147" t="n">
        <v>4656.71</v>
      </c>
      <c r="C430" s="148" t="n">
        <v>4701.57</v>
      </c>
      <c r="D430" s="148" t="n">
        <v>4717.41</v>
      </c>
      <c r="E430" s="148" t="n">
        <v>4724.82</v>
      </c>
      <c r="F430" s="148" t="n">
        <v>4710.48</v>
      </c>
      <c r="G430" s="148" t="n">
        <v>4704.02</v>
      </c>
      <c r="H430" s="148" t="n">
        <v>4678.81</v>
      </c>
      <c r="I430" s="148" t="n">
        <v>4673.26</v>
      </c>
      <c r="J430" s="148" t="n">
        <v>4617.64</v>
      </c>
      <c r="K430" s="148" t="n">
        <v>4600.45</v>
      </c>
      <c r="L430" s="148" t="n">
        <v>4577.79</v>
      </c>
      <c r="M430" s="148" t="n">
        <v>4597.2</v>
      </c>
      <c r="N430" s="148" t="n">
        <v>4625.47</v>
      </c>
      <c r="O430" s="148" t="n">
        <v>4633.04</v>
      </c>
      <c r="P430" s="148" t="n">
        <v>4650.32</v>
      </c>
      <c r="Q430" s="148" t="n">
        <v>4641.05</v>
      </c>
      <c r="R430" s="148" t="n">
        <v>4613.01</v>
      </c>
      <c r="S430" s="148" t="n">
        <v>4600.13</v>
      </c>
      <c r="T430" s="148" t="n">
        <v>4595.19</v>
      </c>
      <c r="U430" s="148" t="n">
        <v>4600.74</v>
      </c>
      <c r="V430" s="148" t="n">
        <v>4623.19</v>
      </c>
      <c r="W430" s="148" t="n">
        <v>4631.14</v>
      </c>
      <c r="X430" s="148" t="n">
        <v>4617.53</v>
      </c>
      <c r="Y430" s="149" t="n">
        <v>4683.39</v>
      </c>
    </row>
    <row r="431" customFormat="false" ht="26.25" hidden="false" customHeight="false" outlineLevel="1" collapsed="false">
      <c r="A431" s="150" t="s">
        <v>20</v>
      </c>
      <c r="B431" s="151" t="n">
        <v>1882.48117587</v>
      </c>
      <c r="C431" s="152" t="n">
        <v>1927.339007</v>
      </c>
      <c r="D431" s="152" t="n">
        <v>1943.17986725</v>
      </c>
      <c r="E431" s="152" t="n">
        <v>1950.59808214</v>
      </c>
      <c r="F431" s="152" t="n">
        <v>1936.24966601</v>
      </c>
      <c r="G431" s="152" t="n">
        <v>1929.7905951</v>
      </c>
      <c r="H431" s="152" t="n">
        <v>1904.58303663</v>
      </c>
      <c r="I431" s="152" t="n">
        <v>1899.03135379</v>
      </c>
      <c r="J431" s="152" t="n">
        <v>1843.41069513</v>
      </c>
      <c r="K431" s="152" t="n">
        <v>1826.22122034</v>
      </c>
      <c r="L431" s="152" t="n">
        <v>1803.56848168</v>
      </c>
      <c r="M431" s="152" t="n">
        <v>1822.97696836</v>
      </c>
      <c r="N431" s="152" t="n">
        <v>1851.24243216</v>
      </c>
      <c r="O431" s="152" t="n">
        <v>1858.81271381</v>
      </c>
      <c r="P431" s="152" t="n">
        <v>1876.09749148</v>
      </c>
      <c r="Q431" s="152" t="n">
        <v>1866.82785797</v>
      </c>
      <c r="R431" s="152" t="n">
        <v>1838.78044855</v>
      </c>
      <c r="S431" s="152" t="n">
        <v>1825.90468371</v>
      </c>
      <c r="T431" s="152" t="n">
        <v>1820.96475212</v>
      </c>
      <c r="U431" s="152" t="n">
        <v>1826.51791502</v>
      </c>
      <c r="V431" s="152" t="n">
        <v>1848.96169371</v>
      </c>
      <c r="W431" s="152" t="n">
        <v>1856.91874726</v>
      </c>
      <c r="X431" s="152" t="n">
        <v>1843.30315661</v>
      </c>
      <c r="Y431" s="153" t="n">
        <v>1909.1641360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7.17621673</v>
      </c>
      <c r="C435" s="152" t="n">
        <v>7.17621673</v>
      </c>
      <c r="D435" s="152" t="n">
        <v>7.17621673</v>
      </c>
      <c r="E435" s="152" t="n">
        <v>7.17621673</v>
      </c>
      <c r="F435" s="152" t="n">
        <v>7.17621673</v>
      </c>
      <c r="G435" s="152" t="n">
        <v>7.17621673</v>
      </c>
      <c r="H435" s="152" t="n">
        <v>7.17621673</v>
      </c>
      <c r="I435" s="152" t="n">
        <v>7.17621673</v>
      </c>
      <c r="J435" s="152" t="n">
        <v>7.17621673</v>
      </c>
      <c r="K435" s="152" t="n">
        <v>7.17621673</v>
      </c>
      <c r="L435" s="152" t="n">
        <v>7.17621673</v>
      </c>
      <c r="M435" s="152" t="n">
        <v>7.17621673</v>
      </c>
      <c r="N435" s="152" t="n">
        <v>7.17621673</v>
      </c>
      <c r="O435" s="152" t="n">
        <v>7.17621673</v>
      </c>
      <c r="P435" s="152" t="n">
        <v>7.17621673</v>
      </c>
      <c r="Q435" s="152" t="n">
        <v>7.17621673</v>
      </c>
      <c r="R435" s="152" t="n">
        <v>7.17621673</v>
      </c>
      <c r="S435" s="152" t="n">
        <v>7.17621673</v>
      </c>
      <c r="T435" s="152" t="n">
        <v>7.17621673</v>
      </c>
      <c r="U435" s="152" t="n">
        <v>7.17621673</v>
      </c>
      <c r="V435" s="152" t="n">
        <v>7.17621673</v>
      </c>
      <c r="W435" s="152" t="n">
        <v>7.17621673</v>
      </c>
      <c r="X435" s="152" t="n">
        <v>7.17621673</v>
      </c>
      <c r="Y435" s="153" t="n">
        <v>7.17621673</v>
      </c>
    </row>
    <row r="436" customFormat="false" ht="21.75" hidden="false" customHeight="true" outlineLevel="0" collapsed="false">
      <c r="A436" s="146" t="n">
        <v>8</v>
      </c>
      <c r="B436" s="147" t="n">
        <v>4827.47</v>
      </c>
      <c r="C436" s="148" t="n">
        <v>4851.96</v>
      </c>
      <c r="D436" s="148" t="n">
        <v>4873.96</v>
      </c>
      <c r="E436" s="148" t="n">
        <v>4874.9</v>
      </c>
      <c r="F436" s="148" t="n">
        <v>4878.94</v>
      </c>
      <c r="G436" s="148" t="n">
        <v>4865.45</v>
      </c>
      <c r="H436" s="148" t="n">
        <v>4845.99</v>
      </c>
      <c r="I436" s="148" t="n">
        <v>4784.15</v>
      </c>
      <c r="J436" s="148" t="n">
        <v>4754.93</v>
      </c>
      <c r="K436" s="148" t="n">
        <v>4728.38</v>
      </c>
      <c r="L436" s="148" t="n">
        <v>4725.63</v>
      </c>
      <c r="M436" s="148" t="n">
        <v>4743.28</v>
      </c>
      <c r="N436" s="148" t="n">
        <v>4752.6</v>
      </c>
      <c r="O436" s="148" t="n">
        <v>4776.35</v>
      </c>
      <c r="P436" s="148" t="n">
        <v>4780.7</v>
      </c>
      <c r="Q436" s="148" t="n">
        <v>4770.82</v>
      </c>
      <c r="R436" s="148" t="n">
        <v>4741.24</v>
      </c>
      <c r="S436" s="148" t="n">
        <v>4663.49</v>
      </c>
      <c r="T436" s="148" t="n">
        <v>4676.1</v>
      </c>
      <c r="U436" s="148" t="n">
        <v>4689.71</v>
      </c>
      <c r="V436" s="148" t="n">
        <v>4715.53</v>
      </c>
      <c r="W436" s="148" t="n">
        <v>4744.94</v>
      </c>
      <c r="X436" s="148" t="n">
        <v>4774.63</v>
      </c>
      <c r="Y436" s="149" t="n">
        <v>4822.95</v>
      </c>
    </row>
    <row r="437" customFormat="false" ht="26.25" hidden="false" customHeight="false" outlineLevel="1" collapsed="false">
      <c r="A437" s="150" t="s">
        <v>20</v>
      </c>
      <c r="B437" s="151" t="n">
        <v>2053.24664821</v>
      </c>
      <c r="C437" s="152" t="n">
        <v>2077.73644878</v>
      </c>
      <c r="D437" s="152" t="n">
        <v>2099.73162244</v>
      </c>
      <c r="E437" s="152" t="n">
        <v>2100.66897731</v>
      </c>
      <c r="F437" s="152" t="n">
        <v>2104.71650553</v>
      </c>
      <c r="G437" s="152" t="n">
        <v>2091.22167902</v>
      </c>
      <c r="H437" s="152" t="n">
        <v>2071.76364406</v>
      </c>
      <c r="I437" s="152" t="n">
        <v>2009.92538313</v>
      </c>
      <c r="J437" s="152" t="n">
        <v>1980.70249893</v>
      </c>
      <c r="K437" s="152" t="n">
        <v>1954.14950853</v>
      </c>
      <c r="L437" s="152" t="n">
        <v>1951.40310537</v>
      </c>
      <c r="M437" s="152" t="n">
        <v>1969.05529026</v>
      </c>
      <c r="N437" s="152" t="n">
        <v>1978.37248705</v>
      </c>
      <c r="O437" s="152" t="n">
        <v>2002.12552775</v>
      </c>
      <c r="P437" s="152" t="n">
        <v>2006.47513764</v>
      </c>
      <c r="Q437" s="152" t="n">
        <v>1996.59205821</v>
      </c>
      <c r="R437" s="152" t="n">
        <v>1967.01070813</v>
      </c>
      <c r="S437" s="152" t="n">
        <v>1889.26658651</v>
      </c>
      <c r="T437" s="152" t="n">
        <v>1901.87758271</v>
      </c>
      <c r="U437" s="152" t="n">
        <v>1915.48815524</v>
      </c>
      <c r="V437" s="152" t="n">
        <v>1941.30043077</v>
      </c>
      <c r="W437" s="152" t="n">
        <v>1970.71121654</v>
      </c>
      <c r="X437" s="152" t="n">
        <v>2000.40781355</v>
      </c>
      <c r="Y437" s="153" t="n">
        <v>2048.7215961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7.17621673</v>
      </c>
      <c r="C441" s="152" t="n">
        <v>7.17621673</v>
      </c>
      <c r="D441" s="152" t="n">
        <v>7.17621673</v>
      </c>
      <c r="E441" s="152" t="n">
        <v>7.17621673</v>
      </c>
      <c r="F441" s="152" t="n">
        <v>7.17621673</v>
      </c>
      <c r="G441" s="152" t="n">
        <v>7.17621673</v>
      </c>
      <c r="H441" s="152" t="n">
        <v>7.17621673</v>
      </c>
      <c r="I441" s="152" t="n">
        <v>7.17621673</v>
      </c>
      <c r="J441" s="152" t="n">
        <v>7.17621673</v>
      </c>
      <c r="K441" s="152" t="n">
        <v>7.17621673</v>
      </c>
      <c r="L441" s="152" t="n">
        <v>7.17621673</v>
      </c>
      <c r="M441" s="152" t="n">
        <v>7.17621673</v>
      </c>
      <c r="N441" s="152" t="n">
        <v>7.17621673</v>
      </c>
      <c r="O441" s="152" t="n">
        <v>7.17621673</v>
      </c>
      <c r="P441" s="152" t="n">
        <v>7.17621673</v>
      </c>
      <c r="Q441" s="152" t="n">
        <v>7.17621673</v>
      </c>
      <c r="R441" s="152" t="n">
        <v>7.17621673</v>
      </c>
      <c r="S441" s="152" t="n">
        <v>7.17621673</v>
      </c>
      <c r="T441" s="152" t="n">
        <v>7.17621673</v>
      </c>
      <c r="U441" s="152" t="n">
        <v>7.17621673</v>
      </c>
      <c r="V441" s="152" t="n">
        <v>7.17621673</v>
      </c>
      <c r="W441" s="152" t="n">
        <v>7.17621673</v>
      </c>
      <c r="X441" s="152" t="n">
        <v>7.17621673</v>
      </c>
      <c r="Y441" s="153" t="n">
        <v>7.17621673</v>
      </c>
    </row>
    <row r="442" customFormat="false" ht="21.75" hidden="false" customHeight="true" outlineLevel="0" collapsed="false">
      <c r="A442" s="146" t="n">
        <v>9</v>
      </c>
      <c r="B442" s="147" t="n">
        <v>4763.8</v>
      </c>
      <c r="C442" s="148" t="n">
        <v>4754.42</v>
      </c>
      <c r="D442" s="148" t="n">
        <v>4733.91</v>
      </c>
      <c r="E442" s="148" t="n">
        <v>4730.46</v>
      </c>
      <c r="F442" s="148" t="n">
        <v>4742.62</v>
      </c>
      <c r="G442" s="148" t="n">
        <v>4726.97</v>
      </c>
      <c r="H442" s="148" t="n">
        <v>4741.6</v>
      </c>
      <c r="I442" s="148" t="n">
        <v>4735.11</v>
      </c>
      <c r="J442" s="148" t="n">
        <v>4770.3</v>
      </c>
      <c r="K442" s="148" t="n">
        <v>4749.68</v>
      </c>
      <c r="L442" s="148" t="n">
        <v>4727.92</v>
      </c>
      <c r="M442" s="148" t="n">
        <v>4746.76</v>
      </c>
      <c r="N442" s="148" t="n">
        <v>4726</v>
      </c>
      <c r="O442" s="148" t="n">
        <v>4725.53</v>
      </c>
      <c r="P442" s="148" t="n">
        <v>4735.05</v>
      </c>
      <c r="Q442" s="148" t="n">
        <v>4732.72</v>
      </c>
      <c r="R442" s="148" t="n">
        <v>4736.48</v>
      </c>
      <c r="S442" s="148" t="n">
        <v>4723.23</v>
      </c>
      <c r="T442" s="148" t="n">
        <v>4696.12</v>
      </c>
      <c r="U442" s="148" t="n">
        <v>4697.36</v>
      </c>
      <c r="V442" s="148" t="n">
        <v>4734.99</v>
      </c>
      <c r="W442" s="148" t="n">
        <v>4746.93</v>
      </c>
      <c r="X442" s="148" t="n">
        <v>4751.13</v>
      </c>
      <c r="Y442" s="149" t="n">
        <v>4792.07</v>
      </c>
    </row>
    <row r="443" customFormat="false" ht="26.25" hidden="false" customHeight="false" outlineLevel="1" collapsed="false">
      <c r="A443" s="150" t="s">
        <v>20</v>
      </c>
      <c r="B443" s="151" t="n">
        <v>1989.57102535</v>
      </c>
      <c r="C443" s="152" t="n">
        <v>1980.18893632</v>
      </c>
      <c r="D443" s="152" t="n">
        <v>1959.68373008</v>
      </c>
      <c r="E443" s="152" t="n">
        <v>1956.23545194</v>
      </c>
      <c r="F443" s="152" t="n">
        <v>1968.39433625</v>
      </c>
      <c r="G443" s="152" t="n">
        <v>1952.7437785</v>
      </c>
      <c r="H443" s="152" t="n">
        <v>1967.3742278</v>
      </c>
      <c r="I443" s="152" t="n">
        <v>1960.88095529</v>
      </c>
      <c r="J443" s="152" t="n">
        <v>1996.07572522</v>
      </c>
      <c r="K443" s="152" t="n">
        <v>1975.45072744</v>
      </c>
      <c r="L443" s="152" t="n">
        <v>1953.698289</v>
      </c>
      <c r="M443" s="152" t="n">
        <v>1972.53305562</v>
      </c>
      <c r="N443" s="152" t="n">
        <v>1951.77639145</v>
      </c>
      <c r="O443" s="152" t="n">
        <v>1951.30565652</v>
      </c>
      <c r="P443" s="152" t="n">
        <v>1960.82720353</v>
      </c>
      <c r="Q443" s="152" t="n">
        <v>1958.49618944</v>
      </c>
      <c r="R443" s="152" t="n">
        <v>1962.24990785</v>
      </c>
      <c r="S443" s="152" t="n">
        <v>1949.00169728</v>
      </c>
      <c r="T443" s="152" t="n">
        <v>1921.8911702</v>
      </c>
      <c r="U443" s="152" t="n">
        <v>1923.13466205</v>
      </c>
      <c r="V443" s="152" t="n">
        <v>1960.76094802</v>
      </c>
      <c r="W443" s="152" t="n">
        <v>1972.70623451</v>
      </c>
      <c r="X443" s="152" t="n">
        <v>1976.90630615</v>
      </c>
      <c r="Y443" s="153" t="n">
        <v>2017.84471557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7.17621673</v>
      </c>
      <c r="C447" s="152" t="n">
        <v>7.17621673</v>
      </c>
      <c r="D447" s="152" t="n">
        <v>7.17621673</v>
      </c>
      <c r="E447" s="152" t="n">
        <v>7.17621673</v>
      </c>
      <c r="F447" s="152" t="n">
        <v>7.17621673</v>
      </c>
      <c r="G447" s="152" t="n">
        <v>7.17621673</v>
      </c>
      <c r="H447" s="152" t="n">
        <v>7.17621673</v>
      </c>
      <c r="I447" s="152" t="n">
        <v>7.17621673</v>
      </c>
      <c r="J447" s="152" t="n">
        <v>7.17621673</v>
      </c>
      <c r="K447" s="152" t="n">
        <v>7.17621673</v>
      </c>
      <c r="L447" s="152" t="n">
        <v>7.17621673</v>
      </c>
      <c r="M447" s="152" t="n">
        <v>7.17621673</v>
      </c>
      <c r="N447" s="152" t="n">
        <v>7.17621673</v>
      </c>
      <c r="O447" s="152" t="n">
        <v>7.17621673</v>
      </c>
      <c r="P447" s="152" t="n">
        <v>7.17621673</v>
      </c>
      <c r="Q447" s="152" t="n">
        <v>7.17621673</v>
      </c>
      <c r="R447" s="152" t="n">
        <v>7.17621673</v>
      </c>
      <c r="S447" s="152" t="n">
        <v>7.17621673</v>
      </c>
      <c r="T447" s="152" t="n">
        <v>7.17621673</v>
      </c>
      <c r="U447" s="152" t="n">
        <v>7.17621673</v>
      </c>
      <c r="V447" s="152" t="n">
        <v>7.17621673</v>
      </c>
      <c r="W447" s="152" t="n">
        <v>7.17621673</v>
      </c>
      <c r="X447" s="152" t="n">
        <v>7.17621673</v>
      </c>
      <c r="Y447" s="153" t="n">
        <v>7.17621673</v>
      </c>
    </row>
    <row r="448" customFormat="false" ht="21.75" hidden="false" customHeight="true" outlineLevel="0" collapsed="false">
      <c r="A448" s="146" t="n">
        <v>10</v>
      </c>
      <c r="B448" s="147" t="n">
        <v>4642.84</v>
      </c>
      <c r="C448" s="148" t="n">
        <v>4667.42</v>
      </c>
      <c r="D448" s="148" t="n">
        <v>4680.13</v>
      </c>
      <c r="E448" s="148" t="n">
        <v>4685.65</v>
      </c>
      <c r="F448" s="148" t="n">
        <v>4712.12</v>
      </c>
      <c r="G448" s="148" t="n">
        <v>4709.13</v>
      </c>
      <c r="H448" s="148" t="n">
        <v>4689.2</v>
      </c>
      <c r="I448" s="148" t="n">
        <v>4654.93</v>
      </c>
      <c r="J448" s="148" t="n">
        <v>4626.74</v>
      </c>
      <c r="K448" s="148" t="n">
        <v>4613.66</v>
      </c>
      <c r="L448" s="148" t="n">
        <v>4604.31</v>
      </c>
      <c r="M448" s="148" t="n">
        <v>4615.31</v>
      </c>
      <c r="N448" s="148" t="n">
        <v>4612.59</v>
      </c>
      <c r="O448" s="148" t="n">
        <v>4627.05</v>
      </c>
      <c r="P448" s="148" t="n">
        <v>4636.97</v>
      </c>
      <c r="Q448" s="148" t="n">
        <v>4653.7</v>
      </c>
      <c r="R448" s="148" t="n">
        <v>4632.79</v>
      </c>
      <c r="S448" s="148" t="n">
        <v>4592.27</v>
      </c>
      <c r="T448" s="148" t="n">
        <v>4586.61</v>
      </c>
      <c r="U448" s="148" t="n">
        <v>4580.72</v>
      </c>
      <c r="V448" s="148" t="n">
        <v>4588.63</v>
      </c>
      <c r="W448" s="148" t="n">
        <v>4599.44</v>
      </c>
      <c r="X448" s="148" t="n">
        <v>4630.5</v>
      </c>
      <c r="Y448" s="149" t="n">
        <v>4653.45</v>
      </c>
    </row>
    <row r="449" customFormat="false" ht="26.25" hidden="false" customHeight="false" outlineLevel="1" collapsed="false">
      <c r="A449" s="150" t="s">
        <v>20</v>
      </c>
      <c r="B449" s="151" t="n">
        <v>1868.61274313</v>
      </c>
      <c r="C449" s="152" t="n">
        <v>1893.19285095</v>
      </c>
      <c r="D449" s="152" t="n">
        <v>1905.90276965</v>
      </c>
      <c r="E449" s="152" t="n">
        <v>1911.42247929</v>
      </c>
      <c r="F449" s="152" t="n">
        <v>1937.89584022</v>
      </c>
      <c r="G449" s="152" t="n">
        <v>1934.90785385</v>
      </c>
      <c r="H449" s="152" t="n">
        <v>1914.97850593</v>
      </c>
      <c r="I449" s="152" t="n">
        <v>1880.70495999</v>
      </c>
      <c r="J449" s="152" t="n">
        <v>1852.50946774</v>
      </c>
      <c r="K449" s="152" t="n">
        <v>1839.43790166</v>
      </c>
      <c r="L449" s="152" t="n">
        <v>1830.07888813</v>
      </c>
      <c r="M449" s="152" t="n">
        <v>1841.0818081</v>
      </c>
      <c r="N449" s="152" t="n">
        <v>1838.36432404</v>
      </c>
      <c r="O449" s="152" t="n">
        <v>1852.8275703</v>
      </c>
      <c r="P449" s="152" t="n">
        <v>1862.74577602</v>
      </c>
      <c r="Q449" s="152" t="n">
        <v>1879.47290847</v>
      </c>
      <c r="R449" s="152" t="n">
        <v>1858.56409486</v>
      </c>
      <c r="S449" s="152" t="n">
        <v>1818.03945298</v>
      </c>
      <c r="T449" s="152" t="n">
        <v>1812.38539933</v>
      </c>
      <c r="U449" s="152" t="n">
        <v>1806.49308893</v>
      </c>
      <c r="V449" s="152" t="n">
        <v>1814.40537355</v>
      </c>
      <c r="W449" s="152" t="n">
        <v>1825.21649866</v>
      </c>
      <c r="X449" s="152" t="n">
        <v>1856.27495668</v>
      </c>
      <c r="Y449" s="153" t="n">
        <v>1879.22135482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7.17621673</v>
      </c>
      <c r="C453" s="152" t="n">
        <v>7.17621673</v>
      </c>
      <c r="D453" s="152" t="n">
        <v>7.17621673</v>
      </c>
      <c r="E453" s="152" t="n">
        <v>7.17621673</v>
      </c>
      <c r="F453" s="152" t="n">
        <v>7.17621673</v>
      </c>
      <c r="G453" s="152" t="n">
        <v>7.17621673</v>
      </c>
      <c r="H453" s="152" t="n">
        <v>7.17621673</v>
      </c>
      <c r="I453" s="152" t="n">
        <v>7.17621673</v>
      </c>
      <c r="J453" s="152" t="n">
        <v>7.17621673</v>
      </c>
      <c r="K453" s="152" t="n">
        <v>7.17621673</v>
      </c>
      <c r="L453" s="152" t="n">
        <v>7.17621673</v>
      </c>
      <c r="M453" s="152" t="n">
        <v>7.17621673</v>
      </c>
      <c r="N453" s="152" t="n">
        <v>7.17621673</v>
      </c>
      <c r="O453" s="152" t="n">
        <v>7.17621673</v>
      </c>
      <c r="P453" s="152" t="n">
        <v>7.17621673</v>
      </c>
      <c r="Q453" s="152" t="n">
        <v>7.17621673</v>
      </c>
      <c r="R453" s="152" t="n">
        <v>7.17621673</v>
      </c>
      <c r="S453" s="152" t="n">
        <v>7.17621673</v>
      </c>
      <c r="T453" s="152" t="n">
        <v>7.17621673</v>
      </c>
      <c r="U453" s="152" t="n">
        <v>7.17621673</v>
      </c>
      <c r="V453" s="152" t="n">
        <v>7.17621673</v>
      </c>
      <c r="W453" s="152" t="n">
        <v>7.17621673</v>
      </c>
      <c r="X453" s="152" t="n">
        <v>7.17621673</v>
      </c>
      <c r="Y453" s="153" t="n">
        <v>7.17621673</v>
      </c>
    </row>
    <row r="454" customFormat="false" ht="21.75" hidden="false" customHeight="true" outlineLevel="0" collapsed="false">
      <c r="A454" s="146" t="n">
        <v>11</v>
      </c>
      <c r="B454" s="147" t="n">
        <v>4584.45</v>
      </c>
      <c r="C454" s="148" t="n">
        <v>4591.75</v>
      </c>
      <c r="D454" s="148" t="n">
        <v>4588.07</v>
      </c>
      <c r="E454" s="148" t="n">
        <v>4583.92</v>
      </c>
      <c r="F454" s="148" t="n">
        <v>4578.99</v>
      </c>
      <c r="G454" s="148" t="n">
        <v>4579.97</v>
      </c>
      <c r="H454" s="148" t="n">
        <v>4568.18</v>
      </c>
      <c r="I454" s="148" t="n">
        <v>4555.64</v>
      </c>
      <c r="J454" s="148" t="n">
        <v>4530.96</v>
      </c>
      <c r="K454" s="148" t="n">
        <v>4520.48</v>
      </c>
      <c r="L454" s="148" t="n">
        <v>4530.79</v>
      </c>
      <c r="M454" s="148" t="n">
        <v>4541.02</v>
      </c>
      <c r="N454" s="148" t="n">
        <v>4567.17</v>
      </c>
      <c r="O454" s="148" t="n">
        <v>4543.43</v>
      </c>
      <c r="P454" s="148" t="n">
        <v>4556.81</v>
      </c>
      <c r="Q454" s="148" t="n">
        <v>4568.45</v>
      </c>
      <c r="R454" s="148" t="n">
        <v>4583.28</v>
      </c>
      <c r="S454" s="148" t="n">
        <v>4554.83</v>
      </c>
      <c r="T454" s="148" t="n">
        <v>4519.11</v>
      </c>
      <c r="U454" s="148" t="n">
        <v>4528.64</v>
      </c>
      <c r="V454" s="148" t="n">
        <v>4550.92</v>
      </c>
      <c r="W454" s="148" t="n">
        <v>4560.96</v>
      </c>
      <c r="X454" s="148" t="n">
        <v>4570.17</v>
      </c>
      <c r="Y454" s="149" t="n">
        <v>4600.82</v>
      </c>
    </row>
    <row r="455" customFormat="false" ht="26.25" hidden="false" customHeight="false" outlineLevel="1" collapsed="false">
      <c r="A455" s="150" t="s">
        <v>20</v>
      </c>
      <c r="B455" s="151" t="n">
        <v>1810.22708122</v>
      </c>
      <c r="C455" s="152" t="n">
        <v>1817.5276529</v>
      </c>
      <c r="D455" s="152" t="n">
        <v>1813.84226907</v>
      </c>
      <c r="E455" s="152" t="n">
        <v>1809.69434117</v>
      </c>
      <c r="F455" s="152" t="n">
        <v>1804.76465443</v>
      </c>
      <c r="G455" s="152" t="n">
        <v>1805.73885426</v>
      </c>
      <c r="H455" s="152" t="n">
        <v>1793.95515649</v>
      </c>
      <c r="I455" s="152" t="n">
        <v>1781.41549794</v>
      </c>
      <c r="J455" s="152" t="n">
        <v>1756.7381601</v>
      </c>
      <c r="K455" s="152" t="n">
        <v>1746.25741373</v>
      </c>
      <c r="L455" s="152" t="n">
        <v>1756.5674129</v>
      </c>
      <c r="M455" s="152" t="n">
        <v>1766.79095915</v>
      </c>
      <c r="N455" s="152" t="n">
        <v>1792.94836931</v>
      </c>
      <c r="O455" s="152" t="n">
        <v>1769.20844479</v>
      </c>
      <c r="P455" s="152" t="n">
        <v>1782.58416269</v>
      </c>
      <c r="Q455" s="152" t="n">
        <v>1794.22096574</v>
      </c>
      <c r="R455" s="152" t="n">
        <v>1809.05182824</v>
      </c>
      <c r="S455" s="152" t="n">
        <v>1780.6014408</v>
      </c>
      <c r="T455" s="152" t="n">
        <v>1744.8791876</v>
      </c>
      <c r="U455" s="152" t="n">
        <v>1754.41748298</v>
      </c>
      <c r="V455" s="152" t="n">
        <v>1776.69337978</v>
      </c>
      <c r="W455" s="152" t="n">
        <v>1786.7320126</v>
      </c>
      <c r="X455" s="152" t="n">
        <v>1795.94139446</v>
      </c>
      <c r="Y455" s="153" t="n">
        <v>1826.5915741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7.17621673</v>
      </c>
      <c r="C459" s="152" t="n">
        <v>7.17621673</v>
      </c>
      <c r="D459" s="152" t="n">
        <v>7.17621673</v>
      </c>
      <c r="E459" s="152" t="n">
        <v>7.17621673</v>
      </c>
      <c r="F459" s="152" t="n">
        <v>7.17621673</v>
      </c>
      <c r="G459" s="152" t="n">
        <v>7.17621673</v>
      </c>
      <c r="H459" s="152" t="n">
        <v>7.17621673</v>
      </c>
      <c r="I459" s="152" t="n">
        <v>7.17621673</v>
      </c>
      <c r="J459" s="152" t="n">
        <v>7.17621673</v>
      </c>
      <c r="K459" s="152" t="n">
        <v>7.17621673</v>
      </c>
      <c r="L459" s="152" t="n">
        <v>7.17621673</v>
      </c>
      <c r="M459" s="152" t="n">
        <v>7.17621673</v>
      </c>
      <c r="N459" s="152" t="n">
        <v>7.17621673</v>
      </c>
      <c r="O459" s="152" t="n">
        <v>7.17621673</v>
      </c>
      <c r="P459" s="152" t="n">
        <v>7.17621673</v>
      </c>
      <c r="Q459" s="152" t="n">
        <v>7.17621673</v>
      </c>
      <c r="R459" s="152" t="n">
        <v>7.17621673</v>
      </c>
      <c r="S459" s="152" t="n">
        <v>7.17621673</v>
      </c>
      <c r="T459" s="152" t="n">
        <v>7.17621673</v>
      </c>
      <c r="U459" s="152" t="n">
        <v>7.17621673</v>
      </c>
      <c r="V459" s="152" t="n">
        <v>7.17621673</v>
      </c>
      <c r="W459" s="152" t="n">
        <v>7.17621673</v>
      </c>
      <c r="X459" s="152" t="n">
        <v>7.17621673</v>
      </c>
      <c r="Y459" s="153" t="n">
        <v>7.17621673</v>
      </c>
    </row>
    <row r="460" customFormat="false" ht="21.75" hidden="false" customHeight="true" outlineLevel="0" collapsed="false">
      <c r="A460" s="146" t="n">
        <v>12</v>
      </c>
      <c r="B460" s="147" t="n">
        <v>4619.35</v>
      </c>
      <c r="C460" s="148" t="n">
        <v>4652.7</v>
      </c>
      <c r="D460" s="148" t="n">
        <v>4675.2</v>
      </c>
      <c r="E460" s="148" t="n">
        <v>4678.44</v>
      </c>
      <c r="F460" s="148" t="n">
        <v>4679.23</v>
      </c>
      <c r="G460" s="148" t="n">
        <v>4668.84</v>
      </c>
      <c r="H460" s="148" t="n">
        <v>4641.49</v>
      </c>
      <c r="I460" s="148" t="n">
        <v>4595.8</v>
      </c>
      <c r="J460" s="148" t="n">
        <v>4549.28</v>
      </c>
      <c r="K460" s="148" t="n">
        <v>4548.78</v>
      </c>
      <c r="L460" s="148" t="n">
        <v>4538.4</v>
      </c>
      <c r="M460" s="148" t="n">
        <v>4538.17</v>
      </c>
      <c r="N460" s="148" t="n">
        <v>4562.65</v>
      </c>
      <c r="O460" s="148" t="n">
        <v>4570</v>
      </c>
      <c r="P460" s="148" t="n">
        <v>4554.01</v>
      </c>
      <c r="Q460" s="148" t="n">
        <v>4563.09</v>
      </c>
      <c r="R460" s="148" t="n">
        <v>4574.27</v>
      </c>
      <c r="S460" s="148" t="n">
        <v>4573.37</v>
      </c>
      <c r="T460" s="148" t="n">
        <v>4544.95</v>
      </c>
      <c r="U460" s="148" t="n">
        <v>4530.66</v>
      </c>
      <c r="V460" s="148" t="n">
        <v>4537.99</v>
      </c>
      <c r="W460" s="148" t="n">
        <v>4548.42</v>
      </c>
      <c r="X460" s="148" t="n">
        <v>4570.03</v>
      </c>
      <c r="Y460" s="149" t="n">
        <v>4576.84</v>
      </c>
    </row>
    <row r="461" customFormat="false" ht="26.25" hidden="false" customHeight="false" outlineLevel="1" collapsed="false">
      <c r="A461" s="150" t="s">
        <v>20</v>
      </c>
      <c r="B461" s="151" t="n">
        <v>1845.12542928</v>
      </c>
      <c r="C461" s="152" t="n">
        <v>1878.47550656</v>
      </c>
      <c r="D461" s="152" t="n">
        <v>1900.97321615</v>
      </c>
      <c r="E461" s="152" t="n">
        <v>1904.2112313</v>
      </c>
      <c r="F461" s="152" t="n">
        <v>1905.0000364</v>
      </c>
      <c r="G461" s="152" t="n">
        <v>1894.61133231</v>
      </c>
      <c r="H461" s="152" t="n">
        <v>1867.26431188</v>
      </c>
      <c r="I461" s="152" t="n">
        <v>1821.57076581</v>
      </c>
      <c r="J461" s="152" t="n">
        <v>1775.05479805</v>
      </c>
      <c r="K461" s="152" t="n">
        <v>1774.5557553</v>
      </c>
      <c r="L461" s="152" t="n">
        <v>1764.17031545</v>
      </c>
      <c r="M461" s="152" t="n">
        <v>1763.94049479</v>
      </c>
      <c r="N461" s="152" t="n">
        <v>1788.42490136</v>
      </c>
      <c r="O461" s="152" t="n">
        <v>1795.7760082</v>
      </c>
      <c r="P461" s="152" t="n">
        <v>1779.78344006</v>
      </c>
      <c r="Q461" s="152" t="n">
        <v>1788.86820705</v>
      </c>
      <c r="R461" s="152" t="n">
        <v>1800.04166994</v>
      </c>
      <c r="S461" s="152" t="n">
        <v>1799.14377469</v>
      </c>
      <c r="T461" s="152" t="n">
        <v>1770.72448166</v>
      </c>
      <c r="U461" s="152" t="n">
        <v>1756.43757557</v>
      </c>
      <c r="V461" s="152" t="n">
        <v>1763.76250007</v>
      </c>
      <c r="W461" s="152" t="n">
        <v>1774.19624947</v>
      </c>
      <c r="X461" s="152" t="n">
        <v>1795.79947227</v>
      </c>
      <c r="Y461" s="153" t="n">
        <v>1802.6171428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7.17621673</v>
      </c>
      <c r="C465" s="152" t="n">
        <v>7.17621673</v>
      </c>
      <c r="D465" s="152" t="n">
        <v>7.17621673</v>
      </c>
      <c r="E465" s="152" t="n">
        <v>7.17621673</v>
      </c>
      <c r="F465" s="152" t="n">
        <v>7.17621673</v>
      </c>
      <c r="G465" s="152" t="n">
        <v>7.17621673</v>
      </c>
      <c r="H465" s="152" t="n">
        <v>7.17621673</v>
      </c>
      <c r="I465" s="152" t="n">
        <v>7.17621673</v>
      </c>
      <c r="J465" s="152" t="n">
        <v>7.17621673</v>
      </c>
      <c r="K465" s="152" t="n">
        <v>7.17621673</v>
      </c>
      <c r="L465" s="152" t="n">
        <v>7.17621673</v>
      </c>
      <c r="M465" s="152" t="n">
        <v>7.17621673</v>
      </c>
      <c r="N465" s="152" t="n">
        <v>7.17621673</v>
      </c>
      <c r="O465" s="152" t="n">
        <v>7.17621673</v>
      </c>
      <c r="P465" s="152" t="n">
        <v>7.17621673</v>
      </c>
      <c r="Q465" s="152" t="n">
        <v>7.17621673</v>
      </c>
      <c r="R465" s="152" t="n">
        <v>7.17621673</v>
      </c>
      <c r="S465" s="152" t="n">
        <v>7.17621673</v>
      </c>
      <c r="T465" s="152" t="n">
        <v>7.17621673</v>
      </c>
      <c r="U465" s="152" t="n">
        <v>7.17621673</v>
      </c>
      <c r="V465" s="152" t="n">
        <v>7.17621673</v>
      </c>
      <c r="W465" s="152" t="n">
        <v>7.17621673</v>
      </c>
      <c r="X465" s="152" t="n">
        <v>7.17621673</v>
      </c>
      <c r="Y465" s="153" t="n">
        <v>7.17621673</v>
      </c>
    </row>
    <row r="466" customFormat="false" ht="21.75" hidden="false" customHeight="true" outlineLevel="0" collapsed="false">
      <c r="A466" s="146" t="n">
        <v>13</v>
      </c>
      <c r="B466" s="147" t="n">
        <v>4707.74</v>
      </c>
      <c r="C466" s="148" t="n">
        <v>4726.46</v>
      </c>
      <c r="D466" s="148" t="n">
        <v>4727.77</v>
      </c>
      <c r="E466" s="148" t="n">
        <v>4735.61</v>
      </c>
      <c r="F466" s="148" t="n">
        <v>4723.09</v>
      </c>
      <c r="G466" s="148" t="n">
        <v>4683.27</v>
      </c>
      <c r="H466" s="148" t="n">
        <v>4618.15</v>
      </c>
      <c r="I466" s="148" t="n">
        <v>4593.37</v>
      </c>
      <c r="J466" s="148" t="n">
        <v>4574.69</v>
      </c>
      <c r="K466" s="148" t="n">
        <v>4550.28</v>
      </c>
      <c r="L466" s="148" t="n">
        <v>4539.97</v>
      </c>
      <c r="M466" s="148" t="n">
        <v>4564.74</v>
      </c>
      <c r="N466" s="148" t="n">
        <v>4592.46</v>
      </c>
      <c r="O466" s="148" t="n">
        <v>4610.56</v>
      </c>
      <c r="P466" s="148" t="n">
        <v>4596.25</v>
      </c>
      <c r="Q466" s="148" t="n">
        <v>4594.55</v>
      </c>
      <c r="R466" s="148" t="n">
        <v>4578.5</v>
      </c>
      <c r="S466" s="148" t="n">
        <v>4554.51</v>
      </c>
      <c r="T466" s="148" t="n">
        <v>4550.18</v>
      </c>
      <c r="U466" s="148" t="n">
        <v>4564.95</v>
      </c>
      <c r="V466" s="148" t="n">
        <v>4569.81</v>
      </c>
      <c r="W466" s="148" t="n">
        <v>4588.65</v>
      </c>
      <c r="X466" s="148" t="n">
        <v>4629.77</v>
      </c>
      <c r="Y466" s="149" t="n">
        <v>4714.9</v>
      </c>
    </row>
    <row r="467" customFormat="false" ht="26.25" hidden="false" customHeight="false" outlineLevel="1" collapsed="false">
      <c r="A467" s="150" t="s">
        <v>20</v>
      </c>
      <c r="B467" s="151" t="n">
        <v>1933.51609015</v>
      </c>
      <c r="C467" s="152" t="n">
        <v>1952.23090699</v>
      </c>
      <c r="D467" s="152" t="n">
        <v>1953.53995759</v>
      </c>
      <c r="E467" s="152" t="n">
        <v>1961.38181327</v>
      </c>
      <c r="F467" s="152" t="n">
        <v>1948.86392234</v>
      </c>
      <c r="G467" s="152" t="n">
        <v>1909.04294855</v>
      </c>
      <c r="H467" s="152" t="n">
        <v>1843.92665681</v>
      </c>
      <c r="I467" s="152" t="n">
        <v>1819.14368137</v>
      </c>
      <c r="J467" s="152" t="n">
        <v>1800.463217</v>
      </c>
      <c r="K467" s="152" t="n">
        <v>1776.0554506</v>
      </c>
      <c r="L467" s="152" t="n">
        <v>1765.74039247</v>
      </c>
      <c r="M467" s="152" t="n">
        <v>1790.50893171</v>
      </c>
      <c r="N467" s="152" t="n">
        <v>1818.23699033</v>
      </c>
      <c r="O467" s="152" t="n">
        <v>1836.33401584</v>
      </c>
      <c r="P467" s="152" t="n">
        <v>1822.0202827</v>
      </c>
      <c r="Q467" s="152" t="n">
        <v>1820.3213881</v>
      </c>
      <c r="R467" s="152" t="n">
        <v>1804.26891798</v>
      </c>
      <c r="S467" s="152" t="n">
        <v>1780.28525382</v>
      </c>
      <c r="T467" s="152" t="n">
        <v>1775.95409428</v>
      </c>
      <c r="U467" s="152" t="n">
        <v>1790.71991859</v>
      </c>
      <c r="V467" s="152" t="n">
        <v>1795.57937203</v>
      </c>
      <c r="W467" s="152" t="n">
        <v>1814.42361241</v>
      </c>
      <c r="X467" s="152" t="n">
        <v>1855.54055934</v>
      </c>
      <c r="Y467" s="153" t="n">
        <v>1940.66991478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7.17621673</v>
      </c>
      <c r="C471" s="152" t="n">
        <v>7.17621673</v>
      </c>
      <c r="D471" s="152" t="n">
        <v>7.17621673</v>
      </c>
      <c r="E471" s="152" t="n">
        <v>7.17621673</v>
      </c>
      <c r="F471" s="152" t="n">
        <v>7.17621673</v>
      </c>
      <c r="G471" s="152" t="n">
        <v>7.17621673</v>
      </c>
      <c r="H471" s="152" t="n">
        <v>7.17621673</v>
      </c>
      <c r="I471" s="152" t="n">
        <v>7.17621673</v>
      </c>
      <c r="J471" s="152" t="n">
        <v>7.17621673</v>
      </c>
      <c r="K471" s="152" t="n">
        <v>7.17621673</v>
      </c>
      <c r="L471" s="152" t="n">
        <v>7.17621673</v>
      </c>
      <c r="M471" s="152" t="n">
        <v>7.17621673</v>
      </c>
      <c r="N471" s="152" t="n">
        <v>7.17621673</v>
      </c>
      <c r="O471" s="152" t="n">
        <v>7.17621673</v>
      </c>
      <c r="P471" s="152" t="n">
        <v>7.17621673</v>
      </c>
      <c r="Q471" s="152" t="n">
        <v>7.17621673</v>
      </c>
      <c r="R471" s="152" t="n">
        <v>7.17621673</v>
      </c>
      <c r="S471" s="152" t="n">
        <v>7.17621673</v>
      </c>
      <c r="T471" s="152" t="n">
        <v>7.17621673</v>
      </c>
      <c r="U471" s="152" t="n">
        <v>7.17621673</v>
      </c>
      <c r="V471" s="152" t="n">
        <v>7.17621673</v>
      </c>
      <c r="W471" s="152" t="n">
        <v>7.17621673</v>
      </c>
      <c r="X471" s="152" t="n">
        <v>7.17621673</v>
      </c>
      <c r="Y471" s="153" t="n">
        <v>7.17621673</v>
      </c>
    </row>
    <row r="472" customFormat="false" ht="21.75" hidden="false" customHeight="true" outlineLevel="0" collapsed="false">
      <c r="A472" s="146" t="n">
        <v>14</v>
      </c>
      <c r="B472" s="147" t="n">
        <v>4580.92</v>
      </c>
      <c r="C472" s="148" t="n">
        <v>4558.29</v>
      </c>
      <c r="D472" s="148" t="n">
        <v>4575.9</v>
      </c>
      <c r="E472" s="148" t="n">
        <v>4564.07</v>
      </c>
      <c r="F472" s="148" t="n">
        <v>4562.2</v>
      </c>
      <c r="G472" s="148" t="n">
        <v>4537.15</v>
      </c>
      <c r="H472" s="148" t="n">
        <v>4544.25</v>
      </c>
      <c r="I472" s="148" t="n">
        <v>4564.22</v>
      </c>
      <c r="J472" s="148" t="n">
        <v>4544.84</v>
      </c>
      <c r="K472" s="148" t="n">
        <v>4544.23</v>
      </c>
      <c r="L472" s="148" t="n">
        <v>4510.26</v>
      </c>
      <c r="M472" s="148" t="n">
        <v>4508.8</v>
      </c>
      <c r="N472" s="148" t="n">
        <v>4527.13</v>
      </c>
      <c r="O472" s="148" t="n">
        <v>4546.32</v>
      </c>
      <c r="P472" s="148" t="n">
        <v>4556.34</v>
      </c>
      <c r="Q472" s="148" t="n">
        <v>4535.95</v>
      </c>
      <c r="R472" s="148" t="n">
        <v>4496.93</v>
      </c>
      <c r="S472" s="148" t="n">
        <v>4455.26</v>
      </c>
      <c r="T472" s="148" t="n">
        <v>4440.47</v>
      </c>
      <c r="U472" s="148" t="n">
        <v>4445.6</v>
      </c>
      <c r="V472" s="148" t="n">
        <v>4454.05</v>
      </c>
      <c r="W472" s="148" t="n">
        <v>4464.33</v>
      </c>
      <c r="X472" s="148" t="n">
        <v>4492.62</v>
      </c>
      <c r="Y472" s="149" t="n">
        <v>4514.79</v>
      </c>
    </row>
    <row r="473" customFormat="false" ht="26.25" hidden="false" customHeight="false" outlineLevel="1" collapsed="false">
      <c r="A473" s="150" t="s">
        <v>20</v>
      </c>
      <c r="B473" s="151" t="n">
        <v>1806.69503485</v>
      </c>
      <c r="C473" s="152" t="n">
        <v>1784.06016027</v>
      </c>
      <c r="D473" s="152" t="n">
        <v>1801.67474028</v>
      </c>
      <c r="E473" s="152" t="n">
        <v>1789.84690589</v>
      </c>
      <c r="F473" s="152" t="n">
        <v>1787.9744467</v>
      </c>
      <c r="G473" s="152" t="n">
        <v>1762.92490471</v>
      </c>
      <c r="H473" s="152" t="n">
        <v>1770.01941579</v>
      </c>
      <c r="I473" s="152" t="n">
        <v>1789.98928104</v>
      </c>
      <c r="J473" s="152" t="n">
        <v>1770.61626781</v>
      </c>
      <c r="K473" s="152" t="n">
        <v>1770.00401634</v>
      </c>
      <c r="L473" s="152" t="n">
        <v>1736.02916607</v>
      </c>
      <c r="M473" s="152" t="n">
        <v>1734.57590274</v>
      </c>
      <c r="N473" s="152" t="n">
        <v>1752.90138223</v>
      </c>
      <c r="O473" s="152" t="n">
        <v>1772.08894457</v>
      </c>
      <c r="P473" s="152" t="n">
        <v>1782.11854154</v>
      </c>
      <c r="Q473" s="152" t="n">
        <v>1761.72132436</v>
      </c>
      <c r="R473" s="152" t="n">
        <v>1722.70603703</v>
      </c>
      <c r="S473" s="152" t="n">
        <v>1681.03219558</v>
      </c>
      <c r="T473" s="152" t="n">
        <v>1666.24108589</v>
      </c>
      <c r="U473" s="152" t="n">
        <v>1671.37039327</v>
      </c>
      <c r="V473" s="152" t="n">
        <v>1679.82795529</v>
      </c>
      <c r="W473" s="152" t="n">
        <v>1690.1014162</v>
      </c>
      <c r="X473" s="152" t="n">
        <v>1718.39224007</v>
      </c>
      <c r="Y473" s="153" t="n">
        <v>1740.5597291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7.17621673</v>
      </c>
      <c r="C477" s="152" t="n">
        <v>7.17621673</v>
      </c>
      <c r="D477" s="152" t="n">
        <v>7.17621673</v>
      </c>
      <c r="E477" s="152" t="n">
        <v>7.17621673</v>
      </c>
      <c r="F477" s="152" t="n">
        <v>7.17621673</v>
      </c>
      <c r="G477" s="152" t="n">
        <v>7.17621673</v>
      </c>
      <c r="H477" s="152" t="n">
        <v>7.17621673</v>
      </c>
      <c r="I477" s="152" t="n">
        <v>7.17621673</v>
      </c>
      <c r="J477" s="152" t="n">
        <v>7.17621673</v>
      </c>
      <c r="K477" s="152" t="n">
        <v>7.17621673</v>
      </c>
      <c r="L477" s="152" t="n">
        <v>7.17621673</v>
      </c>
      <c r="M477" s="152" t="n">
        <v>7.17621673</v>
      </c>
      <c r="N477" s="152" t="n">
        <v>7.17621673</v>
      </c>
      <c r="O477" s="152" t="n">
        <v>7.17621673</v>
      </c>
      <c r="P477" s="152" t="n">
        <v>7.17621673</v>
      </c>
      <c r="Q477" s="152" t="n">
        <v>7.17621673</v>
      </c>
      <c r="R477" s="152" t="n">
        <v>7.17621673</v>
      </c>
      <c r="S477" s="152" t="n">
        <v>7.17621673</v>
      </c>
      <c r="T477" s="152" t="n">
        <v>7.17621673</v>
      </c>
      <c r="U477" s="152" t="n">
        <v>7.17621673</v>
      </c>
      <c r="V477" s="152" t="n">
        <v>7.17621673</v>
      </c>
      <c r="W477" s="152" t="n">
        <v>7.17621673</v>
      </c>
      <c r="X477" s="152" t="n">
        <v>7.17621673</v>
      </c>
      <c r="Y477" s="153" t="n">
        <v>7.17621673</v>
      </c>
    </row>
    <row r="478" customFormat="false" ht="21.75" hidden="false" customHeight="true" outlineLevel="0" collapsed="false">
      <c r="A478" s="146" t="n">
        <v>15</v>
      </c>
      <c r="B478" s="147" t="n">
        <v>4752.05</v>
      </c>
      <c r="C478" s="148" t="n">
        <v>4770.34</v>
      </c>
      <c r="D478" s="148" t="n">
        <v>4788.68</v>
      </c>
      <c r="E478" s="148" t="n">
        <v>4799.73</v>
      </c>
      <c r="F478" s="148" t="n">
        <v>4789.41</v>
      </c>
      <c r="G478" s="148" t="n">
        <v>4815.78</v>
      </c>
      <c r="H478" s="148" t="n">
        <v>4798.63</v>
      </c>
      <c r="I478" s="148" t="n">
        <v>4740.53</v>
      </c>
      <c r="J478" s="148" t="n">
        <v>4673.45</v>
      </c>
      <c r="K478" s="148" t="n">
        <v>4651.81</v>
      </c>
      <c r="L478" s="148" t="n">
        <v>4641.73</v>
      </c>
      <c r="M478" s="148" t="n">
        <v>4645.38</v>
      </c>
      <c r="N478" s="148" t="n">
        <v>4647.84</v>
      </c>
      <c r="O478" s="148" t="n">
        <v>4650.36</v>
      </c>
      <c r="P478" s="148" t="n">
        <v>4664.11</v>
      </c>
      <c r="Q478" s="148" t="n">
        <v>4649.89</v>
      </c>
      <c r="R478" s="148" t="n">
        <v>4629.8</v>
      </c>
      <c r="S478" s="148" t="n">
        <v>4587.67</v>
      </c>
      <c r="T478" s="148" t="n">
        <v>4555.05</v>
      </c>
      <c r="U478" s="148" t="n">
        <v>4552.36</v>
      </c>
      <c r="V478" s="148" t="n">
        <v>4585.93</v>
      </c>
      <c r="W478" s="148" t="n">
        <v>4605.61</v>
      </c>
      <c r="X478" s="148" t="n">
        <v>4630.62</v>
      </c>
      <c r="Y478" s="149" t="n">
        <v>4688.53</v>
      </c>
    </row>
    <row r="479" customFormat="false" ht="26.25" hidden="false" customHeight="false" outlineLevel="1" collapsed="false">
      <c r="A479" s="150" t="s">
        <v>20</v>
      </c>
      <c r="B479" s="151" t="n">
        <v>1977.82777785</v>
      </c>
      <c r="C479" s="152" t="n">
        <v>1996.11289855</v>
      </c>
      <c r="D479" s="152" t="n">
        <v>2014.45412657</v>
      </c>
      <c r="E479" s="152" t="n">
        <v>2025.49996811</v>
      </c>
      <c r="F479" s="152" t="n">
        <v>2015.18295026</v>
      </c>
      <c r="G479" s="152" t="n">
        <v>2041.5506049</v>
      </c>
      <c r="H479" s="152" t="n">
        <v>2024.40530645</v>
      </c>
      <c r="I479" s="152" t="n">
        <v>1966.30497495</v>
      </c>
      <c r="J479" s="152" t="n">
        <v>1899.22092058</v>
      </c>
      <c r="K479" s="152" t="n">
        <v>1877.58360732</v>
      </c>
      <c r="L479" s="152" t="n">
        <v>1867.50760108</v>
      </c>
      <c r="M479" s="152" t="n">
        <v>1871.14906266</v>
      </c>
      <c r="N479" s="152" t="n">
        <v>1873.61585078</v>
      </c>
      <c r="O479" s="152" t="n">
        <v>1876.13812036</v>
      </c>
      <c r="P479" s="152" t="n">
        <v>1889.88420397</v>
      </c>
      <c r="Q479" s="152" t="n">
        <v>1875.66369481</v>
      </c>
      <c r="R479" s="152" t="n">
        <v>1855.57343147</v>
      </c>
      <c r="S479" s="152" t="n">
        <v>1813.44667237</v>
      </c>
      <c r="T479" s="152" t="n">
        <v>1780.81954831</v>
      </c>
      <c r="U479" s="152" t="n">
        <v>1778.13467187</v>
      </c>
      <c r="V479" s="152" t="n">
        <v>1811.70527358</v>
      </c>
      <c r="W479" s="152" t="n">
        <v>1831.38440733</v>
      </c>
      <c r="X479" s="152" t="n">
        <v>1856.3926293</v>
      </c>
      <c r="Y479" s="153" t="n">
        <v>1914.30089941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7.17621673</v>
      </c>
      <c r="C483" s="152" t="n">
        <v>7.17621673</v>
      </c>
      <c r="D483" s="152" t="n">
        <v>7.17621673</v>
      </c>
      <c r="E483" s="152" t="n">
        <v>7.17621673</v>
      </c>
      <c r="F483" s="152" t="n">
        <v>7.17621673</v>
      </c>
      <c r="G483" s="152" t="n">
        <v>7.17621673</v>
      </c>
      <c r="H483" s="152" t="n">
        <v>7.17621673</v>
      </c>
      <c r="I483" s="152" t="n">
        <v>7.17621673</v>
      </c>
      <c r="J483" s="152" t="n">
        <v>7.17621673</v>
      </c>
      <c r="K483" s="152" t="n">
        <v>7.17621673</v>
      </c>
      <c r="L483" s="152" t="n">
        <v>7.17621673</v>
      </c>
      <c r="M483" s="152" t="n">
        <v>7.17621673</v>
      </c>
      <c r="N483" s="152" t="n">
        <v>7.17621673</v>
      </c>
      <c r="O483" s="152" t="n">
        <v>7.17621673</v>
      </c>
      <c r="P483" s="152" t="n">
        <v>7.17621673</v>
      </c>
      <c r="Q483" s="152" t="n">
        <v>7.17621673</v>
      </c>
      <c r="R483" s="152" t="n">
        <v>7.17621673</v>
      </c>
      <c r="S483" s="152" t="n">
        <v>7.17621673</v>
      </c>
      <c r="T483" s="152" t="n">
        <v>7.17621673</v>
      </c>
      <c r="U483" s="152" t="n">
        <v>7.17621673</v>
      </c>
      <c r="V483" s="152" t="n">
        <v>7.17621673</v>
      </c>
      <c r="W483" s="152" t="n">
        <v>7.17621673</v>
      </c>
      <c r="X483" s="152" t="n">
        <v>7.17621673</v>
      </c>
      <c r="Y483" s="153" t="n">
        <v>7.17621673</v>
      </c>
    </row>
    <row r="484" customFormat="false" ht="21.75" hidden="false" customHeight="true" outlineLevel="0" collapsed="false">
      <c r="A484" s="146" t="n">
        <v>16</v>
      </c>
      <c r="B484" s="147" t="n">
        <v>4680.28</v>
      </c>
      <c r="C484" s="148" t="n">
        <v>4701.57</v>
      </c>
      <c r="D484" s="148" t="n">
        <v>4706.67</v>
      </c>
      <c r="E484" s="148" t="n">
        <v>4712.65</v>
      </c>
      <c r="F484" s="148" t="n">
        <v>4709.38</v>
      </c>
      <c r="G484" s="148" t="n">
        <v>4700.99</v>
      </c>
      <c r="H484" s="148" t="n">
        <v>4662.96</v>
      </c>
      <c r="I484" s="148" t="n">
        <v>4634.74</v>
      </c>
      <c r="J484" s="148" t="n">
        <v>4598.69</v>
      </c>
      <c r="K484" s="148" t="n">
        <v>4586.53</v>
      </c>
      <c r="L484" s="148" t="n">
        <v>4598.78</v>
      </c>
      <c r="M484" s="148" t="n">
        <v>4616.66</v>
      </c>
      <c r="N484" s="148" t="n">
        <v>4625.78</v>
      </c>
      <c r="O484" s="148" t="n">
        <v>4639.32</v>
      </c>
      <c r="P484" s="148" t="n">
        <v>4652.76</v>
      </c>
      <c r="Q484" s="148" t="n">
        <v>4655.74</v>
      </c>
      <c r="R484" s="148" t="n">
        <v>4658.37</v>
      </c>
      <c r="S484" s="148" t="n">
        <v>4619.21</v>
      </c>
      <c r="T484" s="148" t="n">
        <v>4620.28</v>
      </c>
      <c r="U484" s="148" t="n">
        <v>4615.55</v>
      </c>
      <c r="V484" s="148" t="n">
        <v>4624.58</v>
      </c>
      <c r="W484" s="148" t="n">
        <v>4640.33</v>
      </c>
      <c r="X484" s="148" t="n">
        <v>4654.14</v>
      </c>
      <c r="Y484" s="149" t="n">
        <v>4687.73</v>
      </c>
    </row>
    <row r="485" customFormat="false" ht="26.25" hidden="false" customHeight="false" outlineLevel="1" collapsed="false">
      <c r="A485" s="150" t="s">
        <v>20</v>
      </c>
      <c r="B485" s="151" t="n">
        <v>1906.05319837</v>
      </c>
      <c r="C485" s="152" t="n">
        <v>1927.34849132</v>
      </c>
      <c r="D485" s="152" t="n">
        <v>1932.44843599</v>
      </c>
      <c r="E485" s="152" t="n">
        <v>1938.42231102</v>
      </c>
      <c r="F485" s="152" t="n">
        <v>1935.15461836</v>
      </c>
      <c r="G485" s="152" t="n">
        <v>1926.76628857</v>
      </c>
      <c r="H485" s="152" t="n">
        <v>1888.7312582</v>
      </c>
      <c r="I485" s="152" t="n">
        <v>1860.51057768</v>
      </c>
      <c r="J485" s="152" t="n">
        <v>1824.46414127</v>
      </c>
      <c r="K485" s="152" t="n">
        <v>1812.30518364</v>
      </c>
      <c r="L485" s="152" t="n">
        <v>1824.55684954</v>
      </c>
      <c r="M485" s="152" t="n">
        <v>1842.43685866</v>
      </c>
      <c r="N485" s="152" t="n">
        <v>1851.55013648</v>
      </c>
      <c r="O485" s="152" t="n">
        <v>1865.09146488</v>
      </c>
      <c r="P485" s="152" t="n">
        <v>1878.53875109</v>
      </c>
      <c r="Q485" s="152" t="n">
        <v>1881.51806993</v>
      </c>
      <c r="R485" s="152" t="n">
        <v>1884.14186899</v>
      </c>
      <c r="S485" s="152" t="n">
        <v>1844.98404286</v>
      </c>
      <c r="T485" s="152" t="n">
        <v>1846.05034591</v>
      </c>
      <c r="U485" s="152" t="n">
        <v>1841.32367255</v>
      </c>
      <c r="V485" s="152" t="n">
        <v>1850.35728048</v>
      </c>
      <c r="W485" s="152" t="n">
        <v>1866.10769619</v>
      </c>
      <c r="X485" s="152" t="n">
        <v>1879.91271093</v>
      </c>
      <c r="Y485" s="153" t="n">
        <v>1913.5065034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7.17621673</v>
      </c>
      <c r="C489" s="152" t="n">
        <v>7.17621673</v>
      </c>
      <c r="D489" s="152" t="n">
        <v>7.17621673</v>
      </c>
      <c r="E489" s="152" t="n">
        <v>7.17621673</v>
      </c>
      <c r="F489" s="152" t="n">
        <v>7.17621673</v>
      </c>
      <c r="G489" s="152" t="n">
        <v>7.17621673</v>
      </c>
      <c r="H489" s="152" t="n">
        <v>7.17621673</v>
      </c>
      <c r="I489" s="152" t="n">
        <v>7.17621673</v>
      </c>
      <c r="J489" s="152" t="n">
        <v>7.17621673</v>
      </c>
      <c r="K489" s="152" t="n">
        <v>7.17621673</v>
      </c>
      <c r="L489" s="152" t="n">
        <v>7.17621673</v>
      </c>
      <c r="M489" s="152" t="n">
        <v>7.17621673</v>
      </c>
      <c r="N489" s="152" t="n">
        <v>7.17621673</v>
      </c>
      <c r="O489" s="152" t="n">
        <v>7.17621673</v>
      </c>
      <c r="P489" s="152" t="n">
        <v>7.17621673</v>
      </c>
      <c r="Q489" s="152" t="n">
        <v>7.17621673</v>
      </c>
      <c r="R489" s="152" t="n">
        <v>7.17621673</v>
      </c>
      <c r="S489" s="152" t="n">
        <v>7.17621673</v>
      </c>
      <c r="T489" s="152" t="n">
        <v>7.17621673</v>
      </c>
      <c r="U489" s="152" t="n">
        <v>7.17621673</v>
      </c>
      <c r="V489" s="152" t="n">
        <v>7.17621673</v>
      </c>
      <c r="W489" s="152" t="n">
        <v>7.17621673</v>
      </c>
      <c r="X489" s="152" t="n">
        <v>7.17621673</v>
      </c>
      <c r="Y489" s="153" t="n">
        <v>7.17621673</v>
      </c>
    </row>
    <row r="490" customFormat="false" ht="21.75" hidden="false" customHeight="true" outlineLevel="0" collapsed="false">
      <c r="A490" s="146" t="n">
        <v>17</v>
      </c>
      <c r="B490" s="147" t="n">
        <v>4705.23</v>
      </c>
      <c r="C490" s="148" t="n">
        <v>4733.35</v>
      </c>
      <c r="D490" s="148" t="n">
        <v>4740.98</v>
      </c>
      <c r="E490" s="148" t="n">
        <v>4739.3</v>
      </c>
      <c r="F490" s="148" t="n">
        <v>4738.95</v>
      </c>
      <c r="G490" s="148" t="n">
        <v>4733.11</v>
      </c>
      <c r="H490" s="148" t="n">
        <v>4708.35</v>
      </c>
      <c r="I490" s="148" t="n">
        <v>4659.99</v>
      </c>
      <c r="J490" s="148" t="n">
        <v>4619.72</v>
      </c>
      <c r="K490" s="148" t="n">
        <v>4609.77</v>
      </c>
      <c r="L490" s="148" t="n">
        <v>4593.47</v>
      </c>
      <c r="M490" s="148" t="n">
        <v>4596.22</v>
      </c>
      <c r="N490" s="148" t="n">
        <v>4613.26</v>
      </c>
      <c r="O490" s="148" t="n">
        <v>4627.11</v>
      </c>
      <c r="P490" s="148" t="n">
        <v>4645.78</v>
      </c>
      <c r="Q490" s="148" t="n">
        <v>4653.44</v>
      </c>
      <c r="R490" s="148" t="n">
        <v>4615.1</v>
      </c>
      <c r="S490" s="148" t="n">
        <v>4613.31</v>
      </c>
      <c r="T490" s="148" t="n">
        <v>4587.09</v>
      </c>
      <c r="U490" s="148" t="n">
        <v>4599.24</v>
      </c>
      <c r="V490" s="148" t="n">
        <v>4621.97</v>
      </c>
      <c r="W490" s="148" t="n">
        <v>4632.57</v>
      </c>
      <c r="X490" s="148" t="n">
        <v>4642.98</v>
      </c>
      <c r="Y490" s="149" t="n">
        <v>4672.79</v>
      </c>
    </row>
    <row r="491" customFormat="false" ht="26.25" hidden="false" customHeight="false" outlineLevel="1" collapsed="false">
      <c r="A491" s="150" t="s">
        <v>20</v>
      </c>
      <c r="B491" s="151" t="n">
        <v>1931.00075109</v>
      </c>
      <c r="C491" s="152" t="n">
        <v>1959.12454408</v>
      </c>
      <c r="D491" s="152" t="n">
        <v>1966.75697122</v>
      </c>
      <c r="E491" s="152" t="n">
        <v>1965.07010082</v>
      </c>
      <c r="F491" s="152" t="n">
        <v>1964.7222699</v>
      </c>
      <c r="G491" s="152" t="n">
        <v>1958.88348468</v>
      </c>
      <c r="H491" s="152" t="n">
        <v>1934.12587479</v>
      </c>
      <c r="I491" s="152" t="n">
        <v>1885.7634754</v>
      </c>
      <c r="J491" s="152" t="n">
        <v>1845.4896896</v>
      </c>
      <c r="K491" s="152" t="n">
        <v>1835.54175658</v>
      </c>
      <c r="L491" s="152" t="n">
        <v>1819.24460152</v>
      </c>
      <c r="M491" s="152" t="n">
        <v>1821.99843557</v>
      </c>
      <c r="N491" s="152" t="n">
        <v>1839.03208169</v>
      </c>
      <c r="O491" s="152" t="n">
        <v>1852.8870089</v>
      </c>
      <c r="P491" s="152" t="n">
        <v>1871.55445607</v>
      </c>
      <c r="Q491" s="152" t="n">
        <v>1879.20934029</v>
      </c>
      <c r="R491" s="152" t="n">
        <v>1840.87403734</v>
      </c>
      <c r="S491" s="152" t="n">
        <v>1839.07953511</v>
      </c>
      <c r="T491" s="152" t="n">
        <v>1812.86668065</v>
      </c>
      <c r="U491" s="152" t="n">
        <v>1825.01571967</v>
      </c>
      <c r="V491" s="152" t="n">
        <v>1847.74184752</v>
      </c>
      <c r="W491" s="152" t="n">
        <v>1858.34009773</v>
      </c>
      <c r="X491" s="152" t="n">
        <v>1868.75393718</v>
      </c>
      <c r="Y491" s="153" t="n">
        <v>1898.5631456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7.17621673</v>
      </c>
      <c r="C495" s="152" t="n">
        <v>7.17621673</v>
      </c>
      <c r="D495" s="152" t="n">
        <v>7.17621673</v>
      </c>
      <c r="E495" s="152" t="n">
        <v>7.17621673</v>
      </c>
      <c r="F495" s="152" t="n">
        <v>7.17621673</v>
      </c>
      <c r="G495" s="152" t="n">
        <v>7.17621673</v>
      </c>
      <c r="H495" s="152" t="n">
        <v>7.17621673</v>
      </c>
      <c r="I495" s="152" t="n">
        <v>7.17621673</v>
      </c>
      <c r="J495" s="152" t="n">
        <v>7.17621673</v>
      </c>
      <c r="K495" s="152" t="n">
        <v>7.17621673</v>
      </c>
      <c r="L495" s="152" t="n">
        <v>7.17621673</v>
      </c>
      <c r="M495" s="152" t="n">
        <v>7.17621673</v>
      </c>
      <c r="N495" s="152" t="n">
        <v>7.17621673</v>
      </c>
      <c r="O495" s="152" t="n">
        <v>7.17621673</v>
      </c>
      <c r="P495" s="152" t="n">
        <v>7.17621673</v>
      </c>
      <c r="Q495" s="152" t="n">
        <v>7.17621673</v>
      </c>
      <c r="R495" s="152" t="n">
        <v>7.17621673</v>
      </c>
      <c r="S495" s="152" t="n">
        <v>7.17621673</v>
      </c>
      <c r="T495" s="152" t="n">
        <v>7.17621673</v>
      </c>
      <c r="U495" s="152" t="n">
        <v>7.17621673</v>
      </c>
      <c r="V495" s="152" t="n">
        <v>7.17621673</v>
      </c>
      <c r="W495" s="152" t="n">
        <v>7.17621673</v>
      </c>
      <c r="X495" s="152" t="n">
        <v>7.17621673</v>
      </c>
      <c r="Y495" s="153" t="n">
        <v>7.17621673</v>
      </c>
    </row>
    <row r="496" customFormat="false" ht="21.75" hidden="false" customHeight="true" outlineLevel="0" collapsed="false">
      <c r="A496" s="146" t="n">
        <v>18</v>
      </c>
      <c r="B496" s="147" t="n">
        <v>4706.29</v>
      </c>
      <c r="C496" s="148" t="n">
        <v>4726.46</v>
      </c>
      <c r="D496" s="148" t="n">
        <v>4710.29</v>
      </c>
      <c r="E496" s="148" t="n">
        <v>4714.27</v>
      </c>
      <c r="F496" s="148" t="n">
        <v>4684.15</v>
      </c>
      <c r="G496" s="148" t="n">
        <v>4633.23</v>
      </c>
      <c r="H496" s="148" t="n">
        <v>4583.75</v>
      </c>
      <c r="I496" s="148" t="n">
        <v>4555.52</v>
      </c>
      <c r="J496" s="148" t="n">
        <v>4546.65</v>
      </c>
      <c r="K496" s="148" t="n">
        <v>4541.48</v>
      </c>
      <c r="L496" s="148" t="n">
        <v>4555.58</v>
      </c>
      <c r="M496" s="148" t="n">
        <v>4557.45</v>
      </c>
      <c r="N496" s="148" t="n">
        <v>4583.23</v>
      </c>
      <c r="O496" s="148" t="n">
        <v>4619.79</v>
      </c>
      <c r="P496" s="148" t="n">
        <v>4638.8</v>
      </c>
      <c r="Q496" s="148" t="n">
        <v>4643.66</v>
      </c>
      <c r="R496" s="148" t="n">
        <v>4630.37</v>
      </c>
      <c r="S496" s="148" t="n">
        <v>4594.24</v>
      </c>
      <c r="T496" s="148" t="n">
        <v>4572.98</v>
      </c>
      <c r="U496" s="148" t="n">
        <v>4576.75</v>
      </c>
      <c r="V496" s="148" t="n">
        <v>4602.26</v>
      </c>
      <c r="W496" s="148" t="n">
        <v>4619.87</v>
      </c>
      <c r="X496" s="148" t="n">
        <v>4649.84</v>
      </c>
      <c r="Y496" s="149" t="n">
        <v>4687.79</v>
      </c>
    </row>
    <row r="497" customFormat="false" ht="26.25" hidden="false" customHeight="false" outlineLevel="1" collapsed="false">
      <c r="A497" s="150" t="s">
        <v>20</v>
      </c>
      <c r="B497" s="151" t="n">
        <v>1932.0659693</v>
      </c>
      <c r="C497" s="152" t="n">
        <v>1952.23195358</v>
      </c>
      <c r="D497" s="152" t="n">
        <v>1936.06610789</v>
      </c>
      <c r="E497" s="152" t="n">
        <v>1940.04788059</v>
      </c>
      <c r="F497" s="152" t="n">
        <v>1909.92105941</v>
      </c>
      <c r="G497" s="152" t="n">
        <v>1859.00788939</v>
      </c>
      <c r="H497" s="152" t="n">
        <v>1809.52652173</v>
      </c>
      <c r="I497" s="152" t="n">
        <v>1781.29607103</v>
      </c>
      <c r="J497" s="152" t="n">
        <v>1772.4213754</v>
      </c>
      <c r="K497" s="152" t="n">
        <v>1767.25246792</v>
      </c>
      <c r="L497" s="152" t="n">
        <v>1781.35429334</v>
      </c>
      <c r="M497" s="152" t="n">
        <v>1783.22189035</v>
      </c>
      <c r="N497" s="152" t="n">
        <v>1809.00180736</v>
      </c>
      <c r="O497" s="152" t="n">
        <v>1845.56287209</v>
      </c>
      <c r="P497" s="152" t="n">
        <v>1864.56917712</v>
      </c>
      <c r="Q497" s="152" t="n">
        <v>1869.43372088</v>
      </c>
      <c r="R497" s="152" t="n">
        <v>1856.13918392</v>
      </c>
      <c r="S497" s="152" t="n">
        <v>1820.00952651</v>
      </c>
      <c r="T497" s="152" t="n">
        <v>1798.7546594</v>
      </c>
      <c r="U497" s="152" t="n">
        <v>1802.52350777</v>
      </c>
      <c r="V497" s="152" t="n">
        <v>1828.0348476</v>
      </c>
      <c r="W497" s="152" t="n">
        <v>1845.64636511</v>
      </c>
      <c r="X497" s="152" t="n">
        <v>1875.60946715</v>
      </c>
      <c r="Y497" s="153" t="n">
        <v>1913.5666420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7.17621673</v>
      </c>
      <c r="C501" s="152" t="n">
        <v>7.17621673</v>
      </c>
      <c r="D501" s="152" t="n">
        <v>7.17621673</v>
      </c>
      <c r="E501" s="152" t="n">
        <v>7.17621673</v>
      </c>
      <c r="F501" s="152" t="n">
        <v>7.17621673</v>
      </c>
      <c r="G501" s="152" t="n">
        <v>7.17621673</v>
      </c>
      <c r="H501" s="152" t="n">
        <v>7.17621673</v>
      </c>
      <c r="I501" s="152" t="n">
        <v>7.17621673</v>
      </c>
      <c r="J501" s="152" t="n">
        <v>7.17621673</v>
      </c>
      <c r="K501" s="152" t="n">
        <v>7.17621673</v>
      </c>
      <c r="L501" s="152" t="n">
        <v>7.17621673</v>
      </c>
      <c r="M501" s="152" t="n">
        <v>7.17621673</v>
      </c>
      <c r="N501" s="152" t="n">
        <v>7.17621673</v>
      </c>
      <c r="O501" s="152" t="n">
        <v>7.17621673</v>
      </c>
      <c r="P501" s="152" t="n">
        <v>7.17621673</v>
      </c>
      <c r="Q501" s="152" t="n">
        <v>7.17621673</v>
      </c>
      <c r="R501" s="152" t="n">
        <v>7.17621673</v>
      </c>
      <c r="S501" s="152" t="n">
        <v>7.17621673</v>
      </c>
      <c r="T501" s="152" t="n">
        <v>7.17621673</v>
      </c>
      <c r="U501" s="152" t="n">
        <v>7.17621673</v>
      </c>
      <c r="V501" s="152" t="n">
        <v>7.17621673</v>
      </c>
      <c r="W501" s="152" t="n">
        <v>7.17621673</v>
      </c>
      <c r="X501" s="152" t="n">
        <v>7.17621673</v>
      </c>
      <c r="Y501" s="153" t="n">
        <v>7.17621673</v>
      </c>
    </row>
    <row r="502" customFormat="false" ht="21.75" hidden="false" customHeight="true" outlineLevel="0" collapsed="false">
      <c r="A502" s="146" t="n">
        <v>19</v>
      </c>
      <c r="B502" s="147" t="n">
        <v>4633.75</v>
      </c>
      <c r="C502" s="148" t="n">
        <v>4681.87</v>
      </c>
      <c r="D502" s="148" t="n">
        <v>4675.01</v>
      </c>
      <c r="E502" s="148" t="n">
        <v>4667.51</v>
      </c>
      <c r="F502" s="148" t="n">
        <v>4660.03</v>
      </c>
      <c r="G502" s="148" t="n">
        <v>4593.76</v>
      </c>
      <c r="H502" s="148" t="n">
        <v>4586.83</v>
      </c>
      <c r="I502" s="148" t="n">
        <v>4550.84</v>
      </c>
      <c r="J502" s="148" t="n">
        <v>4522.8</v>
      </c>
      <c r="K502" s="148" t="n">
        <v>4523.64</v>
      </c>
      <c r="L502" s="148" t="n">
        <v>4541.69</v>
      </c>
      <c r="M502" s="148" t="n">
        <v>4535.99</v>
      </c>
      <c r="N502" s="148" t="n">
        <v>4557.68</v>
      </c>
      <c r="O502" s="148" t="n">
        <v>4568.59</v>
      </c>
      <c r="P502" s="148" t="n">
        <v>4575.75</v>
      </c>
      <c r="Q502" s="148" t="n">
        <v>4582.26</v>
      </c>
      <c r="R502" s="148" t="n">
        <v>4577.37</v>
      </c>
      <c r="S502" s="148" t="n">
        <v>4559.72</v>
      </c>
      <c r="T502" s="148" t="n">
        <v>4526.56</v>
      </c>
      <c r="U502" s="148" t="n">
        <v>4540.04</v>
      </c>
      <c r="V502" s="148" t="n">
        <v>4552.43</v>
      </c>
      <c r="W502" s="148" t="n">
        <v>4560.68</v>
      </c>
      <c r="X502" s="148" t="n">
        <v>4571.9</v>
      </c>
      <c r="Y502" s="149" t="n">
        <v>4629.44</v>
      </c>
    </row>
    <row r="503" customFormat="false" ht="26.25" hidden="false" customHeight="false" outlineLevel="1" collapsed="false">
      <c r="A503" s="150" t="s">
        <v>20</v>
      </c>
      <c r="B503" s="151" t="n">
        <v>1859.52191886</v>
      </c>
      <c r="C503" s="152" t="n">
        <v>1907.64577853</v>
      </c>
      <c r="D503" s="152" t="n">
        <v>1900.78133343</v>
      </c>
      <c r="E503" s="152" t="n">
        <v>1893.28121744</v>
      </c>
      <c r="F503" s="152" t="n">
        <v>1885.80639171</v>
      </c>
      <c r="G503" s="152" t="n">
        <v>1819.53273424</v>
      </c>
      <c r="H503" s="152" t="n">
        <v>1812.59886342</v>
      </c>
      <c r="I503" s="152" t="n">
        <v>1776.61094366</v>
      </c>
      <c r="J503" s="152" t="n">
        <v>1748.57179436</v>
      </c>
      <c r="K503" s="152" t="n">
        <v>1749.40956921</v>
      </c>
      <c r="L503" s="152" t="n">
        <v>1767.46850214</v>
      </c>
      <c r="M503" s="152" t="n">
        <v>1761.76506179</v>
      </c>
      <c r="N503" s="152" t="n">
        <v>1783.45161416</v>
      </c>
      <c r="O503" s="152" t="n">
        <v>1794.36626054</v>
      </c>
      <c r="P503" s="152" t="n">
        <v>1801.51929322</v>
      </c>
      <c r="Q503" s="152" t="n">
        <v>1808.03109707</v>
      </c>
      <c r="R503" s="152" t="n">
        <v>1803.14770071</v>
      </c>
      <c r="S503" s="152" t="n">
        <v>1785.48940402</v>
      </c>
      <c r="T503" s="152" t="n">
        <v>1752.33720207</v>
      </c>
      <c r="U503" s="152" t="n">
        <v>1765.81262957</v>
      </c>
      <c r="V503" s="152" t="n">
        <v>1778.20211989</v>
      </c>
      <c r="W503" s="152" t="n">
        <v>1786.45783387</v>
      </c>
      <c r="X503" s="152" t="n">
        <v>1797.66985762</v>
      </c>
      <c r="Y503" s="153" t="n">
        <v>1855.217182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7.17621673</v>
      </c>
      <c r="C507" s="152" t="n">
        <v>7.17621673</v>
      </c>
      <c r="D507" s="152" t="n">
        <v>7.17621673</v>
      </c>
      <c r="E507" s="152" t="n">
        <v>7.17621673</v>
      </c>
      <c r="F507" s="152" t="n">
        <v>7.17621673</v>
      </c>
      <c r="G507" s="152" t="n">
        <v>7.17621673</v>
      </c>
      <c r="H507" s="152" t="n">
        <v>7.17621673</v>
      </c>
      <c r="I507" s="152" t="n">
        <v>7.17621673</v>
      </c>
      <c r="J507" s="152" t="n">
        <v>7.17621673</v>
      </c>
      <c r="K507" s="152" t="n">
        <v>7.17621673</v>
      </c>
      <c r="L507" s="152" t="n">
        <v>7.17621673</v>
      </c>
      <c r="M507" s="152" t="n">
        <v>7.17621673</v>
      </c>
      <c r="N507" s="152" t="n">
        <v>7.17621673</v>
      </c>
      <c r="O507" s="152" t="n">
        <v>7.17621673</v>
      </c>
      <c r="P507" s="152" t="n">
        <v>7.17621673</v>
      </c>
      <c r="Q507" s="152" t="n">
        <v>7.17621673</v>
      </c>
      <c r="R507" s="152" t="n">
        <v>7.17621673</v>
      </c>
      <c r="S507" s="152" t="n">
        <v>7.17621673</v>
      </c>
      <c r="T507" s="152" t="n">
        <v>7.17621673</v>
      </c>
      <c r="U507" s="152" t="n">
        <v>7.17621673</v>
      </c>
      <c r="V507" s="152" t="n">
        <v>7.17621673</v>
      </c>
      <c r="W507" s="152" t="n">
        <v>7.17621673</v>
      </c>
      <c r="X507" s="152" t="n">
        <v>7.17621673</v>
      </c>
      <c r="Y507" s="153" t="n">
        <v>7.17621673</v>
      </c>
    </row>
    <row r="508" customFormat="false" ht="21.75" hidden="false" customHeight="true" outlineLevel="0" collapsed="false">
      <c r="A508" s="146" t="n">
        <v>20</v>
      </c>
      <c r="B508" s="147" t="n">
        <v>4761.46</v>
      </c>
      <c r="C508" s="148" t="n">
        <v>4788.29</v>
      </c>
      <c r="D508" s="148" t="n">
        <v>4776.49</v>
      </c>
      <c r="E508" s="148" t="n">
        <v>4765.21</v>
      </c>
      <c r="F508" s="148" t="n">
        <v>4736.39</v>
      </c>
      <c r="G508" s="148" t="n">
        <v>4683.52</v>
      </c>
      <c r="H508" s="148" t="n">
        <v>4647.56</v>
      </c>
      <c r="I508" s="148" t="n">
        <v>4618.07</v>
      </c>
      <c r="J508" s="148" t="n">
        <v>4587.67</v>
      </c>
      <c r="K508" s="148" t="n">
        <v>4582.63</v>
      </c>
      <c r="L508" s="148" t="n">
        <v>4588.27</v>
      </c>
      <c r="M508" s="148" t="n">
        <v>4625.2</v>
      </c>
      <c r="N508" s="148" t="n">
        <v>4639.6</v>
      </c>
      <c r="O508" s="148" t="n">
        <v>4651.52</v>
      </c>
      <c r="P508" s="148" t="n">
        <v>4665.11</v>
      </c>
      <c r="Q508" s="148" t="n">
        <v>4660.59</v>
      </c>
      <c r="R508" s="148" t="n">
        <v>4665.09</v>
      </c>
      <c r="S508" s="148" t="n">
        <v>4623.42</v>
      </c>
      <c r="T508" s="148" t="n">
        <v>4610.99</v>
      </c>
      <c r="U508" s="148" t="n">
        <v>4629.94</v>
      </c>
      <c r="V508" s="148" t="n">
        <v>4639.7</v>
      </c>
      <c r="W508" s="148" t="n">
        <v>4657.64</v>
      </c>
      <c r="X508" s="148" t="n">
        <v>4670.63</v>
      </c>
      <c r="Y508" s="149" t="n">
        <v>4752.88</v>
      </c>
    </row>
    <row r="509" customFormat="false" ht="26.25" hidden="false" customHeight="false" outlineLevel="1" collapsed="false">
      <c r="A509" s="150" t="s">
        <v>20</v>
      </c>
      <c r="B509" s="151" t="n">
        <v>1987.23374328</v>
      </c>
      <c r="C509" s="152" t="n">
        <v>2014.06700624</v>
      </c>
      <c r="D509" s="152" t="n">
        <v>2002.26815367</v>
      </c>
      <c r="E509" s="152" t="n">
        <v>1990.98261408</v>
      </c>
      <c r="F509" s="152" t="n">
        <v>1962.16691502</v>
      </c>
      <c r="G509" s="152" t="n">
        <v>1909.2906571</v>
      </c>
      <c r="H509" s="152" t="n">
        <v>1873.33597094</v>
      </c>
      <c r="I509" s="152" t="n">
        <v>1843.84337668</v>
      </c>
      <c r="J509" s="152" t="n">
        <v>1813.43879616</v>
      </c>
      <c r="K509" s="152" t="n">
        <v>1808.40032249</v>
      </c>
      <c r="L509" s="152" t="n">
        <v>1814.04428313</v>
      </c>
      <c r="M509" s="152" t="n">
        <v>1850.97724961</v>
      </c>
      <c r="N509" s="152" t="n">
        <v>1865.37454246</v>
      </c>
      <c r="O509" s="152" t="n">
        <v>1877.29749252</v>
      </c>
      <c r="P509" s="152" t="n">
        <v>1890.88777687</v>
      </c>
      <c r="Q509" s="152" t="n">
        <v>1886.36863607</v>
      </c>
      <c r="R509" s="152" t="n">
        <v>1890.85927823</v>
      </c>
      <c r="S509" s="152" t="n">
        <v>1849.18884683</v>
      </c>
      <c r="T509" s="152" t="n">
        <v>1836.76300274</v>
      </c>
      <c r="U509" s="152" t="n">
        <v>1855.70937435</v>
      </c>
      <c r="V509" s="152" t="n">
        <v>1865.47665785</v>
      </c>
      <c r="W509" s="152" t="n">
        <v>1883.41001207</v>
      </c>
      <c r="X509" s="152" t="n">
        <v>1896.40223309</v>
      </c>
      <c r="Y509" s="153" t="n">
        <v>1978.6561956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7.17621673</v>
      </c>
      <c r="C513" s="152" t="n">
        <v>7.17621673</v>
      </c>
      <c r="D513" s="152" t="n">
        <v>7.17621673</v>
      </c>
      <c r="E513" s="152" t="n">
        <v>7.17621673</v>
      </c>
      <c r="F513" s="152" t="n">
        <v>7.17621673</v>
      </c>
      <c r="G513" s="152" t="n">
        <v>7.17621673</v>
      </c>
      <c r="H513" s="152" t="n">
        <v>7.17621673</v>
      </c>
      <c r="I513" s="152" t="n">
        <v>7.17621673</v>
      </c>
      <c r="J513" s="152" t="n">
        <v>7.17621673</v>
      </c>
      <c r="K513" s="152" t="n">
        <v>7.17621673</v>
      </c>
      <c r="L513" s="152" t="n">
        <v>7.17621673</v>
      </c>
      <c r="M513" s="152" t="n">
        <v>7.17621673</v>
      </c>
      <c r="N513" s="152" t="n">
        <v>7.17621673</v>
      </c>
      <c r="O513" s="152" t="n">
        <v>7.17621673</v>
      </c>
      <c r="P513" s="152" t="n">
        <v>7.17621673</v>
      </c>
      <c r="Q513" s="152" t="n">
        <v>7.17621673</v>
      </c>
      <c r="R513" s="152" t="n">
        <v>7.17621673</v>
      </c>
      <c r="S513" s="152" t="n">
        <v>7.17621673</v>
      </c>
      <c r="T513" s="152" t="n">
        <v>7.17621673</v>
      </c>
      <c r="U513" s="152" t="n">
        <v>7.17621673</v>
      </c>
      <c r="V513" s="152" t="n">
        <v>7.17621673</v>
      </c>
      <c r="W513" s="152" t="n">
        <v>7.17621673</v>
      </c>
      <c r="X513" s="152" t="n">
        <v>7.17621673</v>
      </c>
      <c r="Y513" s="153" t="n">
        <v>7.17621673</v>
      </c>
    </row>
    <row r="514" customFormat="false" ht="21.75" hidden="false" customHeight="true" outlineLevel="0" collapsed="false">
      <c r="A514" s="146" t="n">
        <v>21</v>
      </c>
      <c r="B514" s="147" t="n">
        <v>4770.18</v>
      </c>
      <c r="C514" s="148" t="n">
        <v>4786.49</v>
      </c>
      <c r="D514" s="148" t="n">
        <v>4787.06</v>
      </c>
      <c r="E514" s="148" t="n">
        <v>4795.48</v>
      </c>
      <c r="F514" s="148" t="n">
        <v>4782.08</v>
      </c>
      <c r="G514" s="148" t="n">
        <v>4760</v>
      </c>
      <c r="H514" s="148" t="n">
        <v>4716.58</v>
      </c>
      <c r="I514" s="148" t="n">
        <v>4649.59</v>
      </c>
      <c r="J514" s="148" t="n">
        <v>4595.53</v>
      </c>
      <c r="K514" s="148" t="n">
        <v>4611.94</v>
      </c>
      <c r="L514" s="148" t="n">
        <v>4604.67</v>
      </c>
      <c r="M514" s="148" t="n">
        <v>4626.37</v>
      </c>
      <c r="N514" s="148" t="n">
        <v>4648.57</v>
      </c>
      <c r="O514" s="148" t="n">
        <v>4665.86</v>
      </c>
      <c r="P514" s="148" t="n">
        <v>4686.7</v>
      </c>
      <c r="Q514" s="148" t="n">
        <v>4689.67</v>
      </c>
      <c r="R514" s="148" t="n">
        <v>4663</v>
      </c>
      <c r="S514" s="148" t="n">
        <v>4631.78</v>
      </c>
      <c r="T514" s="148" t="n">
        <v>4635.03</v>
      </c>
      <c r="U514" s="148" t="n">
        <v>4648.95</v>
      </c>
      <c r="V514" s="148" t="n">
        <v>4662.49</v>
      </c>
      <c r="W514" s="148" t="n">
        <v>4677.28</v>
      </c>
      <c r="X514" s="148" t="n">
        <v>4712.6</v>
      </c>
      <c r="Y514" s="149" t="n">
        <v>4737.14</v>
      </c>
    </row>
    <row r="515" customFormat="false" ht="26.25" hidden="false" customHeight="false" outlineLevel="1" collapsed="false">
      <c r="A515" s="150" t="s">
        <v>20</v>
      </c>
      <c r="B515" s="151" t="n">
        <v>1995.95628169</v>
      </c>
      <c r="C515" s="152" t="n">
        <v>2012.2671698</v>
      </c>
      <c r="D515" s="152" t="n">
        <v>2012.83216731</v>
      </c>
      <c r="E515" s="152" t="n">
        <v>2021.25823442</v>
      </c>
      <c r="F515" s="152" t="n">
        <v>2007.85032076</v>
      </c>
      <c r="G515" s="152" t="n">
        <v>1985.77470566</v>
      </c>
      <c r="H515" s="152" t="n">
        <v>1942.35167069</v>
      </c>
      <c r="I515" s="152" t="n">
        <v>1875.36659269</v>
      </c>
      <c r="J515" s="152" t="n">
        <v>1821.30107634</v>
      </c>
      <c r="K515" s="152" t="n">
        <v>1837.71226854</v>
      </c>
      <c r="L515" s="152" t="n">
        <v>1830.44000628</v>
      </c>
      <c r="M515" s="152" t="n">
        <v>1852.13883138</v>
      </c>
      <c r="N515" s="152" t="n">
        <v>1874.34389851</v>
      </c>
      <c r="O515" s="152" t="n">
        <v>1891.63543267</v>
      </c>
      <c r="P515" s="152" t="n">
        <v>1912.47556472</v>
      </c>
      <c r="Q515" s="152" t="n">
        <v>1915.44033648</v>
      </c>
      <c r="R515" s="152" t="n">
        <v>1888.77501691</v>
      </c>
      <c r="S515" s="152" t="n">
        <v>1857.5504953</v>
      </c>
      <c r="T515" s="152" t="n">
        <v>1860.80338783</v>
      </c>
      <c r="U515" s="152" t="n">
        <v>1874.72667091</v>
      </c>
      <c r="V515" s="152" t="n">
        <v>1888.26554411</v>
      </c>
      <c r="W515" s="152" t="n">
        <v>1903.05427907</v>
      </c>
      <c r="X515" s="152" t="n">
        <v>1938.37250019</v>
      </c>
      <c r="Y515" s="153" t="n">
        <v>1962.91549721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7.17621673</v>
      </c>
      <c r="C519" s="152" t="n">
        <v>7.17621673</v>
      </c>
      <c r="D519" s="152" t="n">
        <v>7.17621673</v>
      </c>
      <c r="E519" s="152" t="n">
        <v>7.17621673</v>
      </c>
      <c r="F519" s="152" t="n">
        <v>7.17621673</v>
      </c>
      <c r="G519" s="152" t="n">
        <v>7.17621673</v>
      </c>
      <c r="H519" s="152" t="n">
        <v>7.17621673</v>
      </c>
      <c r="I519" s="152" t="n">
        <v>7.17621673</v>
      </c>
      <c r="J519" s="152" t="n">
        <v>7.17621673</v>
      </c>
      <c r="K519" s="152" t="n">
        <v>7.17621673</v>
      </c>
      <c r="L519" s="152" t="n">
        <v>7.17621673</v>
      </c>
      <c r="M519" s="152" t="n">
        <v>7.17621673</v>
      </c>
      <c r="N519" s="152" t="n">
        <v>7.17621673</v>
      </c>
      <c r="O519" s="152" t="n">
        <v>7.17621673</v>
      </c>
      <c r="P519" s="152" t="n">
        <v>7.17621673</v>
      </c>
      <c r="Q519" s="152" t="n">
        <v>7.17621673</v>
      </c>
      <c r="R519" s="152" t="n">
        <v>7.17621673</v>
      </c>
      <c r="S519" s="152" t="n">
        <v>7.17621673</v>
      </c>
      <c r="T519" s="152" t="n">
        <v>7.17621673</v>
      </c>
      <c r="U519" s="152" t="n">
        <v>7.17621673</v>
      </c>
      <c r="V519" s="152" t="n">
        <v>7.17621673</v>
      </c>
      <c r="W519" s="152" t="n">
        <v>7.17621673</v>
      </c>
      <c r="X519" s="152" t="n">
        <v>7.17621673</v>
      </c>
      <c r="Y519" s="153" t="n">
        <v>7.17621673</v>
      </c>
    </row>
    <row r="520" customFormat="false" ht="21.75" hidden="false" customHeight="true" outlineLevel="0" collapsed="false">
      <c r="A520" s="146" t="n">
        <v>22</v>
      </c>
      <c r="B520" s="147" t="n">
        <v>4755.07</v>
      </c>
      <c r="C520" s="148" t="n">
        <v>4794.71</v>
      </c>
      <c r="D520" s="148" t="n">
        <v>4805.48</v>
      </c>
      <c r="E520" s="148" t="n">
        <v>4822.35</v>
      </c>
      <c r="F520" s="148" t="n">
        <v>4807.22</v>
      </c>
      <c r="G520" s="148" t="n">
        <v>4803.17</v>
      </c>
      <c r="H520" s="148" t="n">
        <v>4803.8</v>
      </c>
      <c r="I520" s="148" t="n">
        <v>4799.66</v>
      </c>
      <c r="J520" s="148" t="n">
        <v>4752.44</v>
      </c>
      <c r="K520" s="148" t="n">
        <v>4695.25</v>
      </c>
      <c r="L520" s="148" t="n">
        <v>4658.76</v>
      </c>
      <c r="M520" s="148" t="n">
        <v>4647</v>
      </c>
      <c r="N520" s="148" t="n">
        <v>4646.48</v>
      </c>
      <c r="O520" s="148" t="n">
        <v>4672.26</v>
      </c>
      <c r="P520" s="148" t="n">
        <v>4687.31</v>
      </c>
      <c r="Q520" s="148" t="n">
        <v>4701.03</v>
      </c>
      <c r="R520" s="148" t="n">
        <v>4701.08</v>
      </c>
      <c r="S520" s="148" t="n">
        <v>4659.77</v>
      </c>
      <c r="T520" s="148" t="n">
        <v>4614.06</v>
      </c>
      <c r="U520" s="148" t="n">
        <v>4622.13</v>
      </c>
      <c r="V520" s="148" t="n">
        <v>4637.82</v>
      </c>
      <c r="W520" s="148" t="n">
        <v>4641.67</v>
      </c>
      <c r="X520" s="148" t="n">
        <v>4677.88</v>
      </c>
      <c r="Y520" s="149" t="n">
        <v>4715.11</v>
      </c>
    </row>
    <row r="521" customFormat="false" ht="26.25" hidden="false" customHeight="false" outlineLevel="1" collapsed="false">
      <c r="A521" s="150" t="s">
        <v>20</v>
      </c>
      <c r="B521" s="151" t="n">
        <v>1980.84129554</v>
      </c>
      <c r="C521" s="152" t="n">
        <v>2020.48788027</v>
      </c>
      <c r="D521" s="152" t="n">
        <v>2031.25803722</v>
      </c>
      <c r="E521" s="152" t="n">
        <v>2048.12737478</v>
      </c>
      <c r="F521" s="152" t="n">
        <v>2032.99536034</v>
      </c>
      <c r="G521" s="152" t="n">
        <v>2028.93880659</v>
      </c>
      <c r="H521" s="152" t="n">
        <v>2029.57307547</v>
      </c>
      <c r="I521" s="152" t="n">
        <v>2025.43182173</v>
      </c>
      <c r="J521" s="152" t="n">
        <v>1978.21751941</v>
      </c>
      <c r="K521" s="152" t="n">
        <v>1921.02241351</v>
      </c>
      <c r="L521" s="152" t="n">
        <v>1884.53115157</v>
      </c>
      <c r="M521" s="152" t="n">
        <v>1872.7781986</v>
      </c>
      <c r="N521" s="152" t="n">
        <v>1872.25850059</v>
      </c>
      <c r="O521" s="152" t="n">
        <v>1898.03031734</v>
      </c>
      <c r="P521" s="152" t="n">
        <v>1913.08099163</v>
      </c>
      <c r="Q521" s="152" t="n">
        <v>1926.80204916</v>
      </c>
      <c r="R521" s="152" t="n">
        <v>1926.85025274</v>
      </c>
      <c r="S521" s="152" t="n">
        <v>1885.54579859</v>
      </c>
      <c r="T521" s="152" t="n">
        <v>1839.83075972</v>
      </c>
      <c r="U521" s="152" t="n">
        <v>1847.90356693</v>
      </c>
      <c r="V521" s="152" t="n">
        <v>1863.59421486</v>
      </c>
      <c r="W521" s="152" t="n">
        <v>1867.44109369</v>
      </c>
      <c r="X521" s="152" t="n">
        <v>1903.6495311</v>
      </c>
      <c r="Y521" s="153" t="n">
        <v>1940.8820865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7.17621673</v>
      </c>
      <c r="C525" s="152" t="n">
        <v>7.17621673</v>
      </c>
      <c r="D525" s="152" t="n">
        <v>7.17621673</v>
      </c>
      <c r="E525" s="152" t="n">
        <v>7.17621673</v>
      </c>
      <c r="F525" s="152" t="n">
        <v>7.17621673</v>
      </c>
      <c r="G525" s="152" t="n">
        <v>7.17621673</v>
      </c>
      <c r="H525" s="152" t="n">
        <v>7.17621673</v>
      </c>
      <c r="I525" s="152" t="n">
        <v>7.17621673</v>
      </c>
      <c r="J525" s="152" t="n">
        <v>7.17621673</v>
      </c>
      <c r="K525" s="152" t="n">
        <v>7.17621673</v>
      </c>
      <c r="L525" s="152" t="n">
        <v>7.17621673</v>
      </c>
      <c r="M525" s="152" t="n">
        <v>7.17621673</v>
      </c>
      <c r="N525" s="152" t="n">
        <v>7.17621673</v>
      </c>
      <c r="O525" s="152" t="n">
        <v>7.17621673</v>
      </c>
      <c r="P525" s="152" t="n">
        <v>7.17621673</v>
      </c>
      <c r="Q525" s="152" t="n">
        <v>7.17621673</v>
      </c>
      <c r="R525" s="152" t="n">
        <v>7.17621673</v>
      </c>
      <c r="S525" s="152" t="n">
        <v>7.17621673</v>
      </c>
      <c r="T525" s="152" t="n">
        <v>7.17621673</v>
      </c>
      <c r="U525" s="152" t="n">
        <v>7.17621673</v>
      </c>
      <c r="V525" s="152" t="n">
        <v>7.17621673</v>
      </c>
      <c r="W525" s="152" t="n">
        <v>7.17621673</v>
      </c>
      <c r="X525" s="152" t="n">
        <v>7.17621673</v>
      </c>
      <c r="Y525" s="153" t="n">
        <v>7.17621673</v>
      </c>
    </row>
    <row r="526" customFormat="false" ht="21.75" hidden="false" customHeight="true" outlineLevel="0" collapsed="false">
      <c r="A526" s="146" t="n">
        <v>23</v>
      </c>
      <c r="B526" s="147" t="n">
        <v>4735.62</v>
      </c>
      <c r="C526" s="148" t="n">
        <v>4731.71</v>
      </c>
      <c r="D526" s="148" t="n">
        <v>4723.53</v>
      </c>
      <c r="E526" s="148" t="n">
        <v>4742.85</v>
      </c>
      <c r="F526" s="148" t="n">
        <v>4739.61</v>
      </c>
      <c r="G526" s="148" t="n">
        <v>4728.85</v>
      </c>
      <c r="H526" s="148" t="n">
        <v>4750.03</v>
      </c>
      <c r="I526" s="148" t="n">
        <v>4697.46</v>
      </c>
      <c r="J526" s="148" t="n">
        <v>4648.52</v>
      </c>
      <c r="K526" s="148" t="n">
        <v>4627.84</v>
      </c>
      <c r="L526" s="148" t="n">
        <v>4609.13</v>
      </c>
      <c r="M526" s="148" t="n">
        <v>4625.56</v>
      </c>
      <c r="N526" s="148" t="n">
        <v>4650.5</v>
      </c>
      <c r="O526" s="148" t="n">
        <v>4663.64</v>
      </c>
      <c r="P526" s="148" t="n">
        <v>4677.69</v>
      </c>
      <c r="Q526" s="148" t="n">
        <v>4698</v>
      </c>
      <c r="R526" s="148" t="n">
        <v>4691.7</v>
      </c>
      <c r="S526" s="148" t="n">
        <v>4674.21</v>
      </c>
      <c r="T526" s="148" t="n">
        <v>4623.22</v>
      </c>
      <c r="U526" s="148" t="n">
        <v>4628.08</v>
      </c>
      <c r="V526" s="148" t="n">
        <v>4644.52</v>
      </c>
      <c r="W526" s="148" t="n">
        <v>4661.21</v>
      </c>
      <c r="X526" s="148" t="n">
        <v>4660.38</v>
      </c>
      <c r="Y526" s="149" t="n">
        <v>4684.29</v>
      </c>
    </row>
    <row r="527" customFormat="false" ht="26.25" hidden="false" customHeight="false" outlineLevel="1" collapsed="false">
      <c r="A527" s="150" t="s">
        <v>20</v>
      </c>
      <c r="B527" s="151" t="n">
        <v>1961.38881299</v>
      </c>
      <c r="C527" s="152" t="n">
        <v>1957.47937553</v>
      </c>
      <c r="D527" s="152" t="n">
        <v>1949.30596108</v>
      </c>
      <c r="E527" s="152" t="n">
        <v>1968.62533647</v>
      </c>
      <c r="F527" s="152" t="n">
        <v>1965.38474444</v>
      </c>
      <c r="G527" s="152" t="n">
        <v>1954.62002861</v>
      </c>
      <c r="H527" s="152" t="n">
        <v>1975.79974092</v>
      </c>
      <c r="I527" s="152" t="n">
        <v>1923.23265518</v>
      </c>
      <c r="J527" s="152" t="n">
        <v>1874.29803184</v>
      </c>
      <c r="K527" s="152" t="n">
        <v>1853.61730174</v>
      </c>
      <c r="L527" s="152" t="n">
        <v>1834.90130704</v>
      </c>
      <c r="M527" s="152" t="n">
        <v>1851.3382633</v>
      </c>
      <c r="N527" s="152" t="n">
        <v>1876.27252729</v>
      </c>
      <c r="O527" s="152" t="n">
        <v>1889.41067921</v>
      </c>
      <c r="P527" s="152" t="n">
        <v>1903.46084423</v>
      </c>
      <c r="Q527" s="152" t="n">
        <v>1923.77143691</v>
      </c>
      <c r="R527" s="152" t="n">
        <v>1917.46945945</v>
      </c>
      <c r="S527" s="152" t="n">
        <v>1899.98763265</v>
      </c>
      <c r="T527" s="152" t="n">
        <v>1848.99414008</v>
      </c>
      <c r="U527" s="152" t="n">
        <v>1853.85087976</v>
      </c>
      <c r="V527" s="152" t="n">
        <v>1870.29703474</v>
      </c>
      <c r="W527" s="152" t="n">
        <v>1886.98162964</v>
      </c>
      <c r="X527" s="152" t="n">
        <v>1886.15423381</v>
      </c>
      <c r="Y527" s="153" t="n">
        <v>1910.0655670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7.17621673</v>
      </c>
      <c r="C531" s="152" t="n">
        <v>7.17621673</v>
      </c>
      <c r="D531" s="152" t="n">
        <v>7.17621673</v>
      </c>
      <c r="E531" s="152" t="n">
        <v>7.17621673</v>
      </c>
      <c r="F531" s="152" t="n">
        <v>7.17621673</v>
      </c>
      <c r="G531" s="152" t="n">
        <v>7.17621673</v>
      </c>
      <c r="H531" s="152" t="n">
        <v>7.17621673</v>
      </c>
      <c r="I531" s="152" t="n">
        <v>7.17621673</v>
      </c>
      <c r="J531" s="152" t="n">
        <v>7.17621673</v>
      </c>
      <c r="K531" s="152" t="n">
        <v>7.17621673</v>
      </c>
      <c r="L531" s="152" t="n">
        <v>7.17621673</v>
      </c>
      <c r="M531" s="152" t="n">
        <v>7.17621673</v>
      </c>
      <c r="N531" s="152" t="n">
        <v>7.17621673</v>
      </c>
      <c r="O531" s="152" t="n">
        <v>7.17621673</v>
      </c>
      <c r="P531" s="152" t="n">
        <v>7.17621673</v>
      </c>
      <c r="Q531" s="152" t="n">
        <v>7.17621673</v>
      </c>
      <c r="R531" s="152" t="n">
        <v>7.17621673</v>
      </c>
      <c r="S531" s="152" t="n">
        <v>7.17621673</v>
      </c>
      <c r="T531" s="152" t="n">
        <v>7.17621673</v>
      </c>
      <c r="U531" s="152" t="n">
        <v>7.17621673</v>
      </c>
      <c r="V531" s="152" t="n">
        <v>7.17621673</v>
      </c>
      <c r="W531" s="152" t="n">
        <v>7.17621673</v>
      </c>
      <c r="X531" s="152" t="n">
        <v>7.17621673</v>
      </c>
      <c r="Y531" s="153" t="n">
        <v>7.17621673</v>
      </c>
    </row>
    <row r="532" customFormat="false" ht="21.75" hidden="false" customHeight="true" outlineLevel="0" collapsed="false">
      <c r="A532" s="146" t="n">
        <v>24</v>
      </c>
      <c r="B532" s="147" t="n">
        <v>4645.14</v>
      </c>
      <c r="C532" s="148" t="n">
        <v>4644.3</v>
      </c>
      <c r="D532" s="148" t="n">
        <v>4641.32</v>
      </c>
      <c r="E532" s="148" t="n">
        <v>4638.69</v>
      </c>
      <c r="F532" s="148" t="n">
        <v>4649.25</v>
      </c>
      <c r="G532" s="148" t="n">
        <v>4633.83</v>
      </c>
      <c r="H532" s="148" t="n">
        <v>4613.62</v>
      </c>
      <c r="I532" s="148" t="n">
        <v>4588.51</v>
      </c>
      <c r="J532" s="148" t="n">
        <v>4551.44</v>
      </c>
      <c r="K532" s="148" t="n">
        <v>4528.53</v>
      </c>
      <c r="L532" s="148" t="n">
        <v>4525.57</v>
      </c>
      <c r="M532" s="148" t="n">
        <v>4537.14</v>
      </c>
      <c r="N532" s="148" t="n">
        <v>4555.18</v>
      </c>
      <c r="O532" s="148" t="n">
        <v>4564.8</v>
      </c>
      <c r="P532" s="148" t="n">
        <v>4592.09</v>
      </c>
      <c r="Q532" s="148" t="n">
        <v>4598.46</v>
      </c>
      <c r="R532" s="148" t="n">
        <v>4594.59</v>
      </c>
      <c r="S532" s="148" t="n">
        <v>4565.48</v>
      </c>
      <c r="T532" s="148" t="n">
        <v>4522.17</v>
      </c>
      <c r="U532" s="148" t="n">
        <v>4532.56</v>
      </c>
      <c r="V532" s="148" t="n">
        <v>4554.15</v>
      </c>
      <c r="W532" s="148" t="n">
        <v>4564.12</v>
      </c>
      <c r="X532" s="148" t="n">
        <v>4582.32</v>
      </c>
      <c r="Y532" s="149" t="n">
        <v>4599.89</v>
      </c>
    </row>
    <row r="533" customFormat="false" ht="26.25" hidden="false" customHeight="false" outlineLevel="1" collapsed="false">
      <c r="A533" s="150" t="s">
        <v>20</v>
      </c>
      <c r="B533" s="151" t="n">
        <v>1870.91813136</v>
      </c>
      <c r="C533" s="152" t="n">
        <v>1870.07452705</v>
      </c>
      <c r="D533" s="152" t="n">
        <v>1867.09613824</v>
      </c>
      <c r="E533" s="152" t="n">
        <v>1864.45969455</v>
      </c>
      <c r="F533" s="152" t="n">
        <v>1875.02522516</v>
      </c>
      <c r="G533" s="152" t="n">
        <v>1859.6033967</v>
      </c>
      <c r="H533" s="152" t="n">
        <v>1839.39493263</v>
      </c>
      <c r="I533" s="152" t="n">
        <v>1814.28421108</v>
      </c>
      <c r="J533" s="152" t="n">
        <v>1777.21662561</v>
      </c>
      <c r="K533" s="152" t="n">
        <v>1754.30010962</v>
      </c>
      <c r="L533" s="152" t="n">
        <v>1751.34122512</v>
      </c>
      <c r="M533" s="152" t="n">
        <v>1762.91396851</v>
      </c>
      <c r="N533" s="152" t="n">
        <v>1780.94886588</v>
      </c>
      <c r="O533" s="152" t="n">
        <v>1790.57830238</v>
      </c>
      <c r="P533" s="152" t="n">
        <v>1817.8607253</v>
      </c>
      <c r="Q533" s="152" t="n">
        <v>1824.23520073</v>
      </c>
      <c r="R533" s="152" t="n">
        <v>1820.36036077</v>
      </c>
      <c r="S533" s="152" t="n">
        <v>1791.25136818</v>
      </c>
      <c r="T533" s="152" t="n">
        <v>1747.94788751</v>
      </c>
      <c r="U533" s="152" t="n">
        <v>1758.32901204</v>
      </c>
      <c r="V533" s="152" t="n">
        <v>1779.92657149</v>
      </c>
      <c r="W533" s="152" t="n">
        <v>1789.89480984</v>
      </c>
      <c r="X533" s="152" t="n">
        <v>1808.09116987</v>
      </c>
      <c r="Y533" s="153" t="n">
        <v>1825.6662420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7.17621673</v>
      </c>
      <c r="C537" s="152" t="n">
        <v>7.17621673</v>
      </c>
      <c r="D537" s="152" t="n">
        <v>7.17621673</v>
      </c>
      <c r="E537" s="152" t="n">
        <v>7.17621673</v>
      </c>
      <c r="F537" s="152" t="n">
        <v>7.17621673</v>
      </c>
      <c r="G537" s="152" t="n">
        <v>7.17621673</v>
      </c>
      <c r="H537" s="152" t="n">
        <v>7.17621673</v>
      </c>
      <c r="I537" s="152" t="n">
        <v>7.17621673</v>
      </c>
      <c r="J537" s="152" t="n">
        <v>7.17621673</v>
      </c>
      <c r="K537" s="152" t="n">
        <v>7.17621673</v>
      </c>
      <c r="L537" s="152" t="n">
        <v>7.17621673</v>
      </c>
      <c r="M537" s="152" t="n">
        <v>7.17621673</v>
      </c>
      <c r="N537" s="152" t="n">
        <v>7.17621673</v>
      </c>
      <c r="O537" s="152" t="n">
        <v>7.17621673</v>
      </c>
      <c r="P537" s="152" t="n">
        <v>7.17621673</v>
      </c>
      <c r="Q537" s="152" t="n">
        <v>7.17621673</v>
      </c>
      <c r="R537" s="152" t="n">
        <v>7.17621673</v>
      </c>
      <c r="S537" s="152" t="n">
        <v>7.17621673</v>
      </c>
      <c r="T537" s="152" t="n">
        <v>7.17621673</v>
      </c>
      <c r="U537" s="152" t="n">
        <v>7.17621673</v>
      </c>
      <c r="V537" s="152" t="n">
        <v>7.17621673</v>
      </c>
      <c r="W537" s="152" t="n">
        <v>7.17621673</v>
      </c>
      <c r="X537" s="152" t="n">
        <v>7.17621673</v>
      </c>
      <c r="Y537" s="153" t="n">
        <v>7.17621673</v>
      </c>
    </row>
    <row r="538" customFormat="false" ht="21.75" hidden="false" customHeight="true" outlineLevel="0" collapsed="false">
      <c r="A538" s="146" t="n">
        <v>25</v>
      </c>
      <c r="B538" s="147" t="n">
        <v>4659.01</v>
      </c>
      <c r="C538" s="148" t="n">
        <v>4691.71</v>
      </c>
      <c r="D538" s="148" t="n">
        <v>4701.67</v>
      </c>
      <c r="E538" s="148" t="n">
        <v>4713.15</v>
      </c>
      <c r="F538" s="148" t="n">
        <v>4710.01</v>
      </c>
      <c r="G538" s="148" t="n">
        <v>4699.34</v>
      </c>
      <c r="H538" s="148" t="n">
        <v>4699.04</v>
      </c>
      <c r="I538" s="148" t="n">
        <v>4696.67</v>
      </c>
      <c r="J538" s="148" t="n">
        <v>4675.7</v>
      </c>
      <c r="K538" s="148" t="n">
        <v>4650.79</v>
      </c>
      <c r="L538" s="148" t="n">
        <v>4616.17</v>
      </c>
      <c r="M538" s="148" t="n">
        <v>4582.15</v>
      </c>
      <c r="N538" s="148" t="n">
        <v>4594.5</v>
      </c>
      <c r="O538" s="148" t="n">
        <v>4600.76</v>
      </c>
      <c r="P538" s="148" t="n">
        <v>4610.54</v>
      </c>
      <c r="Q538" s="148" t="n">
        <v>4609.26</v>
      </c>
      <c r="R538" s="148" t="n">
        <v>4599.19</v>
      </c>
      <c r="S538" s="148" t="n">
        <v>4580.52</v>
      </c>
      <c r="T538" s="148" t="n">
        <v>4561.1</v>
      </c>
      <c r="U538" s="148" t="n">
        <v>4565.31</v>
      </c>
      <c r="V538" s="148" t="n">
        <v>4577.79</v>
      </c>
      <c r="W538" s="148" t="n">
        <v>4591.02</v>
      </c>
      <c r="X538" s="148" t="n">
        <v>4610.45</v>
      </c>
      <c r="Y538" s="149" t="n">
        <v>4636.79</v>
      </c>
    </row>
    <row r="539" customFormat="false" ht="26.25" hidden="false" customHeight="false" outlineLevel="1" collapsed="false">
      <c r="A539" s="150" t="s">
        <v>20</v>
      </c>
      <c r="B539" s="151" t="n">
        <v>1884.77951198</v>
      </c>
      <c r="C539" s="152" t="n">
        <v>1917.48487262</v>
      </c>
      <c r="D539" s="152" t="n">
        <v>1927.44806919</v>
      </c>
      <c r="E539" s="152" t="n">
        <v>1938.9232895</v>
      </c>
      <c r="F539" s="152" t="n">
        <v>1935.78827445</v>
      </c>
      <c r="G539" s="152" t="n">
        <v>1925.11463969</v>
      </c>
      <c r="H539" s="152" t="n">
        <v>1924.8150397</v>
      </c>
      <c r="I539" s="152" t="n">
        <v>1922.44049538</v>
      </c>
      <c r="J539" s="152" t="n">
        <v>1901.47813813</v>
      </c>
      <c r="K539" s="152" t="n">
        <v>1876.5679372</v>
      </c>
      <c r="L539" s="152" t="n">
        <v>1841.94854219</v>
      </c>
      <c r="M539" s="152" t="n">
        <v>1807.92851129</v>
      </c>
      <c r="N539" s="152" t="n">
        <v>1820.27390707</v>
      </c>
      <c r="O539" s="152" t="n">
        <v>1826.53024095</v>
      </c>
      <c r="P539" s="152" t="n">
        <v>1836.31469039</v>
      </c>
      <c r="Q539" s="152" t="n">
        <v>1835.03523379</v>
      </c>
      <c r="R539" s="152" t="n">
        <v>1824.9642405</v>
      </c>
      <c r="S539" s="152" t="n">
        <v>1806.29097972</v>
      </c>
      <c r="T539" s="152" t="n">
        <v>1786.87696406</v>
      </c>
      <c r="U539" s="152" t="n">
        <v>1791.07995915</v>
      </c>
      <c r="V539" s="152" t="n">
        <v>1803.56782303</v>
      </c>
      <c r="W539" s="152" t="n">
        <v>1816.79628954</v>
      </c>
      <c r="X539" s="152" t="n">
        <v>1836.22735321</v>
      </c>
      <c r="Y539" s="153" t="n">
        <v>1862.56728283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7.17621673</v>
      </c>
      <c r="C543" s="152" t="n">
        <v>7.17621673</v>
      </c>
      <c r="D543" s="152" t="n">
        <v>7.17621673</v>
      </c>
      <c r="E543" s="152" t="n">
        <v>7.17621673</v>
      </c>
      <c r="F543" s="152" t="n">
        <v>7.17621673</v>
      </c>
      <c r="G543" s="152" t="n">
        <v>7.17621673</v>
      </c>
      <c r="H543" s="152" t="n">
        <v>7.17621673</v>
      </c>
      <c r="I543" s="152" t="n">
        <v>7.17621673</v>
      </c>
      <c r="J543" s="152" t="n">
        <v>7.17621673</v>
      </c>
      <c r="K543" s="152" t="n">
        <v>7.17621673</v>
      </c>
      <c r="L543" s="152" t="n">
        <v>7.17621673</v>
      </c>
      <c r="M543" s="152" t="n">
        <v>7.17621673</v>
      </c>
      <c r="N543" s="152" t="n">
        <v>7.17621673</v>
      </c>
      <c r="O543" s="152" t="n">
        <v>7.17621673</v>
      </c>
      <c r="P543" s="152" t="n">
        <v>7.17621673</v>
      </c>
      <c r="Q543" s="152" t="n">
        <v>7.17621673</v>
      </c>
      <c r="R543" s="152" t="n">
        <v>7.17621673</v>
      </c>
      <c r="S543" s="152" t="n">
        <v>7.17621673</v>
      </c>
      <c r="T543" s="152" t="n">
        <v>7.17621673</v>
      </c>
      <c r="U543" s="152" t="n">
        <v>7.17621673</v>
      </c>
      <c r="V543" s="152" t="n">
        <v>7.17621673</v>
      </c>
      <c r="W543" s="152" t="n">
        <v>7.17621673</v>
      </c>
      <c r="X543" s="152" t="n">
        <v>7.17621673</v>
      </c>
      <c r="Y543" s="153" t="n">
        <v>7.17621673</v>
      </c>
    </row>
    <row r="544" customFormat="false" ht="21.75" hidden="false" customHeight="true" outlineLevel="0" collapsed="false">
      <c r="A544" s="146" t="n">
        <v>26</v>
      </c>
      <c r="B544" s="147" t="n">
        <v>4690.83</v>
      </c>
      <c r="C544" s="148" t="n">
        <v>4735.45</v>
      </c>
      <c r="D544" s="148" t="n">
        <v>4755.11</v>
      </c>
      <c r="E544" s="148" t="n">
        <v>4739.66</v>
      </c>
      <c r="F544" s="148" t="n">
        <v>4729.35</v>
      </c>
      <c r="G544" s="148" t="n">
        <v>4731.65</v>
      </c>
      <c r="H544" s="148" t="n">
        <v>4689.44</v>
      </c>
      <c r="I544" s="148" t="n">
        <v>4656.61</v>
      </c>
      <c r="J544" s="148" t="n">
        <v>4622.79</v>
      </c>
      <c r="K544" s="148" t="n">
        <v>4579.28</v>
      </c>
      <c r="L544" s="148" t="n">
        <v>4554.67</v>
      </c>
      <c r="M544" s="148" t="n">
        <v>4556.16</v>
      </c>
      <c r="N544" s="148" t="n">
        <v>4567.4</v>
      </c>
      <c r="O544" s="148" t="n">
        <v>4565.71</v>
      </c>
      <c r="P544" s="148" t="n">
        <v>4579.55</v>
      </c>
      <c r="Q544" s="148" t="n">
        <v>4595.09</v>
      </c>
      <c r="R544" s="148" t="n">
        <v>4599.36</v>
      </c>
      <c r="S544" s="148" t="n">
        <v>4587.73</v>
      </c>
      <c r="T544" s="148" t="n">
        <v>4537.82</v>
      </c>
      <c r="U544" s="148" t="n">
        <v>4540.75</v>
      </c>
      <c r="V544" s="148" t="n">
        <v>4549.16</v>
      </c>
      <c r="W544" s="148" t="n">
        <v>4566.51</v>
      </c>
      <c r="X544" s="148" t="n">
        <v>4596.98</v>
      </c>
      <c r="Y544" s="149" t="n">
        <v>4629.03</v>
      </c>
    </row>
    <row r="545" customFormat="false" ht="26.25" hidden="false" customHeight="false" outlineLevel="1" collapsed="false">
      <c r="A545" s="150" t="s">
        <v>20</v>
      </c>
      <c r="B545" s="151" t="n">
        <v>1916.60113123</v>
      </c>
      <c r="C545" s="152" t="n">
        <v>1961.21970128</v>
      </c>
      <c r="D545" s="152" t="n">
        <v>1980.88199668</v>
      </c>
      <c r="E545" s="152" t="n">
        <v>1965.43117404</v>
      </c>
      <c r="F545" s="152" t="n">
        <v>1955.12130308</v>
      </c>
      <c r="G545" s="152" t="n">
        <v>1957.42372566</v>
      </c>
      <c r="H545" s="152" t="n">
        <v>1915.21543333</v>
      </c>
      <c r="I545" s="152" t="n">
        <v>1882.38120431</v>
      </c>
      <c r="J545" s="152" t="n">
        <v>1848.56408932</v>
      </c>
      <c r="K545" s="152" t="n">
        <v>1805.05657526</v>
      </c>
      <c r="L545" s="152" t="n">
        <v>1780.44145732</v>
      </c>
      <c r="M545" s="152" t="n">
        <v>1781.93552739</v>
      </c>
      <c r="N545" s="152" t="n">
        <v>1793.17552312</v>
      </c>
      <c r="O545" s="152" t="n">
        <v>1791.47989206</v>
      </c>
      <c r="P545" s="152" t="n">
        <v>1805.31920817</v>
      </c>
      <c r="Q545" s="152" t="n">
        <v>1820.86424256</v>
      </c>
      <c r="R545" s="152" t="n">
        <v>1825.12888749</v>
      </c>
      <c r="S545" s="152" t="n">
        <v>1813.50198045</v>
      </c>
      <c r="T545" s="152" t="n">
        <v>1763.59542181</v>
      </c>
      <c r="U545" s="152" t="n">
        <v>1766.51970369</v>
      </c>
      <c r="V545" s="152" t="n">
        <v>1774.93541725</v>
      </c>
      <c r="W545" s="152" t="n">
        <v>1792.28463305</v>
      </c>
      <c r="X545" s="152" t="n">
        <v>1822.75600757</v>
      </c>
      <c r="Y545" s="153" t="n">
        <v>1854.8024931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7.17621673</v>
      </c>
      <c r="C549" s="152" t="n">
        <v>7.17621673</v>
      </c>
      <c r="D549" s="152" t="n">
        <v>7.17621673</v>
      </c>
      <c r="E549" s="152" t="n">
        <v>7.17621673</v>
      </c>
      <c r="F549" s="152" t="n">
        <v>7.17621673</v>
      </c>
      <c r="G549" s="152" t="n">
        <v>7.17621673</v>
      </c>
      <c r="H549" s="152" t="n">
        <v>7.17621673</v>
      </c>
      <c r="I549" s="152" t="n">
        <v>7.17621673</v>
      </c>
      <c r="J549" s="152" t="n">
        <v>7.17621673</v>
      </c>
      <c r="K549" s="152" t="n">
        <v>7.17621673</v>
      </c>
      <c r="L549" s="152" t="n">
        <v>7.17621673</v>
      </c>
      <c r="M549" s="152" t="n">
        <v>7.17621673</v>
      </c>
      <c r="N549" s="152" t="n">
        <v>7.17621673</v>
      </c>
      <c r="O549" s="152" t="n">
        <v>7.17621673</v>
      </c>
      <c r="P549" s="152" t="n">
        <v>7.17621673</v>
      </c>
      <c r="Q549" s="152" t="n">
        <v>7.17621673</v>
      </c>
      <c r="R549" s="152" t="n">
        <v>7.17621673</v>
      </c>
      <c r="S549" s="152" t="n">
        <v>7.17621673</v>
      </c>
      <c r="T549" s="152" t="n">
        <v>7.17621673</v>
      </c>
      <c r="U549" s="152" t="n">
        <v>7.17621673</v>
      </c>
      <c r="V549" s="152" t="n">
        <v>7.17621673</v>
      </c>
      <c r="W549" s="152" t="n">
        <v>7.17621673</v>
      </c>
      <c r="X549" s="152" t="n">
        <v>7.17621673</v>
      </c>
      <c r="Y549" s="153" t="n">
        <v>7.17621673</v>
      </c>
    </row>
    <row r="550" customFormat="false" ht="21.75" hidden="false" customHeight="true" outlineLevel="0" collapsed="false">
      <c r="A550" s="146" t="n">
        <v>27</v>
      </c>
      <c r="B550" s="147" t="n">
        <v>4670.98</v>
      </c>
      <c r="C550" s="148" t="n">
        <v>4649.01</v>
      </c>
      <c r="D550" s="148" t="n">
        <v>4646.63</v>
      </c>
      <c r="E550" s="148" t="n">
        <v>4659.01</v>
      </c>
      <c r="F550" s="148" t="n">
        <v>4666.61</v>
      </c>
      <c r="G550" s="148" t="n">
        <v>4679.16</v>
      </c>
      <c r="H550" s="148" t="n">
        <v>4657.17</v>
      </c>
      <c r="I550" s="148" t="n">
        <v>4619.26</v>
      </c>
      <c r="J550" s="148" t="n">
        <v>4577.73</v>
      </c>
      <c r="K550" s="148" t="n">
        <v>4554.71</v>
      </c>
      <c r="L550" s="148" t="n">
        <v>4539.3</v>
      </c>
      <c r="M550" s="148" t="n">
        <v>4536.34</v>
      </c>
      <c r="N550" s="148" t="n">
        <v>4567.93</v>
      </c>
      <c r="O550" s="148" t="n">
        <v>4590.56</v>
      </c>
      <c r="P550" s="148" t="n">
        <v>4620.77</v>
      </c>
      <c r="Q550" s="148" t="n">
        <v>4594.15</v>
      </c>
      <c r="R550" s="148" t="n">
        <v>4613.54</v>
      </c>
      <c r="S550" s="148" t="n">
        <v>4594.46</v>
      </c>
      <c r="T550" s="148" t="n">
        <v>4551.84</v>
      </c>
      <c r="U550" s="148" t="n">
        <v>4560.07</v>
      </c>
      <c r="V550" s="148" t="n">
        <v>4585.65</v>
      </c>
      <c r="W550" s="148" t="n">
        <v>4618.93</v>
      </c>
      <c r="X550" s="148" t="n">
        <v>4631.27</v>
      </c>
      <c r="Y550" s="149" t="n">
        <v>4715.96</v>
      </c>
    </row>
    <row r="551" customFormat="false" ht="26.25" hidden="false" customHeight="false" outlineLevel="1" collapsed="false">
      <c r="A551" s="150" t="s">
        <v>20</v>
      </c>
      <c r="B551" s="151" t="n">
        <v>1896.7496187</v>
      </c>
      <c r="C551" s="152" t="n">
        <v>1874.78010086</v>
      </c>
      <c r="D551" s="152" t="n">
        <v>1872.39920255</v>
      </c>
      <c r="E551" s="152" t="n">
        <v>1884.78735691</v>
      </c>
      <c r="F551" s="152" t="n">
        <v>1892.38699951</v>
      </c>
      <c r="G551" s="152" t="n">
        <v>1904.93121666</v>
      </c>
      <c r="H551" s="152" t="n">
        <v>1882.94696596</v>
      </c>
      <c r="I551" s="152" t="n">
        <v>1845.02965549</v>
      </c>
      <c r="J551" s="152" t="n">
        <v>1803.49904267</v>
      </c>
      <c r="K551" s="152" t="n">
        <v>1780.48622036</v>
      </c>
      <c r="L551" s="152" t="n">
        <v>1765.07791924</v>
      </c>
      <c r="M551" s="152" t="n">
        <v>1762.11601068</v>
      </c>
      <c r="N551" s="152" t="n">
        <v>1793.70691526</v>
      </c>
      <c r="O551" s="152" t="n">
        <v>1816.33423615</v>
      </c>
      <c r="P551" s="152" t="n">
        <v>1846.54699877</v>
      </c>
      <c r="Q551" s="152" t="n">
        <v>1819.9200001</v>
      </c>
      <c r="R551" s="152" t="n">
        <v>1839.31680388</v>
      </c>
      <c r="S551" s="152" t="n">
        <v>1820.2299319</v>
      </c>
      <c r="T551" s="152" t="n">
        <v>1777.614756</v>
      </c>
      <c r="U551" s="152" t="n">
        <v>1785.84162178</v>
      </c>
      <c r="V551" s="152" t="n">
        <v>1811.42022568</v>
      </c>
      <c r="W551" s="152" t="n">
        <v>1844.70358093</v>
      </c>
      <c r="X551" s="152" t="n">
        <v>1857.04072059</v>
      </c>
      <c r="Y551" s="153" t="n">
        <v>1941.7378114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7.17621673</v>
      </c>
      <c r="C555" s="152" t="n">
        <v>7.17621673</v>
      </c>
      <c r="D555" s="152" t="n">
        <v>7.17621673</v>
      </c>
      <c r="E555" s="152" t="n">
        <v>7.17621673</v>
      </c>
      <c r="F555" s="152" t="n">
        <v>7.17621673</v>
      </c>
      <c r="G555" s="152" t="n">
        <v>7.17621673</v>
      </c>
      <c r="H555" s="152" t="n">
        <v>7.17621673</v>
      </c>
      <c r="I555" s="152" t="n">
        <v>7.17621673</v>
      </c>
      <c r="J555" s="152" t="n">
        <v>7.17621673</v>
      </c>
      <c r="K555" s="152" t="n">
        <v>7.17621673</v>
      </c>
      <c r="L555" s="152" t="n">
        <v>7.17621673</v>
      </c>
      <c r="M555" s="152" t="n">
        <v>7.17621673</v>
      </c>
      <c r="N555" s="152" t="n">
        <v>7.17621673</v>
      </c>
      <c r="O555" s="152" t="n">
        <v>7.17621673</v>
      </c>
      <c r="P555" s="152" t="n">
        <v>7.17621673</v>
      </c>
      <c r="Q555" s="152" t="n">
        <v>7.17621673</v>
      </c>
      <c r="R555" s="152" t="n">
        <v>7.17621673</v>
      </c>
      <c r="S555" s="152" t="n">
        <v>7.17621673</v>
      </c>
      <c r="T555" s="152" t="n">
        <v>7.17621673</v>
      </c>
      <c r="U555" s="152" t="n">
        <v>7.17621673</v>
      </c>
      <c r="V555" s="152" t="n">
        <v>7.17621673</v>
      </c>
      <c r="W555" s="152" t="n">
        <v>7.17621673</v>
      </c>
      <c r="X555" s="152" t="n">
        <v>7.17621673</v>
      </c>
      <c r="Y555" s="153" t="n">
        <v>7.17621673</v>
      </c>
    </row>
    <row r="556" customFormat="false" ht="21.75" hidden="false" customHeight="true" outlineLevel="0" collapsed="false">
      <c r="A556" s="146" t="n">
        <v>28</v>
      </c>
      <c r="B556" s="147" t="n">
        <v>4686.94</v>
      </c>
      <c r="C556" s="148" t="n">
        <v>4727.35</v>
      </c>
      <c r="D556" s="148" t="n">
        <v>4724.2</v>
      </c>
      <c r="E556" s="148" t="n">
        <v>4720.3</v>
      </c>
      <c r="F556" s="148" t="n">
        <v>4714.91</v>
      </c>
      <c r="G556" s="148" t="n">
        <v>4717.9</v>
      </c>
      <c r="H556" s="148" t="n">
        <v>4669.88</v>
      </c>
      <c r="I556" s="148" t="n">
        <v>4673.07</v>
      </c>
      <c r="J556" s="148" t="n">
        <v>4670.41</v>
      </c>
      <c r="K556" s="148" t="n">
        <v>4587.11</v>
      </c>
      <c r="L556" s="148" t="n">
        <v>4539.58</v>
      </c>
      <c r="M556" s="148" t="n">
        <v>4532.49</v>
      </c>
      <c r="N556" s="148" t="n">
        <v>4536.21</v>
      </c>
      <c r="O556" s="148" t="n">
        <v>4546.03</v>
      </c>
      <c r="P556" s="148" t="n">
        <v>4565.36</v>
      </c>
      <c r="Q556" s="148" t="n">
        <v>4577.2</v>
      </c>
      <c r="R556" s="148" t="n">
        <v>4582.8</v>
      </c>
      <c r="S556" s="148" t="n">
        <v>4557.3</v>
      </c>
      <c r="T556" s="148" t="n">
        <v>4528.35</v>
      </c>
      <c r="U556" s="148" t="n">
        <v>4526.89</v>
      </c>
      <c r="V556" s="148" t="n">
        <v>4545.43</v>
      </c>
      <c r="W556" s="148" t="n">
        <v>4554.21</v>
      </c>
      <c r="X556" s="148" t="n">
        <v>4576.35</v>
      </c>
      <c r="Y556" s="149" t="n">
        <v>4612.17</v>
      </c>
    </row>
    <row r="557" customFormat="false" ht="26.25" hidden="false" customHeight="false" outlineLevel="1" collapsed="false">
      <c r="A557" s="150" t="s">
        <v>20</v>
      </c>
      <c r="B557" s="151" t="n">
        <v>1912.71600412</v>
      </c>
      <c r="C557" s="152" t="n">
        <v>1953.12527509</v>
      </c>
      <c r="D557" s="152" t="n">
        <v>1949.97744105</v>
      </c>
      <c r="E557" s="152" t="n">
        <v>1946.07666008</v>
      </c>
      <c r="F557" s="152" t="n">
        <v>1940.68702109</v>
      </c>
      <c r="G557" s="152" t="n">
        <v>1943.67779479</v>
      </c>
      <c r="H557" s="152" t="n">
        <v>1895.65444982</v>
      </c>
      <c r="I557" s="152" t="n">
        <v>1898.84273266</v>
      </c>
      <c r="J557" s="152" t="n">
        <v>1896.18158446</v>
      </c>
      <c r="K557" s="152" t="n">
        <v>1812.88602357</v>
      </c>
      <c r="L557" s="152" t="n">
        <v>1765.34901838</v>
      </c>
      <c r="M557" s="152" t="n">
        <v>1758.25943444</v>
      </c>
      <c r="N557" s="152" t="n">
        <v>1761.97975509</v>
      </c>
      <c r="O557" s="152" t="n">
        <v>1771.80835159</v>
      </c>
      <c r="P557" s="152" t="n">
        <v>1791.13280211</v>
      </c>
      <c r="Q557" s="152" t="n">
        <v>1802.97379655</v>
      </c>
      <c r="R557" s="152" t="n">
        <v>1808.5703435</v>
      </c>
      <c r="S557" s="152" t="n">
        <v>1783.07210899</v>
      </c>
      <c r="T557" s="152" t="n">
        <v>1754.12634262</v>
      </c>
      <c r="U557" s="152" t="n">
        <v>1752.66003274</v>
      </c>
      <c r="V557" s="152" t="n">
        <v>1771.20402656</v>
      </c>
      <c r="W557" s="152" t="n">
        <v>1779.98675565</v>
      </c>
      <c r="X557" s="152" t="n">
        <v>1802.12032772</v>
      </c>
      <c r="Y557" s="153" t="n">
        <v>1837.94197595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7.17621673</v>
      </c>
      <c r="C561" s="152" t="n">
        <v>7.17621673</v>
      </c>
      <c r="D561" s="152" t="n">
        <v>7.17621673</v>
      </c>
      <c r="E561" s="152" t="n">
        <v>7.17621673</v>
      </c>
      <c r="F561" s="152" t="n">
        <v>7.17621673</v>
      </c>
      <c r="G561" s="152" t="n">
        <v>7.17621673</v>
      </c>
      <c r="H561" s="152" t="n">
        <v>7.17621673</v>
      </c>
      <c r="I561" s="152" t="n">
        <v>7.17621673</v>
      </c>
      <c r="J561" s="152" t="n">
        <v>7.17621673</v>
      </c>
      <c r="K561" s="152" t="n">
        <v>7.17621673</v>
      </c>
      <c r="L561" s="152" t="n">
        <v>7.17621673</v>
      </c>
      <c r="M561" s="152" t="n">
        <v>7.17621673</v>
      </c>
      <c r="N561" s="152" t="n">
        <v>7.17621673</v>
      </c>
      <c r="O561" s="152" t="n">
        <v>7.17621673</v>
      </c>
      <c r="P561" s="152" t="n">
        <v>7.17621673</v>
      </c>
      <c r="Q561" s="152" t="n">
        <v>7.17621673</v>
      </c>
      <c r="R561" s="152" t="n">
        <v>7.17621673</v>
      </c>
      <c r="S561" s="152" t="n">
        <v>7.17621673</v>
      </c>
      <c r="T561" s="152" t="n">
        <v>7.17621673</v>
      </c>
      <c r="U561" s="152" t="n">
        <v>7.17621673</v>
      </c>
      <c r="V561" s="152" t="n">
        <v>7.17621673</v>
      </c>
      <c r="W561" s="152" t="n">
        <v>7.17621673</v>
      </c>
      <c r="X561" s="152" t="n">
        <v>7.17621673</v>
      </c>
      <c r="Y561" s="153" t="n">
        <v>7.17621673</v>
      </c>
    </row>
    <row r="562" customFormat="false" ht="21.75" hidden="false" customHeight="true" outlineLevel="0" collapsed="false">
      <c r="A562" s="146" t="n">
        <v>29</v>
      </c>
      <c r="B562" s="147" t="n">
        <v>4612.35</v>
      </c>
      <c r="C562" s="148" t="n">
        <v>4660.99</v>
      </c>
      <c r="D562" s="148" t="n">
        <v>4681.44</v>
      </c>
      <c r="E562" s="148" t="n">
        <v>4688.87</v>
      </c>
      <c r="F562" s="148" t="n">
        <v>4693.1</v>
      </c>
      <c r="G562" s="148" t="n">
        <v>4672.66</v>
      </c>
      <c r="H562" s="148" t="n">
        <v>4664.66</v>
      </c>
      <c r="I562" s="148" t="n">
        <v>4647.41</v>
      </c>
      <c r="J562" s="148" t="n">
        <v>4598.32</v>
      </c>
      <c r="K562" s="148" t="n">
        <v>4547.08</v>
      </c>
      <c r="L562" s="148" t="n">
        <v>4529.89</v>
      </c>
      <c r="M562" s="148" t="n">
        <v>4530.2</v>
      </c>
      <c r="N562" s="148" t="n">
        <v>4542.43</v>
      </c>
      <c r="O562" s="148" t="n">
        <v>4556.19</v>
      </c>
      <c r="P562" s="148" t="n">
        <v>4572.42</v>
      </c>
      <c r="Q562" s="148" t="n">
        <v>4581.36</v>
      </c>
      <c r="R562" s="148" t="n">
        <v>4575.83</v>
      </c>
      <c r="S562" s="148" t="n">
        <v>4562.43</v>
      </c>
      <c r="T562" s="148" t="n">
        <v>4518.23</v>
      </c>
      <c r="U562" s="148" t="n">
        <v>4506.3</v>
      </c>
      <c r="V562" s="148" t="n">
        <v>4522.08</v>
      </c>
      <c r="W562" s="148" t="n">
        <v>4533.99</v>
      </c>
      <c r="X562" s="148" t="n">
        <v>4563.93</v>
      </c>
      <c r="Y562" s="149" t="n">
        <v>4597</v>
      </c>
    </row>
    <row r="563" customFormat="false" ht="26.25" hidden="false" customHeight="false" outlineLevel="1" collapsed="false">
      <c r="A563" s="150" t="s">
        <v>20</v>
      </c>
      <c r="B563" s="151" t="n">
        <v>1838.1210786</v>
      </c>
      <c r="C563" s="152" t="n">
        <v>1886.76384745</v>
      </c>
      <c r="D563" s="152" t="n">
        <v>1907.21868298</v>
      </c>
      <c r="E563" s="152" t="n">
        <v>1914.63888936</v>
      </c>
      <c r="F563" s="152" t="n">
        <v>1918.87596722</v>
      </c>
      <c r="G563" s="152" t="n">
        <v>1898.4292037</v>
      </c>
      <c r="H563" s="152" t="n">
        <v>1890.42885563</v>
      </c>
      <c r="I563" s="152" t="n">
        <v>1873.18241469</v>
      </c>
      <c r="J563" s="152" t="n">
        <v>1824.09796894</v>
      </c>
      <c r="K563" s="152" t="n">
        <v>1772.85831821</v>
      </c>
      <c r="L563" s="152" t="n">
        <v>1755.66599696</v>
      </c>
      <c r="M563" s="152" t="n">
        <v>1755.97283459</v>
      </c>
      <c r="N563" s="152" t="n">
        <v>1768.1990396</v>
      </c>
      <c r="O563" s="152" t="n">
        <v>1781.96216744</v>
      </c>
      <c r="P563" s="152" t="n">
        <v>1798.1897064</v>
      </c>
      <c r="Q563" s="152" t="n">
        <v>1807.12969001</v>
      </c>
      <c r="R563" s="152" t="n">
        <v>1801.60594407</v>
      </c>
      <c r="S563" s="152" t="n">
        <v>1788.20039201</v>
      </c>
      <c r="T563" s="152" t="n">
        <v>1744.00550418</v>
      </c>
      <c r="U563" s="152" t="n">
        <v>1732.07807411</v>
      </c>
      <c r="V563" s="152" t="n">
        <v>1747.85682921</v>
      </c>
      <c r="W563" s="152" t="n">
        <v>1759.75939971</v>
      </c>
      <c r="X563" s="152" t="n">
        <v>1789.70179831</v>
      </c>
      <c r="Y563" s="153" t="n">
        <v>1822.7695355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7.17621673</v>
      </c>
      <c r="C567" s="152" t="n">
        <v>7.17621673</v>
      </c>
      <c r="D567" s="152" t="n">
        <v>7.17621673</v>
      </c>
      <c r="E567" s="152" t="n">
        <v>7.17621673</v>
      </c>
      <c r="F567" s="152" t="n">
        <v>7.17621673</v>
      </c>
      <c r="G567" s="152" t="n">
        <v>7.17621673</v>
      </c>
      <c r="H567" s="152" t="n">
        <v>7.17621673</v>
      </c>
      <c r="I567" s="152" t="n">
        <v>7.17621673</v>
      </c>
      <c r="J567" s="152" t="n">
        <v>7.17621673</v>
      </c>
      <c r="K567" s="152" t="n">
        <v>7.17621673</v>
      </c>
      <c r="L567" s="152" t="n">
        <v>7.17621673</v>
      </c>
      <c r="M567" s="152" t="n">
        <v>7.17621673</v>
      </c>
      <c r="N567" s="152" t="n">
        <v>7.17621673</v>
      </c>
      <c r="O567" s="152" t="n">
        <v>7.17621673</v>
      </c>
      <c r="P567" s="152" t="n">
        <v>7.17621673</v>
      </c>
      <c r="Q567" s="152" t="n">
        <v>7.17621673</v>
      </c>
      <c r="R567" s="152" t="n">
        <v>7.17621673</v>
      </c>
      <c r="S567" s="152" t="n">
        <v>7.17621673</v>
      </c>
      <c r="T567" s="152" t="n">
        <v>7.17621673</v>
      </c>
      <c r="U567" s="152" t="n">
        <v>7.17621673</v>
      </c>
      <c r="V567" s="152" t="n">
        <v>7.17621673</v>
      </c>
      <c r="W567" s="152" t="n">
        <v>7.17621673</v>
      </c>
      <c r="X567" s="152" t="n">
        <v>7.17621673</v>
      </c>
      <c r="Y567" s="153" t="n">
        <v>7.17621673</v>
      </c>
    </row>
    <row r="568" customFormat="false" ht="21.75" hidden="false" customHeight="true" outlineLevel="0" collapsed="false">
      <c r="A568" s="146" t="n">
        <v>30</v>
      </c>
      <c r="B568" s="147" t="n">
        <v>4597.3</v>
      </c>
      <c r="C568" s="148" t="n">
        <v>4624.12</v>
      </c>
      <c r="D568" s="148" t="n">
        <v>4642.66</v>
      </c>
      <c r="E568" s="148" t="n">
        <v>4633.89</v>
      </c>
      <c r="F568" s="148" t="n">
        <v>4610.26</v>
      </c>
      <c r="G568" s="148" t="n">
        <v>4630.77</v>
      </c>
      <c r="H568" s="148" t="n">
        <v>4635</v>
      </c>
      <c r="I568" s="148" t="n">
        <v>4615.61</v>
      </c>
      <c r="J568" s="148" t="n">
        <v>4565.87</v>
      </c>
      <c r="K568" s="148" t="n">
        <v>4539.04</v>
      </c>
      <c r="L568" s="148" t="n">
        <v>4526.7</v>
      </c>
      <c r="M568" s="148" t="n">
        <v>4530.85</v>
      </c>
      <c r="N568" s="148" t="n">
        <v>4554.35</v>
      </c>
      <c r="O568" s="148" t="n">
        <v>4540.29</v>
      </c>
      <c r="P568" s="148" t="n">
        <v>4551.66</v>
      </c>
      <c r="Q568" s="148" t="n">
        <v>4555.98</v>
      </c>
      <c r="R568" s="148" t="n">
        <v>4554.78</v>
      </c>
      <c r="S568" s="148" t="n">
        <v>4531.37</v>
      </c>
      <c r="T568" s="148" t="n">
        <v>4545.87</v>
      </c>
      <c r="U568" s="148" t="n">
        <v>4554.44</v>
      </c>
      <c r="V568" s="148" t="n">
        <v>4585.19</v>
      </c>
      <c r="W568" s="148" t="n">
        <v>4601.25</v>
      </c>
      <c r="X568" s="148" t="n">
        <v>4606.09</v>
      </c>
      <c r="Y568" s="149" t="n">
        <v>4614.25</v>
      </c>
    </row>
    <row r="569" customFormat="false" ht="26.25" hidden="false" customHeight="false" outlineLevel="1" collapsed="false">
      <c r="A569" s="150" t="s">
        <v>20</v>
      </c>
      <c r="B569" s="151" t="n">
        <v>1823.07405588</v>
      </c>
      <c r="C569" s="152" t="n">
        <v>1849.89676602</v>
      </c>
      <c r="D569" s="152" t="n">
        <v>1868.43413784</v>
      </c>
      <c r="E569" s="152" t="n">
        <v>1859.6640914</v>
      </c>
      <c r="F569" s="152" t="n">
        <v>1836.03235452</v>
      </c>
      <c r="G569" s="152" t="n">
        <v>1856.53988493</v>
      </c>
      <c r="H569" s="152" t="n">
        <v>1860.77330692</v>
      </c>
      <c r="I569" s="152" t="n">
        <v>1841.37986599</v>
      </c>
      <c r="J569" s="152" t="n">
        <v>1791.64333749</v>
      </c>
      <c r="K569" s="152" t="n">
        <v>1764.81231828</v>
      </c>
      <c r="L569" s="152" t="n">
        <v>1752.47322237</v>
      </c>
      <c r="M569" s="152" t="n">
        <v>1756.62796958</v>
      </c>
      <c r="N569" s="152" t="n">
        <v>1780.12488036</v>
      </c>
      <c r="O569" s="152" t="n">
        <v>1766.06453532</v>
      </c>
      <c r="P569" s="152" t="n">
        <v>1777.43490755</v>
      </c>
      <c r="Q569" s="152" t="n">
        <v>1781.75545205</v>
      </c>
      <c r="R569" s="152" t="n">
        <v>1780.55787309</v>
      </c>
      <c r="S569" s="152" t="n">
        <v>1757.14170239</v>
      </c>
      <c r="T569" s="152" t="n">
        <v>1771.64846736</v>
      </c>
      <c r="U569" s="152" t="n">
        <v>1780.21799999</v>
      </c>
      <c r="V569" s="152" t="n">
        <v>1810.96872675</v>
      </c>
      <c r="W569" s="152" t="n">
        <v>1827.02717035</v>
      </c>
      <c r="X569" s="152" t="n">
        <v>1831.86821568</v>
      </c>
      <c r="Y569" s="153" t="n">
        <v>1840.01999368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7.17621673</v>
      </c>
      <c r="C573" s="152" t="n">
        <v>7.17621673</v>
      </c>
      <c r="D573" s="152" t="n">
        <v>7.17621673</v>
      </c>
      <c r="E573" s="152" t="n">
        <v>7.17621673</v>
      </c>
      <c r="F573" s="152" t="n">
        <v>7.17621673</v>
      </c>
      <c r="G573" s="152" t="n">
        <v>7.17621673</v>
      </c>
      <c r="H573" s="152" t="n">
        <v>7.17621673</v>
      </c>
      <c r="I573" s="152" t="n">
        <v>7.17621673</v>
      </c>
      <c r="J573" s="152" t="n">
        <v>7.17621673</v>
      </c>
      <c r="K573" s="152" t="n">
        <v>7.17621673</v>
      </c>
      <c r="L573" s="152" t="n">
        <v>7.17621673</v>
      </c>
      <c r="M573" s="152" t="n">
        <v>7.17621673</v>
      </c>
      <c r="N573" s="152" t="n">
        <v>7.17621673</v>
      </c>
      <c r="O573" s="152" t="n">
        <v>7.17621673</v>
      </c>
      <c r="P573" s="152" t="n">
        <v>7.17621673</v>
      </c>
      <c r="Q573" s="152" t="n">
        <v>7.17621673</v>
      </c>
      <c r="R573" s="152" t="n">
        <v>7.17621673</v>
      </c>
      <c r="S573" s="152" t="n">
        <v>7.17621673</v>
      </c>
      <c r="T573" s="152" t="n">
        <v>7.17621673</v>
      </c>
      <c r="U573" s="152" t="n">
        <v>7.17621673</v>
      </c>
      <c r="V573" s="152" t="n">
        <v>7.17621673</v>
      </c>
      <c r="W573" s="152" t="n">
        <v>7.17621673</v>
      </c>
      <c r="X573" s="152" t="n">
        <v>7.17621673</v>
      </c>
      <c r="Y573" s="153" t="n">
        <v>7.17621673</v>
      </c>
    </row>
    <row r="574" customFormat="false" ht="21.75" hidden="false" customHeight="true" outlineLevel="0" collapsed="false">
      <c r="A574" s="146" t="n">
        <v>31</v>
      </c>
      <c r="B574" s="147" t="n">
        <v>4611.16</v>
      </c>
      <c r="C574" s="148" t="n">
        <v>4613.19</v>
      </c>
      <c r="D574" s="148" t="n">
        <v>4623.33</v>
      </c>
      <c r="E574" s="148" t="n">
        <v>4623.12</v>
      </c>
      <c r="F574" s="148" t="n">
        <v>4622.94</v>
      </c>
      <c r="G574" s="148" t="n">
        <v>4618.7</v>
      </c>
      <c r="H574" s="148" t="n">
        <v>4586.02</v>
      </c>
      <c r="I574" s="148" t="n">
        <v>4564.94</v>
      </c>
      <c r="J574" s="148" t="n">
        <v>4532.61</v>
      </c>
      <c r="K574" s="148" t="n">
        <v>4526.62</v>
      </c>
      <c r="L574" s="148" t="n">
        <v>4522.96</v>
      </c>
      <c r="M574" s="148" t="n">
        <v>4540.53</v>
      </c>
      <c r="N574" s="148" t="n">
        <v>4555.75</v>
      </c>
      <c r="O574" s="148" t="n">
        <v>4558.94</v>
      </c>
      <c r="P574" s="148" t="n">
        <v>4574.85</v>
      </c>
      <c r="Q574" s="148" t="n">
        <v>4577.91</v>
      </c>
      <c r="R574" s="148" t="n">
        <v>4579.82</v>
      </c>
      <c r="S574" s="148" t="n">
        <v>4566.14</v>
      </c>
      <c r="T574" s="148" t="n">
        <v>4538.41</v>
      </c>
      <c r="U574" s="148" t="n">
        <v>4540.44</v>
      </c>
      <c r="V574" s="148" t="n">
        <v>4550.55</v>
      </c>
      <c r="W574" s="148" t="n">
        <v>4567.58</v>
      </c>
      <c r="X574" s="148" t="n">
        <v>4557.26</v>
      </c>
      <c r="Y574" s="149" t="n">
        <v>4650.12</v>
      </c>
    </row>
    <row r="575" customFormat="false" ht="26.25" hidden="false" customHeight="false" outlineLevel="1" collapsed="false">
      <c r="A575" s="150" t="s">
        <v>20</v>
      </c>
      <c r="B575" s="151" t="n">
        <v>1836.93661737</v>
      </c>
      <c r="C575" s="152" t="n">
        <v>1838.9598472</v>
      </c>
      <c r="D575" s="152" t="n">
        <v>1849.09941443</v>
      </c>
      <c r="E575" s="152" t="n">
        <v>1848.89624598</v>
      </c>
      <c r="F575" s="152" t="n">
        <v>1848.71769463</v>
      </c>
      <c r="G575" s="152" t="n">
        <v>1844.47486546</v>
      </c>
      <c r="H575" s="152" t="n">
        <v>1811.79778674</v>
      </c>
      <c r="I575" s="152" t="n">
        <v>1790.71207634</v>
      </c>
      <c r="J575" s="152" t="n">
        <v>1758.38819239</v>
      </c>
      <c r="K575" s="152" t="n">
        <v>1752.39515083</v>
      </c>
      <c r="L575" s="152" t="n">
        <v>1748.73256599</v>
      </c>
      <c r="M575" s="152" t="n">
        <v>1766.3032399</v>
      </c>
      <c r="N575" s="152" t="n">
        <v>1781.52116164</v>
      </c>
      <c r="O575" s="152" t="n">
        <v>1784.71095374</v>
      </c>
      <c r="P575" s="152" t="n">
        <v>1800.62332036</v>
      </c>
      <c r="Q575" s="152" t="n">
        <v>1803.68595975</v>
      </c>
      <c r="R575" s="152" t="n">
        <v>1805.59041498</v>
      </c>
      <c r="S575" s="152" t="n">
        <v>1791.9124306</v>
      </c>
      <c r="T575" s="152" t="n">
        <v>1764.1803311</v>
      </c>
      <c r="U575" s="152" t="n">
        <v>1766.21322635</v>
      </c>
      <c r="V575" s="152" t="n">
        <v>1776.31962924</v>
      </c>
      <c r="W575" s="152" t="n">
        <v>1793.35143027</v>
      </c>
      <c r="X575" s="152" t="n">
        <v>1783.03137959</v>
      </c>
      <c r="Y575" s="153" t="n">
        <v>1875.89847455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7.17621673</v>
      </c>
      <c r="C579" s="152" t="n">
        <v>7.17621673</v>
      </c>
      <c r="D579" s="152" t="n">
        <v>7.17621673</v>
      </c>
      <c r="E579" s="152" t="n">
        <v>7.17621673</v>
      </c>
      <c r="F579" s="152" t="n">
        <v>7.17621673</v>
      </c>
      <c r="G579" s="152" t="n">
        <v>7.17621673</v>
      </c>
      <c r="H579" s="152" t="n">
        <v>7.17621673</v>
      </c>
      <c r="I579" s="152" t="n">
        <v>7.17621673</v>
      </c>
      <c r="J579" s="152" t="n">
        <v>7.17621673</v>
      </c>
      <c r="K579" s="152" t="n">
        <v>7.17621673</v>
      </c>
      <c r="L579" s="152" t="n">
        <v>7.17621673</v>
      </c>
      <c r="M579" s="152" t="n">
        <v>7.17621673</v>
      </c>
      <c r="N579" s="152" t="n">
        <v>7.17621673</v>
      </c>
      <c r="O579" s="152" t="n">
        <v>7.17621673</v>
      </c>
      <c r="P579" s="152" t="n">
        <v>7.17621673</v>
      </c>
      <c r="Q579" s="152" t="n">
        <v>7.17621673</v>
      </c>
      <c r="R579" s="152" t="n">
        <v>7.17621673</v>
      </c>
      <c r="S579" s="152" t="n">
        <v>7.17621673</v>
      </c>
      <c r="T579" s="152" t="n">
        <v>7.17621673</v>
      </c>
      <c r="U579" s="152" t="n">
        <v>7.17621673</v>
      </c>
      <c r="V579" s="152" t="n">
        <v>7.17621673</v>
      </c>
      <c r="W579" s="152" t="n">
        <v>7.17621673</v>
      </c>
      <c r="X579" s="152" t="n">
        <v>7.17621673</v>
      </c>
      <c r="Y579" s="153" t="n">
        <v>7.176216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5293.35</v>
      </c>
      <c r="C583" s="148" t="n">
        <v>5312.14</v>
      </c>
      <c r="D583" s="148" t="n">
        <v>5263.53</v>
      </c>
      <c r="E583" s="148" t="n">
        <v>5267.53</v>
      </c>
      <c r="F583" s="148" t="n">
        <v>5266.59</v>
      </c>
      <c r="G583" s="148" t="n">
        <v>5271.56</v>
      </c>
      <c r="H583" s="148" t="n">
        <v>5272.32</v>
      </c>
      <c r="I583" s="148" t="n">
        <v>5268.71</v>
      </c>
      <c r="J583" s="148" t="n">
        <v>5263.79</v>
      </c>
      <c r="K583" s="148" t="n">
        <v>5291.96</v>
      </c>
      <c r="L583" s="148" t="n">
        <v>5278.19</v>
      </c>
      <c r="M583" s="148" t="n">
        <v>5255.73</v>
      </c>
      <c r="N583" s="148" t="n">
        <v>5240.9</v>
      </c>
      <c r="O583" s="148" t="n">
        <v>5230.4</v>
      </c>
      <c r="P583" s="148" t="n">
        <v>5256.06</v>
      </c>
      <c r="Q583" s="148" t="n">
        <v>5245.66</v>
      </c>
      <c r="R583" s="148" t="n">
        <v>5232.66</v>
      </c>
      <c r="S583" s="148" t="n">
        <v>5169.21</v>
      </c>
      <c r="T583" s="148" t="n">
        <v>5151.84</v>
      </c>
      <c r="U583" s="148" t="n">
        <v>5170.28</v>
      </c>
      <c r="V583" s="148" t="n">
        <v>5174.87</v>
      </c>
      <c r="W583" s="148" t="n">
        <v>5200.79</v>
      </c>
      <c r="X583" s="148" t="n">
        <v>5237.18</v>
      </c>
      <c r="Y583" s="149" t="n">
        <v>5328.37</v>
      </c>
    </row>
    <row r="584" customFormat="false" ht="26.25" hidden="false" customHeight="false" outlineLevel="1" collapsed="false">
      <c r="A584" s="150" t="s">
        <v>20</v>
      </c>
      <c r="B584" s="151" t="n">
        <v>2002.59240614</v>
      </c>
      <c r="C584" s="152" t="n">
        <v>2021.3823967</v>
      </c>
      <c r="D584" s="152" t="n">
        <v>1972.77726112</v>
      </c>
      <c r="E584" s="152" t="n">
        <v>1976.77848454</v>
      </c>
      <c r="F584" s="152" t="n">
        <v>1975.83570127</v>
      </c>
      <c r="G584" s="152" t="n">
        <v>1980.80399821</v>
      </c>
      <c r="H584" s="152" t="n">
        <v>1981.55911096</v>
      </c>
      <c r="I584" s="152" t="n">
        <v>1977.94934449</v>
      </c>
      <c r="J584" s="152" t="n">
        <v>1973.03486121</v>
      </c>
      <c r="K584" s="152" t="n">
        <v>2001.20564135</v>
      </c>
      <c r="L584" s="152" t="n">
        <v>1987.43732745</v>
      </c>
      <c r="M584" s="152" t="n">
        <v>1964.96980659</v>
      </c>
      <c r="N584" s="152" t="n">
        <v>1950.14810632</v>
      </c>
      <c r="O584" s="152" t="n">
        <v>1939.64167829</v>
      </c>
      <c r="P584" s="152" t="n">
        <v>1965.30493633</v>
      </c>
      <c r="Q584" s="152" t="n">
        <v>1954.90515768</v>
      </c>
      <c r="R584" s="152" t="n">
        <v>1941.9038316</v>
      </c>
      <c r="S584" s="152" t="n">
        <v>1878.45408659</v>
      </c>
      <c r="T584" s="152" t="n">
        <v>1861.08680728</v>
      </c>
      <c r="U584" s="152" t="n">
        <v>1879.52155615</v>
      </c>
      <c r="V584" s="152" t="n">
        <v>1884.11011706</v>
      </c>
      <c r="W584" s="152" t="n">
        <v>1910.0376568</v>
      </c>
      <c r="X584" s="152" t="n">
        <v>1946.41884724</v>
      </c>
      <c r="Y584" s="153" t="n">
        <v>2037.6092396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7.17621673</v>
      </c>
      <c r="C588" s="152" t="n">
        <v>7.17621673</v>
      </c>
      <c r="D588" s="152" t="n">
        <v>7.17621673</v>
      </c>
      <c r="E588" s="152" t="n">
        <v>7.17621673</v>
      </c>
      <c r="F588" s="152" t="n">
        <v>7.17621673</v>
      </c>
      <c r="G588" s="152" t="n">
        <v>7.17621673</v>
      </c>
      <c r="H588" s="152" t="n">
        <v>7.17621673</v>
      </c>
      <c r="I588" s="152" t="n">
        <v>7.17621673</v>
      </c>
      <c r="J588" s="152" t="n">
        <v>7.17621673</v>
      </c>
      <c r="K588" s="152" t="n">
        <v>7.17621673</v>
      </c>
      <c r="L588" s="152" t="n">
        <v>7.17621673</v>
      </c>
      <c r="M588" s="152" t="n">
        <v>7.17621673</v>
      </c>
      <c r="N588" s="152" t="n">
        <v>7.17621673</v>
      </c>
      <c r="O588" s="152" t="n">
        <v>7.17621673</v>
      </c>
      <c r="P588" s="152" t="n">
        <v>7.17621673</v>
      </c>
      <c r="Q588" s="152" t="n">
        <v>7.17621673</v>
      </c>
      <c r="R588" s="152" t="n">
        <v>7.17621673</v>
      </c>
      <c r="S588" s="152" t="n">
        <v>7.17621673</v>
      </c>
      <c r="T588" s="152" t="n">
        <v>7.17621673</v>
      </c>
      <c r="U588" s="152" t="n">
        <v>7.17621673</v>
      </c>
      <c r="V588" s="152" t="n">
        <v>7.17621673</v>
      </c>
      <c r="W588" s="152" t="n">
        <v>7.17621673</v>
      </c>
      <c r="X588" s="152" t="n">
        <v>7.17621673</v>
      </c>
      <c r="Y588" s="153" t="n">
        <v>7.17621673</v>
      </c>
    </row>
    <row r="589" customFormat="false" ht="21.75" hidden="false" customHeight="true" outlineLevel="0" collapsed="false">
      <c r="A589" s="146" t="n">
        <v>2</v>
      </c>
      <c r="B589" s="147" t="n">
        <v>5313.04</v>
      </c>
      <c r="C589" s="148" t="n">
        <v>5303.01</v>
      </c>
      <c r="D589" s="148" t="n">
        <v>5314.11</v>
      </c>
      <c r="E589" s="148" t="n">
        <v>5314.77</v>
      </c>
      <c r="F589" s="148" t="n">
        <v>5298.43</v>
      </c>
      <c r="G589" s="148" t="n">
        <v>5293.93</v>
      </c>
      <c r="H589" s="148" t="n">
        <v>5266.46</v>
      </c>
      <c r="I589" s="148" t="n">
        <v>5245.97</v>
      </c>
      <c r="J589" s="148" t="n">
        <v>5220.93</v>
      </c>
      <c r="K589" s="148" t="n">
        <v>5214.08</v>
      </c>
      <c r="L589" s="148" t="n">
        <v>5208.46</v>
      </c>
      <c r="M589" s="148" t="n">
        <v>5227.67</v>
      </c>
      <c r="N589" s="148" t="n">
        <v>5221.48</v>
      </c>
      <c r="O589" s="148" t="n">
        <v>5225.23</v>
      </c>
      <c r="P589" s="148" t="n">
        <v>5229.52</v>
      </c>
      <c r="Q589" s="148" t="n">
        <v>5212.04</v>
      </c>
      <c r="R589" s="148" t="n">
        <v>5184.75</v>
      </c>
      <c r="S589" s="148" t="n">
        <v>5147.41</v>
      </c>
      <c r="T589" s="148" t="n">
        <v>5126.4</v>
      </c>
      <c r="U589" s="148" t="n">
        <v>5152.26</v>
      </c>
      <c r="V589" s="148" t="n">
        <v>5172.11</v>
      </c>
      <c r="W589" s="148" t="n">
        <v>5186.83</v>
      </c>
      <c r="X589" s="148" t="n">
        <v>5225.49</v>
      </c>
      <c r="Y589" s="149" t="n">
        <v>5282.14</v>
      </c>
    </row>
    <row r="590" customFormat="false" ht="26.25" hidden="false" customHeight="false" outlineLevel="1" collapsed="false">
      <c r="A590" s="150" t="s">
        <v>20</v>
      </c>
      <c r="B590" s="151" t="n">
        <v>2022.28194588</v>
      </c>
      <c r="C590" s="152" t="n">
        <v>2012.25842898</v>
      </c>
      <c r="D590" s="152" t="n">
        <v>2023.35425742</v>
      </c>
      <c r="E590" s="152" t="n">
        <v>2024.01875434</v>
      </c>
      <c r="F590" s="152" t="n">
        <v>2007.67593712</v>
      </c>
      <c r="G590" s="152" t="n">
        <v>2003.17752518</v>
      </c>
      <c r="H590" s="152" t="n">
        <v>1975.70865607</v>
      </c>
      <c r="I590" s="152" t="n">
        <v>1955.21053461</v>
      </c>
      <c r="J590" s="152" t="n">
        <v>1930.17567871</v>
      </c>
      <c r="K590" s="152" t="n">
        <v>1923.32075925</v>
      </c>
      <c r="L590" s="152" t="n">
        <v>1917.70617902</v>
      </c>
      <c r="M590" s="152" t="n">
        <v>1936.90894574</v>
      </c>
      <c r="N590" s="152" t="n">
        <v>1930.72547513</v>
      </c>
      <c r="O590" s="152" t="n">
        <v>1934.47709762</v>
      </c>
      <c r="P590" s="152" t="n">
        <v>1938.76476774</v>
      </c>
      <c r="Q590" s="152" t="n">
        <v>1921.28111959</v>
      </c>
      <c r="R590" s="152" t="n">
        <v>1893.99208096</v>
      </c>
      <c r="S590" s="152" t="n">
        <v>1856.65385531</v>
      </c>
      <c r="T590" s="152" t="n">
        <v>1835.63977448</v>
      </c>
      <c r="U590" s="152" t="n">
        <v>1861.50551361</v>
      </c>
      <c r="V590" s="152" t="n">
        <v>1881.35403003</v>
      </c>
      <c r="W590" s="152" t="n">
        <v>1896.07820387</v>
      </c>
      <c r="X590" s="152" t="n">
        <v>1934.73860257</v>
      </c>
      <c r="Y590" s="153" t="n">
        <v>1991.38572468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7.17621673</v>
      </c>
      <c r="C594" s="152" t="n">
        <v>7.17621673</v>
      </c>
      <c r="D594" s="152" t="n">
        <v>7.17621673</v>
      </c>
      <c r="E594" s="152" t="n">
        <v>7.17621673</v>
      </c>
      <c r="F594" s="152" t="n">
        <v>7.17621673</v>
      </c>
      <c r="G594" s="152" t="n">
        <v>7.17621673</v>
      </c>
      <c r="H594" s="152" t="n">
        <v>7.17621673</v>
      </c>
      <c r="I594" s="152" t="n">
        <v>7.17621673</v>
      </c>
      <c r="J594" s="152" t="n">
        <v>7.17621673</v>
      </c>
      <c r="K594" s="152" t="n">
        <v>7.17621673</v>
      </c>
      <c r="L594" s="152" t="n">
        <v>7.17621673</v>
      </c>
      <c r="M594" s="152" t="n">
        <v>7.17621673</v>
      </c>
      <c r="N594" s="152" t="n">
        <v>7.17621673</v>
      </c>
      <c r="O594" s="152" t="n">
        <v>7.17621673</v>
      </c>
      <c r="P594" s="152" t="n">
        <v>7.17621673</v>
      </c>
      <c r="Q594" s="152" t="n">
        <v>7.17621673</v>
      </c>
      <c r="R594" s="152" t="n">
        <v>7.17621673</v>
      </c>
      <c r="S594" s="152" t="n">
        <v>7.17621673</v>
      </c>
      <c r="T594" s="152" t="n">
        <v>7.17621673</v>
      </c>
      <c r="U594" s="152" t="n">
        <v>7.17621673</v>
      </c>
      <c r="V594" s="152" t="n">
        <v>7.17621673</v>
      </c>
      <c r="W594" s="152" t="n">
        <v>7.17621673</v>
      </c>
      <c r="X594" s="152" t="n">
        <v>7.17621673</v>
      </c>
      <c r="Y594" s="153" t="n">
        <v>7.17621673</v>
      </c>
    </row>
    <row r="595" customFormat="false" ht="21.75" hidden="false" customHeight="true" outlineLevel="0" collapsed="false">
      <c r="A595" s="146" t="n">
        <v>3</v>
      </c>
      <c r="B595" s="147" t="n">
        <v>5262.8</v>
      </c>
      <c r="C595" s="148" t="n">
        <v>5234.97</v>
      </c>
      <c r="D595" s="148" t="n">
        <v>5237.33</v>
      </c>
      <c r="E595" s="148" t="n">
        <v>5216.74</v>
      </c>
      <c r="F595" s="148" t="n">
        <v>5231.04</v>
      </c>
      <c r="G595" s="148" t="n">
        <v>5237.45</v>
      </c>
      <c r="H595" s="148" t="n">
        <v>5205.45</v>
      </c>
      <c r="I595" s="148" t="n">
        <v>5181.35</v>
      </c>
      <c r="J595" s="148" t="n">
        <v>5170.24</v>
      </c>
      <c r="K595" s="148" t="n">
        <v>5185.05</v>
      </c>
      <c r="L595" s="148" t="n">
        <v>5204.3</v>
      </c>
      <c r="M595" s="148" t="n">
        <v>5209.49</v>
      </c>
      <c r="N595" s="148" t="n">
        <v>5240.49</v>
      </c>
      <c r="O595" s="148" t="n">
        <v>5253.99</v>
      </c>
      <c r="P595" s="148" t="n">
        <v>5248.24</v>
      </c>
      <c r="Q595" s="148" t="n">
        <v>5236.07</v>
      </c>
      <c r="R595" s="148" t="n">
        <v>5193.22</v>
      </c>
      <c r="S595" s="148" t="n">
        <v>5168.58</v>
      </c>
      <c r="T595" s="148" t="n">
        <v>5173.45</v>
      </c>
      <c r="U595" s="148" t="n">
        <v>5177.75</v>
      </c>
      <c r="V595" s="148" t="n">
        <v>5186.91</v>
      </c>
      <c r="W595" s="148" t="n">
        <v>5215.89</v>
      </c>
      <c r="X595" s="148" t="n">
        <v>5238.77</v>
      </c>
      <c r="Y595" s="149" t="n">
        <v>5289.57</v>
      </c>
    </row>
    <row r="596" customFormat="false" ht="26.25" hidden="false" customHeight="false" outlineLevel="1" collapsed="false">
      <c r="A596" s="150" t="s">
        <v>20</v>
      </c>
      <c r="B596" s="151" t="n">
        <v>1972.04411672</v>
      </c>
      <c r="C596" s="152" t="n">
        <v>1944.21600013</v>
      </c>
      <c r="D596" s="152" t="n">
        <v>1946.57319622</v>
      </c>
      <c r="E596" s="152" t="n">
        <v>1925.98480154</v>
      </c>
      <c r="F596" s="152" t="n">
        <v>1940.28241314</v>
      </c>
      <c r="G596" s="152" t="n">
        <v>1946.69168697</v>
      </c>
      <c r="H596" s="152" t="n">
        <v>1914.69823447</v>
      </c>
      <c r="I596" s="152" t="n">
        <v>1890.59000953</v>
      </c>
      <c r="J596" s="152" t="n">
        <v>1879.48442891</v>
      </c>
      <c r="K596" s="152" t="n">
        <v>1894.29418141</v>
      </c>
      <c r="L596" s="152" t="n">
        <v>1913.54727607</v>
      </c>
      <c r="M596" s="152" t="n">
        <v>1918.73339745</v>
      </c>
      <c r="N596" s="152" t="n">
        <v>1949.73333615</v>
      </c>
      <c r="O596" s="152" t="n">
        <v>1963.22956943</v>
      </c>
      <c r="P596" s="152" t="n">
        <v>1957.48456359</v>
      </c>
      <c r="Q596" s="152" t="n">
        <v>1945.31252835</v>
      </c>
      <c r="R596" s="152" t="n">
        <v>1902.46016489</v>
      </c>
      <c r="S596" s="152" t="n">
        <v>1877.82079944</v>
      </c>
      <c r="T596" s="152" t="n">
        <v>1882.69799348</v>
      </c>
      <c r="U596" s="152" t="n">
        <v>1886.99062659</v>
      </c>
      <c r="V596" s="152" t="n">
        <v>1896.15136708</v>
      </c>
      <c r="W596" s="152" t="n">
        <v>1925.12921483</v>
      </c>
      <c r="X596" s="152" t="n">
        <v>1948.01067078</v>
      </c>
      <c r="Y596" s="153" t="n">
        <v>1998.8187642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7.17621673</v>
      </c>
      <c r="C600" s="152" t="n">
        <v>7.17621673</v>
      </c>
      <c r="D600" s="152" t="n">
        <v>7.17621673</v>
      </c>
      <c r="E600" s="152" t="n">
        <v>7.17621673</v>
      </c>
      <c r="F600" s="152" t="n">
        <v>7.17621673</v>
      </c>
      <c r="G600" s="152" t="n">
        <v>7.17621673</v>
      </c>
      <c r="H600" s="152" t="n">
        <v>7.17621673</v>
      </c>
      <c r="I600" s="152" t="n">
        <v>7.17621673</v>
      </c>
      <c r="J600" s="152" t="n">
        <v>7.17621673</v>
      </c>
      <c r="K600" s="152" t="n">
        <v>7.17621673</v>
      </c>
      <c r="L600" s="152" t="n">
        <v>7.17621673</v>
      </c>
      <c r="M600" s="152" t="n">
        <v>7.17621673</v>
      </c>
      <c r="N600" s="152" t="n">
        <v>7.17621673</v>
      </c>
      <c r="O600" s="152" t="n">
        <v>7.17621673</v>
      </c>
      <c r="P600" s="152" t="n">
        <v>7.17621673</v>
      </c>
      <c r="Q600" s="152" t="n">
        <v>7.17621673</v>
      </c>
      <c r="R600" s="152" t="n">
        <v>7.17621673</v>
      </c>
      <c r="S600" s="152" t="n">
        <v>7.17621673</v>
      </c>
      <c r="T600" s="152" t="n">
        <v>7.17621673</v>
      </c>
      <c r="U600" s="152" t="n">
        <v>7.17621673</v>
      </c>
      <c r="V600" s="152" t="n">
        <v>7.17621673</v>
      </c>
      <c r="W600" s="152" t="n">
        <v>7.17621673</v>
      </c>
      <c r="X600" s="152" t="n">
        <v>7.17621673</v>
      </c>
      <c r="Y600" s="153" t="n">
        <v>7.17621673</v>
      </c>
    </row>
    <row r="601" customFormat="false" ht="21.75" hidden="false" customHeight="true" outlineLevel="0" collapsed="false">
      <c r="A601" s="146" t="n">
        <v>4</v>
      </c>
      <c r="B601" s="147" t="n">
        <v>5250.85</v>
      </c>
      <c r="C601" s="148" t="n">
        <v>5291.18</v>
      </c>
      <c r="D601" s="148" t="n">
        <v>5315.42</v>
      </c>
      <c r="E601" s="148" t="n">
        <v>5327.39</v>
      </c>
      <c r="F601" s="148" t="n">
        <v>5303.84</v>
      </c>
      <c r="G601" s="148" t="n">
        <v>5226.39</v>
      </c>
      <c r="H601" s="148" t="n">
        <v>5210.55</v>
      </c>
      <c r="I601" s="148" t="n">
        <v>5183.33</v>
      </c>
      <c r="J601" s="148" t="n">
        <v>5153.61</v>
      </c>
      <c r="K601" s="148" t="n">
        <v>5143.86</v>
      </c>
      <c r="L601" s="148" t="n">
        <v>5132.66</v>
      </c>
      <c r="M601" s="148" t="n">
        <v>5126.68</v>
      </c>
      <c r="N601" s="148" t="n">
        <v>5149.17</v>
      </c>
      <c r="O601" s="148" t="n">
        <v>5146.3</v>
      </c>
      <c r="P601" s="148" t="n">
        <v>5154.3</v>
      </c>
      <c r="Q601" s="148" t="n">
        <v>5147.09</v>
      </c>
      <c r="R601" s="148" t="n">
        <v>5140.63</v>
      </c>
      <c r="S601" s="148" t="n">
        <v>5077.27</v>
      </c>
      <c r="T601" s="148" t="n">
        <v>5081.45</v>
      </c>
      <c r="U601" s="148" t="n">
        <v>5098.84</v>
      </c>
      <c r="V601" s="148" t="n">
        <v>5112.52</v>
      </c>
      <c r="W601" s="148" t="n">
        <v>5127.68</v>
      </c>
      <c r="X601" s="148" t="n">
        <v>5152.12</v>
      </c>
      <c r="Y601" s="149" t="n">
        <v>5179.04</v>
      </c>
    </row>
    <row r="602" customFormat="false" ht="26.25" hidden="false" customHeight="false" outlineLevel="1" collapsed="false">
      <c r="A602" s="150" t="s">
        <v>20</v>
      </c>
      <c r="B602" s="151" t="n">
        <v>1960.09506256</v>
      </c>
      <c r="C602" s="152" t="n">
        <v>2000.4214687</v>
      </c>
      <c r="D602" s="152" t="n">
        <v>2024.66833337</v>
      </c>
      <c r="E602" s="152" t="n">
        <v>2036.6328191</v>
      </c>
      <c r="F602" s="152" t="n">
        <v>2013.08569369</v>
      </c>
      <c r="G602" s="152" t="n">
        <v>1935.63678367</v>
      </c>
      <c r="H602" s="152" t="n">
        <v>1919.78976524</v>
      </c>
      <c r="I602" s="152" t="n">
        <v>1892.57289638</v>
      </c>
      <c r="J602" s="152" t="n">
        <v>1862.85098764</v>
      </c>
      <c r="K602" s="152" t="n">
        <v>1853.10357555</v>
      </c>
      <c r="L602" s="152" t="n">
        <v>1841.90129456</v>
      </c>
      <c r="M602" s="152" t="n">
        <v>1835.92289353</v>
      </c>
      <c r="N602" s="152" t="n">
        <v>1858.41501657</v>
      </c>
      <c r="O602" s="152" t="n">
        <v>1855.54786334</v>
      </c>
      <c r="P602" s="152" t="n">
        <v>1863.54203045</v>
      </c>
      <c r="Q602" s="152" t="n">
        <v>1856.33794045</v>
      </c>
      <c r="R602" s="152" t="n">
        <v>1849.87268392</v>
      </c>
      <c r="S602" s="152" t="n">
        <v>1786.51404408</v>
      </c>
      <c r="T602" s="152" t="n">
        <v>1790.69602454</v>
      </c>
      <c r="U602" s="152" t="n">
        <v>1808.08602776</v>
      </c>
      <c r="V602" s="152" t="n">
        <v>1821.75938837</v>
      </c>
      <c r="W602" s="152" t="n">
        <v>1836.92409094</v>
      </c>
      <c r="X602" s="152" t="n">
        <v>1861.36010959</v>
      </c>
      <c r="Y602" s="153" t="n">
        <v>1888.2873822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7.17621673</v>
      </c>
      <c r="C606" s="152" t="n">
        <v>7.17621673</v>
      </c>
      <c r="D606" s="152" t="n">
        <v>7.17621673</v>
      </c>
      <c r="E606" s="152" t="n">
        <v>7.17621673</v>
      </c>
      <c r="F606" s="152" t="n">
        <v>7.17621673</v>
      </c>
      <c r="G606" s="152" t="n">
        <v>7.17621673</v>
      </c>
      <c r="H606" s="152" t="n">
        <v>7.17621673</v>
      </c>
      <c r="I606" s="152" t="n">
        <v>7.17621673</v>
      </c>
      <c r="J606" s="152" t="n">
        <v>7.17621673</v>
      </c>
      <c r="K606" s="152" t="n">
        <v>7.17621673</v>
      </c>
      <c r="L606" s="152" t="n">
        <v>7.17621673</v>
      </c>
      <c r="M606" s="152" t="n">
        <v>7.17621673</v>
      </c>
      <c r="N606" s="152" t="n">
        <v>7.17621673</v>
      </c>
      <c r="O606" s="152" t="n">
        <v>7.17621673</v>
      </c>
      <c r="P606" s="152" t="n">
        <v>7.17621673</v>
      </c>
      <c r="Q606" s="152" t="n">
        <v>7.17621673</v>
      </c>
      <c r="R606" s="152" t="n">
        <v>7.17621673</v>
      </c>
      <c r="S606" s="152" t="n">
        <v>7.17621673</v>
      </c>
      <c r="T606" s="152" t="n">
        <v>7.17621673</v>
      </c>
      <c r="U606" s="152" t="n">
        <v>7.17621673</v>
      </c>
      <c r="V606" s="152" t="n">
        <v>7.17621673</v>
      </c>
      <c r="W606" s="152" t="n">
        <v>7.17621673</v>
      </c>
      <c r="X606" s="152" t="n">
        <v>7.17621673</v>
      </c>
      <c r="Y606" s="153" t="n">
        <v>7.17621673</v>
      </c>
    </row>
    <row r="607" customFormat="false" ht="21.75" hidden="false" customHeight="true" outlineLevel="0" collapsed="false">
      <c r="A607" s="146" t="n">
        <v>5</v>
      </c>
      <c r="B607" s="147" t="n">
        <v>5179.19</v>
      </c>
      <c r="C607" s="148" t="n">
        <v>5156.05</v>
      </c>
      <c r="D607" s="148" t="n">
        <v>5169.33</v>
      </c>
      <c r="E607" s="148" t="n">
        <v>5187.43</v>
      </c>
      <c r="F607" s="148" t="n">
        <v>5238.02</v>
      </c>
      <c r="G607" s="148" t="n">
        <v>5233.1</v>
      </c>
      <c r="H607" s="148" t="n">
        <v>5233.4</v>
      </c>
      <c r="I607" s="148" t="n">
        <v>5219.59</v>
      </c>
      <c r="J607" s="148" t="n">
        <v>5200.15</v>
      </c>
      <c r="K607" s="148" t="n">
        <v>5154.63</v>
      </c>
      <c r="L607" s="148" t="n">
        <v>5136.99</v>
      </c>
      <c r="M607" s="148" t="n">
        <v>5130.19</v>
      </c>
      <c r="N607" s="148" t="n">
        <v>5142.53</v>
      </c>
      <c r="O607" s="148" t="n">
        <v>5164.98</v>
      </c>
      <c r="P607" s="148" t="n">
        <v>5162.44</v>
      </c>
      <c r="Q607" s="148" t="n">
        <v>5169.58</v>
      </c>
      <c r="R607" s="148" t="n">
        <v>5176.62</v>
      </c>
      <c r="S607" s="148" t="n">
        <v>5201.58</v>
      </c>
      <c r="T607" s="148" t="n">
        <v>5115.4</v>
      </c>
      <c r="U607" s="148" t="n">
        <v>5131.05</v>
      </c>
      <c r="V607" s="148" t="n">
        <v>5143.28</v>
      </c>
      <c r="W607" s="148" t="n">
        <v>5153.22</v>
      </c>
      <c r="X607" s="148" t="n">
        <v>5180.78</v>
      </c>
      <c r="Y607" s="149" t="n">
        <v>5198.41</v>
      </c>
    </row>
    <row r="608" customFormat="false" ht="26.25" hidden="false" customHeight="false" outlineLevel="1" collapsed="false">
      <c r="A608" s="150" t="s">
        <v>20</v>
      </c>
      <c r="B608" s="151" t="n">
        <v>1888.42987714</v>
      </c>
      <c r="C608" s="152" t="n">
        <v>1865.29281594</v>
      </c>
      <c r="D608" s="152" t="n">
        <v>1878.57208688</v>
      </c>
      <c r="E608" s="152" t="n">
        <v>1896.67817324</v>
      </c>
      <c r="F608" s="152" t="n">
        <v>1947.26063622</v>
      </c>
      <c r="G608" s="152" t="n">
        <v>1942.342645</v>
      </c>
      <c r="H608" s="152" t="n">
        <v>1942.64332966</v>
      </c>
      <c r="I608" s="152" t="n">
        <v>1928.82886696</v>
      </c>
      <c r="J608" s="152" t="n">
        <v>1909.39534287</v>
      </c>
      <c r="K608" s="152" t="n">
        <v>1863.87830173</v>
      </c>
      <c r="L608" s="152" t="n">
        <v>1846.23073252</v>
      </c>
      <c r="M608" s="152" t="n">
        <v>1839.43497023</v>
      </c>
      <c r="N608" s="152" t="n">
        <v>1851.77669205</v>
      </c>
      <c r="O608" s="152" t="n">
        <v>1874.22696601</v>
      </c>
      <c r="P608" s="152" t="n">
        <v>1871.67958358</v>
      </c>
      <c r="Q608" s="152" t="n">
        <v>1878.82013372</v>
      </c>
      <c r="R608" s="152" t="n">
        <v>1885.86018662</v>
      </c>
      <c r="S608" s="152" t="n">
        <v>1910.82819444</v>
      </c>
      <c r="T608" s="152" t="n">
        <v>1824.6389223</v>
      </c>
      <c r="U608" s="152" t="n">
        <v>1840.29090457</v>
      </c>
      <c r="V608" s="152" t="n">
        <v>1852.52056854</v>
      </c>
      <c r="W608" s="152" t="n">
        <v>1862.46670318</v>
      </c>
      <c r="X608" s="152" t="n">
        <v>1890.0201194</v>
      </c>
      <c r="Y608" s="153" t="n">
        <v>1907.6489731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7.17621673</v>
      </c>
      <c r="C612" s="152" t="n">
        <v>7.17621673</v>
      </c>
      <c r="D612" s="152" t="n">
        <v>7.17621673</v>
      </c>
      <c r="E612" s="152" t="n">
        <v>7.17621673</v>
      </c>
      <c r="F612" s="152" t="n">
        <v>7.17621673</v>
      </c>
      <c r="G612" s="152" t="n">
        <v>7.17621673</v>
      </c>
      <c r="H612" s="152" t="n">
        <v>7.17621673</v>
      </c>
      <c r="I612" s="152" t="n">
        <v>7.17621673</v>
      </c>
      <c r="J612" s="152" t="n">
        <v>7.17621673</v>
      </c>
      <c r="K612" s="152" t="n">
        <v>7.17621673</v>
      </c>
      <c r="L612" s="152" t="n">
        <v>7.17621673</v>
      </c>
      <c r="M612" s="152" t="n">
        <v>7.17621673</v>
      </c>
      <c r="N612" s="152" t="n">
        <v>7.17621673</v>
      </c>
      <c r="O612" s="152" t="n">
        <v>7.17621673</v>
      </c>
      <c r="P612" s="152" t="n">
        <v>7.17621673</v>
      </c>
      <c r="Q612" s="152" t="n">
        <v>7.17621673</v>
      </c>
      <c r="R612" s="152" t="n">
        <v>7.17621673</v>
      </c>
      <c r="S612" s="152" t="n">
        <v>7.17621673</v>
      </c>
      <c r="T612" s="152" t="n">
        <v>7.17621673</v>
      </c>
      <c r="U612" s="152" t="n">
        <v>7.17621673</v>
      </c>
      <c r="V612" s="152" t="n">
        <v>7.17621673</v>
      </c>
      <c r="W612" s="152" t="n">
        <v>7.17621673</v>
      </c>
      <c r="X612" s="152" t="n">
        <v>7.17621673</v>
      </c>
      <c r="Y612" s="153" t="n">
        <v>7.17621673</v>
      </c>
    </row>
    <row r="613" customFormat="false" ht="21.75" hidden="false" customHeight="true" outlineLevel="0" collapsed="false">
      <c r="A613" s="146" t="n">
        <v>6</v>
      </c>
      <c r="B613" s="147" t="n">
        <v>5089.16</v>
      </c>
      <c r="C613" s="148" t="n">
        <v>5110.8</v>
      </c>
      <c r="D613" s="148" t="n">
        <v>5124.87</v>
      </c>
      <c r="E613" s="148" t="n">
        <v>5122.46</v>
      </c>
      <c r="F613" s="148" t="n">
        <v>5115.23</v>
      </c>
      <c r="G613" s="148" t="n">
        <v>5102.5</v>
      </c>
      <c r="H613" s="148" t="n">
        <v>5081.79</v>
      </c>
      <c r="I613" s="148" t="n">
        <v>5032.79</v>
      </c>
      <c r="J613" s="148" t="n">
        <v>4983.95</v>
      </c>
      <c r="K613" s="148" t="n">
        <v>4968.64</v>
      </c>
      <c r="L613" s="148" t="n">
        <v>4968.07</v>
      </c>
      <c r="M613" s="148" t="n">
        <v>4986.42</v>
      </c>
      <c r="N613" s="148" t="n">
        <v>5014.32</v>
      </c>
      <c r="O613" s="148" t="n">
        <v>5041.89</v>
      </c>
      <c r="P613" s="148" t="n">
        <v>5067.8</v>
      </c>
      <c r="Q613" s="148" t="n">
        <v>5072.18</v>
      </c>
      <c r="R613" s="148" t="n">
        <v>5025.13</v>
      </c>
      <c r="S613" s="148" t="n">
        <v>5003.64</v>
      </c>
      <c r="T613" s="148" t="n">
        <v>5010.14</v>
      </c>
      <c r="U613" s="148" t="n">
        <v>5013.01</v>
      </c>
      <c r="V613" s="148" t="n">
        <v>5014.2</v>
      </c>
      <c r="W613" s="148" t="n">
        <v>5026.12</v>
      </c>
      <c r="X613" s="148" t="n">
        <v>5039.65</v>
      </c>
      <c r="Y613" s="149" t="n">
        <v>5091.22</v>
      </c>
    </row>
    <row r="614" customFormat="false" ht="26.25" hidden="false" customHeight="false" outlineLevel="1" collapsed="false">
      <c r="A614" s="150" t="s">
        <v>20</v>
      </c>
      <c r="B614" s="151" t="n">
        <v>1798.40683557</v>
      </c>
      <c r="C614" s="152" t="n">
        <v>1820.03932553</v>
      </c>
      <c r="D614" s="152" t="n">
        <v>1834.11693841</v>
      </c>
      <c r="E614" s="152" t="n">
        <v>1831.70324507</v>
      </c>
      <c r="F614" s="152" t="n">
        <v>1824.47788921</v>
      </c>
      <c r="G614" s="152" t="n">
        <v>1811.74018535</v>
      </c>
      <c r="H614" s="152" t="n">
        <v>1791.03611546</v>
      </c>
      <c r="I614" s="152" t="n">
        <v>1742.03576227</v>
      </c>
      <c r="J614" s="152" t="n">
        <v>1693.18954755</v>
      </c>
      <c r="K614" s="152" t="n">
        <v>1677.88493949</v>
      </c>
      <c r="L614" s="152" t="n">
        <v>1677.31656343</v>
      </c>
      <c r="M614" s="152" t="n">
        <v>1695.66315481</v>
      </c>
      <c r="N614" s="152" t="n">
        <v>1723.56195592</v>
      </c>
      <c r="O614" s="152" t="n">
        <v>1751.1302236</v>
      </c>
      <c r="P614" s="152" t="n">
        <v>1777.04851372</v>
      </c>
      <c r="Q614" s="152" t="n">
        <v>1781.42018408</v>
      </c>
      <c r="R614" s="152" t="n">
        <v>1734.37174444</v>
      </c>
      <c r="S614" s="152" t="n">
        <v>1712.8864735</v>
      </c>
      <c r="T614" s="152" t="n">
        <v>1719.38110864</v>
      </c>
      <c r="U614" s="152" t="n">
        <v>1722.25581367</v>
      </c>
      <c r="V614" s="152" t="n">
        <v>1723.44446034</v>
      </c>
      <c r="W614" s="152" t="n">
        <v>1735.36195525</v>
      </c>
      <c r="X614" s="152" t="n">
        <v>1748.89823508</v>
      </c>
      <c r="Y614" s="153" t="n">
        <v>1800.45910704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7.17621673</v>
      </c>
      <c r="C618" s="152" t="n">
        <v>7.17621673</v>
      </c>
      <c r="D618" s="152" t="n">
        <v>7.17621673</v>
      </c>
      <c r="E618" s="152" t="n">
        <v>7.17621673</v>
      </c>
      <c r="F618" s="152" t="n">
        <v>7.17621673</v>
      </c>
      <c r="G618" s="152" t="n">
        <v>7.17621673</v>
      </c>
      <c r="H618" s="152" t="n">
        <v>7.17621673</v>
      </c>
      <c r="I618" s="152" t="n">
        <v>7.17621673</v>
      </c>
      <c r="J618" s="152" t="n">
        <v>7.17621673</v>
      </c>
      <c r="K618" s="152" t="n">
        <v>7.17621673</v>
      </c>
      <c r="L618" s="152" t="n">
        <v>7.17621673</v>
      </c>
      <c r="M618" s="152" t="n">
        <v>7.17621673</v>
      </c>
      <c r="N618" s="152" t="n">
        <v>7.17621673</v>
      </c>
      <c r="O618" s="152" t="n">
        <v>7.17621673</v>
      </c>
      <c r="P618" s="152" t="n">
        <v>7.17621673</v>
      </c>
      <c r="Q618" s="152" t="n">
        <v>7.17621673</v>
      </c>
      <c r="R618" s="152" t="n">
        <v>7.17621673</v>
      </c>
      <c r="S618" s="152" t="n">
        <v>7.17621673</v>
      </c>
      <c r="T618" s="152" t="n">
        <v>7.17621673</v>
      </c>
      <c r="U618" s="152" t="n">
        <v>7.17621673</v>
      </c>
      <c r="V618" s="152" t="n">
        <v>7.17621673</v>
      </c>
      <c r="W618" s="152" t="n">
        <v>7.17621673</v>
      </c>
      <c r="X618" s="152" t="n">
        <v>7.17621673</v>
      </c>
      <c r="Y618" s="153" t="n">
        <v>7.17621673</v>
      </c>
    </row>
    <row r="619" customFormat="false" ht="21.75" hidden="false" customHeight="true" outlineLevel="0" collapsed="false">
      <c r="A619" s="146" t="n">
        <v>7</v>
      </c>
      <c r="B619" s="147" t="n">
        <v>5173.24</v>
      </c>
      <c r="C619" s="148" t="n">
        <v>5218.1</v>
      </c>
      <c r="D619" s="148" t="n">
        <v>5233.94</v>
      </c>
      <c r="E619" s="148" t="n">
        <v>5241.35</v>
      </c>
      <c r="F619" s="148" t="n">
        <v>5227.01</v>
      </c>
      <c r="G619" s="148" t="n">
        <v>5220.55</v>
      </c>
      <c r="H619" s="148" t="n">
        <v>5195.34</v>
      </c>
      <c r="I619" s="148" t="n">
        <v>5189.79</v>
      </c>
      <c r="J619" s="148" t="n">
        <v>5134.17</v>
      </c>
      <c r="K619" s="148" t="n">
        <v>5116.98</v>
      </c>
      <c r="L619" s="148" t="n">
        <v>5094.32</v>
      </c>
      <c r="M619" s="148" t="n">
        <v>5113.73</v>
      </c>
      <c r="N619" s="148" t="n">
        <v>5142</v>
      </c>
      <c r="O619" s="148" t="n">
        <v>5149.57</v>
      </c>
      <c r="P619" s="148" t="n">
        <v>5166.85</v>
      </c>
      <c r="Q619" s="148" t="n">
        <v>5157.58</v>
      </c>
      <c r="R619" s="148" t="n">
        <v>5129.54</v>
      </c>
      <c r="S619" s="148" t="n">
        <v>5116.66</v>
      </c>
      <c r="T619" s="148" t="n">
        <v>5111.72</v>
      </c>
      <c r="U619" s="148" t="n">
        <v>5117.27</v>
      </c>
      <c r="V619" s="148" t="n">
        <v>5139.72</v>
      </c>
      <c r="W619" s="148" t="n">
        <v>5147.67</v>
      </c>
      <c r="X619" s="148" t="n">
        <v>5134.06</v>
      </c>
      <c r="Y619" s="149" t="n">
        <v>5199.92</v>
      </c>
    </row>
    <row r="620" customFormat="false" ht="26.25" hidden="false" customHeight="false" outlineLevel="1" collapsed="false">
      <c r="A620" s="150" t="s">
        <v>20</v>
      </c>
      <c r="B620" s="151" t="n">
        <v>1882.48117587</v>
      </c>
      <c r="C620" s="152" t="n">
        <v>1927.339007</v>
      </c>
      <c r="D620" s="152" t="n">
        <v>1943.17986725</v>
      </c>
      <c r="E620" s="152" t="n">
        <v>1950.59808214</v>
      </c>
      <c r="F620" s="152" t="n">
        <v>1936.24966601</v>
      </c>
      <c r="G620" s="152" t="n">
        <v>1929.7905951</v>
      </c>
      <c r="H620" s="152" t="n">
        <v>1904.58303663</v>
      </c>
      <c r="I620" s="152" t="n">
        <v>1899.03135379</v>
      </c>
      <c r="J620" s="152" t="n">
        <v>1843.41069513</v>
      </c>
      <c r="K620" s="152" t="n">
        <v>1826.22122034</v>
      </c>
      <c r="L620" s="152" t="n">
        <v>1803.56848168</v>
      </c>
      <c r="M620" s="152" t="n">
        <v>1822.97696836</v>
      </c>
      <c r="N620" s="152" t="n">
        <v>1851.24243216</v>
      </c>
      <c r="O620" s="152" t="n">
        <v>1858.81271381</v>
      </c>
      <c r="P620" s="152" t="n">
        <v>1876.09749148</v>
      </c>
      <c r="Q620" s="152" t="n">
        <v>1866.82785797</v>
      </c>
      <c r="R620" s="152" t="n">
        <v>1838.78044855</v>
      </c>
      <c r="S620" s="152" t="n">
        <v>1825.90468371</v>
      </c>
      <c r="T620" s="152" t="n">
        <v>1820.96475212</v>
      </c>
      <c r="U620" s="152" t="n">
        <v>1826.51791502</v>
      </c>
      <c r="V620" s="152" t="n">
        <v>1848.96169371</v>
      </c>
      <c r="W620" s="152" t="n">
        <v>1856.91874726</v>
      </c>
      <c r="X620" s="152" t="n">
        <v>1843.30315661</v>
      </c>
      <c r="Y620" s="153" t="n">
        <v>1909.1641360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7.17621673</v>
      </c>
      <c r="C624" s="152" t="n">
        <v>7.17621673</v>
      </c>
      <c r="D624" s="152" t="n">
        <v>7.17621673</v>
      </c>
      <c r="E624" s="152" t="n">
        <v>7.17621673</v>
      </c>
      <c r="F624" s="152" t="n">
        <v>7.17621673</v>
      </c>
      <c r="G624" s="152" t="n">
        <v>7.17621673</v>
      </c>
      <c r="H624" s="152" t="n">
        <v>7.17621673</v>
      </c>
      <c r="I624" s="152" t="n">
        <v>7.17621673</v>
      </c>
      <c r="J624" s="152" t="n">
        <v>7.17621673</v>
      </c>
      <c r="K624" s="152" t="n">
        <v>7.17621673</v>
      </c>
      <c r="L624" s="152" t="n">
        <v>7.17621673</v>
      </c>
      <c r="M624" s="152" t="n">
        <v>7.17621673</v>
      </c>
      <c r="N624" s="152" t="n">
        <v>7.17621673</v>
      </c>
      <c r="O624" s="152" t="n">
        <v>7.17621673</v>
      </c>
      <c r="P624" s="152" t="n">
        <v>7.17621673</v>
      </c>
      <c r="Q624" s="152" t="n">
        <v>7.17621673</v>
      </c>
      <c r="R624" s="152" t="n">
        <v>7.17621673</v>
      </c>
      <c r="S624" s="152" t="n">
        <v>7.17621673</v>
      </c>
      <c r="T624" s="152" t="n">
        <v>7.17621673</v>
      </c>
      <c r="U624" s="152" t="n">
        <v>7.17621673</v>
      </c>
      <c r="V624" s="152" t="n">
        <v>7.17621673</v>
      </c>
      <c r="W624" s="152" t="n">
        <v>7.17621673</v>
      </c>
      <c r="X624" s="152" t="n">
        <v>7.17621673</v>
      </c>
      <c r="Y624" s="153" t="n">
        <v>7.17621673</v>
      </c>
    </row>
    <row r="625" customFormat="false" ht="21.75" hidden="false" customHeight="true" outlineLevel="0" collapsed="false">
      <c r="A625" s="146" t="n">
        <v>8</v>
      </c>
      <c r="B625" s="147" t="n">
        <v>5344</v>
      </c>
      <c r="C625" s="148" t="n">
        <v>5368.49</v>
      </c>
      <c r="D625" s="148" t="n">
        <v>5390.49</v>
      </c>
      <c r="E625" s="148" t="n">
        <v>5391.43</v>
      </c>
      <c r="F625" s="148" t="n">
        <v>5395.47</v>
      </c>
      <c r="G625" s="148" t="n">
        <v>5381.98</v>
      </c>
      <c r="H625" s="148" t="n">
        <v>5362.52</v>
      </c>
      <c r="I625" s="148" t="n">
        <v>5300.68</v>
      </c>
      <c r="J625" s="148" t="n">
        <v>5271.46</v>
      </c>
      <c r="K625" s="148" t="n">
        <v>5244.91</v>
      </c>
      <c r="L625" s="148" t="n">
        <v>5242.16</v>
      </c>
      <c r="M625" s="148" t="n">
        <v>5259.81</v>
      </c>
      <c r="N625" s="148" t="n">
        <v>5269.13</v>
      </c>
      <c r="O625" s="148" t="n">
        <v>5292.88</v>
      </c>
      <c r="P625" s="148" t="n">
        <v>5297.23</v>
      </c>
      <c r="Q625" s="148" t="n">
        <v>5287.35</v>
      </c>
      <c r="R625" s="148" t="n">
        <v>5257.77</v>
      </c>
      <c r="S625" s="148" t="n">
        <v>5180.02</v>
      </c>
      <c r="T625" s="148" t="n">
        <v>5192.63</v>
      </c>
      <c r="U625" s="148" t="n">
        <v>5206.24</v>
      </c>
      <c r="V625" s="148" t="n">
        <v>5232.06</v>
      </c>
      <c r="W625" s="148" t="n">
        <v>5261.47</v>
      </c>
      <c r="X625" s="148" t="n">
        <v>5291.16</v>
      </c>
      <c r="Y625" s="149" t="n">
        <v>5339.48</v>
      </c>
    </row>
    <row r="626" customFormat="false" ht="26.25" hidden="false" customHeight="false" outlineLevel="1" collapsed="false">
      <c r="A626" s="150" t="s">
        <v>20</v>
      </c>
      <c r="B626" s="151" t="n">
        <v>2053.24664821</v>
      </c>
      <c r="C626" s="152" t="n">
        <v>2077.73644878</v>
      </c>
      <c r="D626" s="152" t="n">
        <v>2099.73162244</v>
      </c>
      <c r="E626" s="152" t="n">
        <v>2100.66897731</v>
      </c>
      <c r="F626" s="152" t="n">
        <v>2104.71650553</v>
      </c>
      <c r="G626" s="152" t="n">
        <v>2091.22167902</v>
      </c>
      <c r="H626" s="152" t="n">
        <v>2071.76364406</v>
      </c>
      <c r="I626" s="152" t="n">
        <v>2009.92538313</v>
      </c>
      <c r="J626" s="152" t="n">
        <v>1980.70249893</v>
      </c>
      <c r="K626" s="152" t="n">
        <v>1954.14950853</v>
      </c>
      <c r="L626" s="152" t="n">
        <v>1951.40310537</v>
      </c>
      <c r="M626" s="152" t="n">
        <v>1969.05529026</v>
      </c>
      <c r="N626" s="152" t="n">
        <v>1978.37248705</v>
      </c>
      <c r="O626" s="152" t="n">
        <v>2002.12552775</v>
      </c>
      <c r="P626" s="152" t="n">
        <v>2006.47513764</v>
      </c>
      <c r="Q626" s="152" t="n">
        <v>1996.59205821</v>
      </c>
      <c r="R626" s="152" t="n">
        <v>1967.01070813</v>
      </c>
      <c r="S626" s="152" t="n">
        <v>1889.26658651</v>
      </c>
      <c r="T626" s="152" t="n">
        <v>1901.87758271</v>
      </c>
      <c r="U626" s="152" t="n">
        <v>1915.48815524</v>
      </c>
      <c r="V626" s="152" t="n">
        <v>1941.30043077</v>
      </c>
      <c r="W626" s="152" t="n">
        <v>1970.71121654</v>
      </c>
      <c r="X626" s="152" t="n">
        <v>2000.40781355</v>
      </c>
      <c r="Y626" s="153" t="n">
        <v>2048.7215961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7.17621673</v>
      </c>
      <c r="C630" s="152" t="n">
        <v>7.17621673</v>
      </c>
      <c r="D630" s="152" t="n">
        <v>7.17621673</v>
      </c>
      <c r="E630" s="152" t="n">
        <v>7.17621673</v>
      </c>
      <c r="F630" s="152" t="n">
        <v>7.17621673</v>
      </c>
      <c r="G630" s="152" t="n">
        <v>7.17621673</v>
      </c>
      <c r="H630" s="152" t="n">
        <v>7.17621673</v>
      </c>
      <c r="I630" s="152" t="n">
        <v>7.17621673</v>
      </c>
      <c r="J630" s="152" t="n">
        <v>7.17621673</v>
      </c>
      <c r="K630" s="152" t="n">
        <v>7.17621673</v>
      </c>
      <c r="L630" s="152" t="n">
        <v>7.17621673</v>
      </c>
      <c r="M630" s="152" t="n">
        <v>7.17621673</v>
      </c>
      <c r="N630" s="152" t="n">
        <v>7.17621673</v>
      </c>
      <c r="O630" s="152" t="n">
        <v>7.17621673</v>
      </c>
      <c r="P630" s="152" t="n">
        <v>7.17621673</v>
      </c>
      <c r="Q630" s="152" t="n">
        <v>7.17621673</v>
      </c>
      <c r="R630" s="152" t="n">
        <v>7.17621673</v>
      </c>
      <c r="S630" s="152" t="n">
        <v>7.17621673</v>
      </c>
      <c r="T630" s="152" t="n">
        <v>7.17621673</v>
      </c>
      <c r="U630" s="152" t="n">
        <v>7.17621673</v>
      </c>
      <c r="V630" s="152" t="n">
        <v>7.17621673</v>
      </c>
      <c r="W630" s="152" t="n">
        <v>7.17621673</v>
      </c>
      <c r="X630" s="152" t="n">
        <v>7.17621673</v>
      </c>
      <c r="Y630" s="153" t="n">
        <v>7.17621673</v>
      </c>
    </row>
    <row r="631" customFormat="false" ht="21.75" hidden="false" customHeight="true" outlineLevel="0" collapsed="false">
      <c r="A631" s="146" t="n">
        <v>9</v>
      </c>
      <c r="B631" s="147" t="n">
        <v>5280.33</v>
      </c>
      <c r="C631" s="148" t="n">
        <v>5270.95</v>
      </c>
      <c r="D631" s="148" t="n">
        <v>5250.44</v>
      </c>
      <c r="E631" s="148" t="n">
        <v>5246.99</v>
      </c>
      <c r="F631" s="148" t="n">
        <v>5259.15</v>
      </c>
      <c r="G631" s="148" t="n">
        <v>5243.5</v>
      </c>
      <c r="H631" s="148" t="n">
        <v>5258.13</v>
      </c>
      <c r="I631" s="148" t="n">
        <v>5251.64</v>
      </c>
      <c r="J631" s="148" t="n">
        <v>5286.83</v>
      </c>
      <c r="K631" s="148" t="n">
        <v>5266.21</v>
      </c>
      <c r="L631" s="148" t="n">
        <v>5244.45</v>
      </c>
      <c r="M631" s="148" t="n">
        <v>5263.29</v>
      </c>
      <c r="N631" s="148" t="n">
        <v>5242.53</v>
      </c>
      <c r="O631" s="148" t="n">
        <v>5242.06</v>
      </c>
      <c r="P631" s="148" t="n">
        <v>5251.58</v>
      </c>
      <c r="Q631" s="148" t="n">
        <v>5249.25</v>
      </c>
      <c r="R631" s="148" t="n">
        <v>5253.01</v>
      </c>
      <c r="S631" s="148" t="n">
        <v>5239.76</v>
      </c>
      <c r="T631" s="148" t="n">
        <v>5212.65</v>
      </c>
      <c r="U631" s="148" t="n">
        <v>5213.89</v>
      </c>
      <c r="V631" s="148" t="n">
        <v>5251.52</v>
      </c>
      <c r="W631" s="148" t="n">
        <v>5263.46</v>
      </c>
      <c r="X631" s="148" t="n">
        <v>5267.66</v>
      </c>
      <c r="Y631" s="149" t="n">
        <v>5308.6</v>
      </c>
    </row>
    <row r="632" customFormat="false" ht="26.25" hidden="false" customHeight="false" outlineLevel="1" collapsed="false">
      <c r="A632" s="150" t="s">
        <v>20</v>
      </c>
      <c r="B632" s="151" t="n">
        <v>1989.57102535</v>
      </c>
      <c r="C632" s="152" t="n">
        <v>1980.18893632</v>
      </c>
      <c r="D632" s="152" t="n">
        <v>1959.68373008</v>
      </c>
      <c r="E632" s="152" t="n">
        <v>1956.23545194</v>
      </c>
      <c r="F632" s="152" t="n">
        <v>1968.39433625</v>
      </c>
      <c r="G632" s="152" t="n">
        <v>1952.7437785</v>
      </c>
      <c r="H632" s="152" t="n">
        <v>1967.3742278</v>
      </c>
      <c r="I632" s="152" t="n">
        <v>1960.88095529</v>
      </c>
      <c r="J632" s="152" t="n">
        <v>1996.07572522</v>
      </c>
      <c r="K632" s="152" t="n">
        <v>1975.45072744</v>
      </c>
      <c r="L632" s="152" t="n">
        <v>1953.698289</v>
      </c>
      <c r="M632" s="152" t="n">
        <v>1972.53305562</v>
      </c>
      <c r="N632" s="152" t="n">
        <v>1951.77639145</v>
      </c>
      <c r="O632" s="152" t="n">
        <v>1951.30565652</v>
      </c>
      <c r="P632" s="152" t="n">
        <v>1960.82720353</v>
      </c>
      <c r="Q632" s="152" t="n">
        <v>1958.49618944</v>
      </c>
      <c r="R632" s="152" t="n">
        <v>1962.24990785</v>
      </c>
      <c r="S632" s="152" t="n">
        <v>1949.00169728</v>
      </c>
      <c r="T632" s="152" t="n">
        <v>1921.8911702</v>
      </c>
      <c r="U632" s="152" t="n">
        <v>1923.13466205</v>
      </c>
      <c r="V632" s="152" t="n">
        <v>1960.76094802</v>
      </c>
      <c r="W632" s="152" t="n">
        <v>1972.70623451</v>
      </c>
      <c r="X632" s="152" t="n">
        <v>1976.90630615</v>
      </c>
      <c r="Y632" s="153" t="n">
        <v>2017.8447155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7.17621673</v>
      </c>
      <c r="C636" s="152" t="n">
        <v>7.17621673</v>
      </c>
      <c r="D636" s="152" t="n">
        <v>7.17621673</v>
      </c>
      <c r="E636" s="152" t="n">
        <v>7.17621673</v>
      </c>
      <c r="F636" s="152" t="n">
        <v>7.17621673</v>
      </c>
      <c r="G636" s="152" t="n">
        <v>7.17621673</v>
      </c>
      <c r="H636" s="152" t="n">
        <v>7.17621673</v>
      </c>
      <c r="I636" s="152" t="n">
        <v>7.17621673</v>
      </c>
      <c r="J636" s="152" t="n">
        <v>7.17621673</v>
      </c>
      <c r="K636" s="152" t="n">
        <v>7.17621673</v>
      </c>
      <c r="L636" s="152" t="n">
        <v>7.17621673</v>
      </c>
      <c r="M636" s="152" t="n">
        <v>7.17621673</v>
      </c>
      <c r="N636" s="152" t="n">
        <v>7.17621673</v>
      </c>
      <c r="O636" s="152" t="n">
        <v>7.17621673</v>
      </c>
      <c r="P636" s="152" t="n">
        <v>7.17621673</v>
      </c>
      <c r="Q636" s="152" t="n">
        <v>7.17621673</v>
      </c>
      <c r="R636" s="152" t="n">
        <v>7.17621673</v>
      </c>
      <c r="S636" s="152" t="n">
        <v>7.17621673</v>
      </c>
      <c r="T636" s="152" t="n">
        <v>7.17621673</v>
      </c>
      <c r="U636" s="152" t="n">
        <v>7.17621673</v>
      </c>
      <c r="V636" s="152" t="n">
        <v>7.17621673</v>
      </c>
      <c r="W636" s="152" t="n">
        <v>7.17621673</v>
      </c>
      <c r="X636" s="152" t="n">
        <v>7.17621673</v>
      </c>
      <c r="Y636" s="153" t="n">
        <v>7.17621673</v>
      </c>
    </row>
    <row r="637" customFormat="false" ht="21.75" hidden="false" customHeight="true" outlineLevel="0" collapsed="false">
      <c r="A637" s="146" t="n">
        <v>10</v>
      </c>
      <c r="B637" s="147" t="n">
        <v>5159.37</v>
      </c>
      <c r="C637" s="148" t="n">
        <v>5183.95</v>
      </c>
      <c r="D637" s="148" t="n">
        <v>5196.66</v>
      </c>
      <c r="E637" s="148" t="n">
        <v>5202.18</v>
      </c>
      <c r="F637" s="148" t="n">
        <v>5228.65</v>
      </c>
      <c r="G637" s="148" t="n">
        <v>5225.66</v>
      </c>
      <c r="H637" s="148" t="n">
        <v>5205.73</v>
      </c>
      <c r="I637" s="148" t="n">
        <v>5171.46</v>
      </c>
      <c r="J637" s="148" t="n">
        <v>5143.27</v>
      </c>
      <c r="K637" s="148" t="n">
        <v>5130.19</v>
      </c>
      <c r="L637" s="148" t="n">
        <v>5120.84</v>
      </c>
      <c r="M637" s="148" t="n">
        <v>5131.84</v>
      </c>
      <c r="N637" s="148" t="n">
        <v>5129.12</v>
      </c>
      <c r="O637" s="148" t="n">
        <v>5143.58</v>
      </c>
      <c r="P637" s="148" t="n">
        <v>5153.5</v>
      </c>
      <c r="Q637" s="148" t="n">
        <v>5170.23</v>
      </c>
      <c r="R637" s="148" t="n">
        <v>5149.32</v>
      </c>
      <c r="S637" s="148" t="n">
        <v>5108.8</v>
      </c>
      <c r="T637" s="148" t="n">
        <v>5103.14</v>
      </c>
      <c r="U637" s="148" t="n">
        <v>5097.25</v>
      </c>
      <c r="V637" s="148" t="n">
        <v>5105.16</v>
      </c>
      <c r="W637" s="148" t="n">
        <v>5115.97</v>
      </c>
      <c r="X637" s="148" t="n">
        <v>5147.03</v>
      </c>
      <c r="Y637" s="149" t="n">
        <v>5169.98</v>
      </c>
    </row>
    <row r="638" customFormat="false" ht="26.25" hidden="false" customHeight="false" outlineLevel="1" collapsed="false">
      <c r="A638" s="150" t="s">
        <v>20</v>
      </c>
      <c r="B638" s="151" t="n">
        <v>1868.61274313</v>
      </c>
      <c r="C638" s="152" t="n">
        <v>1893.19285095</v>
      </c>
      <c r="D638" s="152" t="n">
        <v>1905.90276965</v>
      </c>
      <c r="E638" s="152" t="n">
        <v>1911.42247929</v>
      </c>
      <c r="F638" s="152" t="n">
        <v>1937.89584022</v>
      </c>
      <c r="G638" s="152" t="n">
        <v>1934.90785385</v>
      </c>
      <c r="H638" s="152" t="n">
        <v>1914.97850593</v>
      </c>
      <c r="I638" s="152" t="n">
        <v>1880.70495999</v>
      </c>
      <c r="J638" s="152" t="n">
        <v>1852.50946774</v>
      </c>
      <c r="K638" s="152" t="n">
        <v>1839.43790166</v>
      </c>
      <c r="L638" s="152" t="n">
        <v>1830.07888813</v>
      </c>
      <c r="M638" s="152" t="n">
        <v>1841.0818081</v>
      </c>
      <c r="N638" s="152" t="n">
        <v>1838.36432404</v>
      </c>
      <c r="O638" s="152" t="n">
        <v>1852.8275703</v>
      </c>
      <c r="P638" s="152" t="n">
        <v>1862.74577602</v>
      </c>
      <c r="Q638" s="152" t="n">
        <v>1879.47290847</v>
      </c>
      <c r="R638" s="152" t="n">
        <v>1858.56409486</v>
      </c>
      <c r="S638" s="152" t="n">
        <v>1818.03945298</v>
      </c>
      <c r="T638" s="152" t="n">
        <v>1812.38539933</v>
      </c>
      <c r="U638" s="152" t="n">
        <v>1806.49308893</v>
      </c>
      <c r="V638" s="152" t="n">
        <v>1814.40537355</v>
      </c>
      <c r="W638" s="152" t="n">
        <v>1825.21649866</v>
      </c>
      <c r="X638" s="152" t="n">
        <v>1856.27495668</v>
      </c>
      <c r="Y638" s="153" t="n">
        <v>1879.22135482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7.17621673</v>
      </c>
      <c r="C642" s="152" t="n">
        <v>7.17621673</v>
      </c>
      <c r="D642" s="152" t="n">
        <v>7.17621673</v>
      </c>
      <c r="E642" s="152" t="n">
        <v>7.17621673</v>
      </c>
      <c r="F642" s="152" t="n">
        <v>7.17621673</v>
      </c>
      <c r="G642" s="152" t="n">
        <v>7.17621673</v>
      </c>
      <c r="H642" s="152" t="n">
        <v>7.17621673</v>
      </c>
      <c r="I642" s="152" t="n">
        <v>7.17621673</v>
      </c>
      <c r="J642" s="152" t="n">
        <v>7.17621673</v>
      </c>
      <c r="K642" s="152" t="n">
        <v>7.17621673</v>
      </c>
      <c r="L642" s="152" t="n">
        <v>7.17621673</v>
      </c>
      <c r="M642" s="152" t="n">
        <v>7.17621673</v>
      </c>
      <c r="N642" s="152" t="n">
        <v>7.17621673</v>
      </c>
      <c r="O642" s="152" t="n">
        <v>7.17621673</v>
      </c>
      <c r="P642" s="152" t="n">
        <v>7.17621673</v>
      </c>
      <c r="Q642" s="152" t="n">
        <v>7.17621673</v>
      </c>
      <c r="R642" s="152" t="n">
        <v>7.17621673</v>
      </c>
      <c r="S642" s="152" t="n">
        <v>7.17621673</v>
      </c>
      <c r="T642" s="152" t="n">
        <v>7.17621673</v>
      </c>
      <c r="U642" s="152" t="n">
        <v>7.17621673</v>
      </c>
      <c r="V642" s="152" t="n">
        <v>7.17621673</v>
      </c>
      <c r="W642" s="152" t="n">
        <v>7.17621673</v>
      </c>
      <c r="X642" s="152" t="n">
        <v>7.17621673</v>
      </c>
      <c r="Y642" s="153" t="n">
        <v>7.17621673</v>
      </c>
    </row>
    <row r="643" customFormat="false" ht="21.75" hidden="false" customHeight="true" outlineLevel="0" collapsed="false">
      <c r="A643" s="146" t="n">
        <v>11</v>
      </c>
      <c r="B643" s="147" t="n">
        <v>5100.98</v>
      </c>
      <c r="C643" s="148" t="n">
        <v>5108.28</v>
      </c>
      <c r="D643" s="148" t="n">
        <v>5104.6</v>
      </c>
      <c r="E643" s="148" t="n">
        <v>5100.45</v>
      </c>
      <c r="F643" s="148" t="n">
        <v>5095.52</v>
      </c>
      <c r="G643" s="148" t="n">
        <v>5096.5</v>
      </c>
      <c r="H643" s="148" t="n">
        <v>5084.71</v>
      </c>
      <c r="I643" s="148" t="n">
        <v>5072.17</v>
      </c>
      <c r="J643" s="148" t="n">
        <v>5047.49</v>
      </c>
      <c r="K643" s="148" t="n">
        <v>5037.01</v>
      </c>
      <c r="L643" s="148" t="n">
        <v>5047.32</v>
      </c>
      <c r="M643" s="148" t="n">
        <v>5057.55</v>
      </c>
      <c r="N643" s="148" t="n">
        <v>5083.7</v>
      </c>
      <c r="O643" s="148" t="n">
        <v>5059.96</v>
      </c>
      <c r="P643" s="148" t="n">
        <v>5073.34</v>
      </c>
      <c r="Q643" s="148" t="n">
        <v>5084.98</v>
      </c>
      <c r="R643" s="148" t="n">
        <v>5099.81</v>
      </c>
      <c r="S643" s="148" t="n">
        <v>5071.36</v>
      </c>
      <c r="T643" s="148" t="n">
        <v>5035.64</v>
      </c>
      <c r="U643" s="148" t="n">
        <v>5045.17</v>
      </c>
      <c r="V643" s="148" t="n">
        <v>5067.45</v>
      </c>
      <c r="W643" s="148" t="n">
        <v>5077.49</v>
      </c>
      <c r="X643" s="148" t="n">
        <v>5086.7</v>
      </c>
      <c r="Y643" s="149" t="n">
        <v>5117.35</v>
      </c>
    </row>
    <row r="644" customFormat="false" ht="26.25" hidden="false" customHeight="false" outlineLevel="1" collapsed="false">
      <c r="A644" s="150" t="s">
        <v>20</v>
      </c>
      <c r="B644" s="151" t="n">
        <v>1810.22708122</v>
      </c>
      <c r="C644" s="152" t="n">
        <v>1817.5276529</v>
      </c>
      <c r="D644" s="152" t="n">
        <v>1813.84226907</v>
      </c>
      <c r="E644" s="152" t="n">
        <v>1809.69434117</v>
      </c>
      <c r="F644" s="152" t="n">
        <v>1804.76465443</v>
      </c>
      <c r="G644" s="152" t="n">
        <v>1805.73885426</v>
      </c>
      <c r="H644" s="152" t="n">
        <v>1793.95515649</v>
      </c>
      <c r="I644" s="152" t="n">
        <v>1781.41549794</v>
      </c>
      <c r="J644" s="152" t="n">
        <v>1756.7381601</v>
      </c>
      <c r="K644" s="152" t="n">
        <v>1746.25741373</v>
      </c>
      <c r="L644" s="152" t="n">
        <v>1756.5674129</v>
      </c>
      <c r="M644" s="152" t="n">
        <v>1766.79095915</v>
      </c>
      <c r="N644" s="152" t="n">
        <v>1792.94836931</v>
      </c>
      <c r="O644" s="152" t="n">
        <v>1769.20844479</v>
      </c>
      <c r="P644" s="152" t="n">
        <v>1782.58416269</v>
      </c>
      <c r="Q644" s="152" t="n">
        <v>1794.22096574</v>
      </c>
      <c r="R644" s="152" t="n">
        <v>1809.05182824</v>
      </c>
      <c r="S644" s="152" t="n">
        <v>1780.6014408</v>
      </c>
      <c r="T644" s="152" t="n">
        <v>1744.8791876</v>
      </c>
      <c r="U644" s="152" t="n">
        <v>1754.41748298</v>
      </c>
      <c r="V644" s="152" t="n">
        <v>1776.69337978</v>
      </c>
      <c r="W644" s="152" t="n">
        <v>1786.7320126</v>
      </c>
      <c r="X644" s="152" t="n">
        <v>1795.94139446</v>
      </c>
      <c r="Y644" s="153" t="n">
        <v>1826.5915741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7.17621673</v>
      </c>
      <c r="C648" s="152" t="n">
        <v>7.17621673</v>
      </c>
      <c r="D648" s="152" t="n">
        <v>7.17621673</v>
      </c>
      <c r="E648" s="152" t="n">
        <v>7.17621673</v>
      </c>
      <c r="F648" s="152" t="n">
        <v>7.17621673</v>
      </c>
      <c r="G648" s="152" t="n">
        <v>7.17621673</v>
      </c>
      <c r="H648" s="152" t="n">
        <v>7.17621673</v>
      </c>
      <c r="I648" s="152" t="n">
        <v>7.17621673</v>
      </c>
      <c r="J648" s="152" t="n">
        <v>7.17621673</v>
      </c>
      <c r="K648" s="152" t="n">
        <v>7.17621673</v>
      </c>
      <c r="L648" s="152" t="n">
        <v>7.17621673</v>
      </c>
      <c r="M648" s="152" t="n">
        <v>7.17621673</v>
      </c>
      <c r="N648" s="152" t="n">
        <v>7.17621673</v>
      </c>
      <c r="O648" s="152" t="n">
        <v>7.17621673</v>
      </c>
      <c r="P648" s="152" t="n">
        <v>7.17621673</v>
      </c>
      <c r="Q648" s="152" t="n">
        <v>7.17621673</v>
      </c>
      <c r="R648" s="152" t="n">
        <v>7.17621673</v>
      </c>
      <c r="S648" s="152" t="n">
        <v>7.17621673</v>
      </c>
      <c r="T648" s="152" t="n">
        <v>7.17621673</v>
      </c>
      <c r="U648" s="152" t="n">
        <v>7.17621673</v>
      </c>
      <c r="V648" s="152" t="n">
        <v>7.17621673</v>
      </c>
      <c r="W648" s="152" t="n">
        <v>7.17621673</v>
      </c>
      <c r="X648" s="152" t="n">
        <v>7.17621673</v>
      </c>
      <c r="Y648" s="153" t="n">
        <v>7.17621673</v>
      </c>
    </row>
    <row r="649" customFormat="false" ht="21.75" hidden="false" customHeight="true" outlineLevel="0" collapsed="false">
      <c r="A649" s="146" t="n">
        <v>12</v>
      </c>
      <c r="B649" s="147" t="n">
        <v>5135.88</v>
      </c>
      <c r="C649" s="148" t="n">
        <v>5169.23</v>
      </c>
      <c r="D649" s="148" t="n">
        <v>5191.73</v>
      </c>
      <c r="E649" s="148" t="n">
        <v>5194.97</v>
      </c>
      <c r="F649" s="148" t="n">
        <v>5195.76</v>
      </c>
      <c r="G649" s="148" t="n">
        <v>5185.37</v>
      </c>
      <c r="H649" s="148" t="n">
        <v>5158.02</v>
      </c>
      <c r="I649" s="148" t="n">
        <v>5112.33</v>
      </c>
      <c r="J649" s="148" t="n">
        <v>5065.81</v>
      </c>
      <c r="K649" s="148" t="n">
        <v>5065.31</v>
      </c>
      <c r="L649" s="148" t="n">
        <v>5054.93</v>
      </c>
      <c r="M649" s="148" t="n">
        <v>5054.7</v>
      </c>
      <c r="N649" s="148" t="n">
        <v>5079.18</v>
      </c>
      <c r="O649" s="148" t="n">
        <v>5086.53</v>
      </c>
      <c r="P649" s="148" t="n">
        <v>5070.54</v>
      </c>
      <c r="Q649" s="148" t="n">
        <v>5079.62</v>
      </c>
      <c r="R649" s="148" t="n">
        <v>5090.8</v>
      </c>
      <c r="S649" s="148" t="n">
        <v>5089.9</v>
      </c>
      <c r="T649" s="148" t="n">
        <v>5061.48</v>
      </c>
      <c r="U649" s="148" t="n">
        <v>5047.19</v>
      </c>
      <c r="V649" s="148" t="n">
        <v>5054.52</v>
      </c>
      <c r="W649" s="148" t="n">
        <v>5064.95</v>
      </c>
      <c r="X649" s="148" t="n">
        <v>5086.56</v>
      </c>
      <c r="Y649" s="149" t="n">
        <v>5093.37</v>
      </c>
    </row>
    <row r="650" customFormat="false" ht="26.25" hidden="false" customHeight="false" outlineLevel="1" collapsed="false">
      <c r="A650" s="150" t="s">
        <v>20</v>
      </c>
      <c r="B650" s="151" t="n">
        <v>1845.12542928</v>
      </c>
      <c r="C650" s="152" t="n">
        <v>1878.47550656</v>
      </c>
      <c r="D650" s="152" t="n">
        <v>1900.97321615</v>
      </c>
      <c r="E650" s="152" t="n">
        <v>1904.2112313</v>
      </c>
      <c r="F650" s="152" t="n">
        <v>1905.0000364</v>
      </c>
      <c r="G650" s="152" t="n">
        <v>1894.61133231</v>
      </c>
      <c r="H650" s="152" t="n">
        <v>1867.26431188</v>
      </c>
      <c r="I650" s="152" t="n">
        <v>1821.57076581</v>
      </c>
      <c r="J650" s="152" t="n">
        <v>1775.05479805</v>
      </c>
      <c r="K650" s="152" t="n">
        <v>1774.5557553</v>
      </c>
      <c r="L650" s="152" t="n">
        <v>1764.17031545</v>
      </c>
      <c r="M650" s="152" t="n">
        <v>1763.94049479</v>
      </c>
      <c r="N650" s="152" t="n">
        <v>1788.42490136</v>
      </c>
      <c r="O650" s="152" t="n">
        <v>1795.7760082</v>
      </c>
      <c r="P650" s="152" t="n">
        <v>1779.78344006</v>
      </c>
      <c r="Q650" s="152" t="n">
        <v>1788.86820705</v>
      </c>
      <c r="R650" s="152" t="n">
        <v>1800.04166994</v>
      </c>
      <c r="S650" s="152" t="n">
        <v>1799.14377469</v>
      </c>
      <c r="T650" s="152" t="n">
        <v>1770.72448166</v>
      </c>
      <c r="U650" s="152" t="n">
        <v>1756.43757557</v>
      </c>
      <c r="V650" s="152" t="n">
        <v>1763.76250007</v>
      </c>
      <c r="W650" s="152" t="n">
        <v>1774.19624947</v>
      </c>
      <c r="X650" s="152" t="n">
        <v>1795.79947227</v>
      </c>
      <c r="Y650" s="153" t="n">
        <v>1802.6171428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7.17621673</v>
      </c>
      <c r="C654" s="152" t="n">
        <v>7.17621673</v>
      </c>
      <c r="D654" s="152" t="n">
        <v>7.17621673</v>
      </c>
      <c r="E654" s="152" t="n">
        <v>7.17621673</v>
      </c>
      <c r="F654" s="152" t="n">
        <v>7.17621673</v>
      </c>
      <c r="G654" s="152" t="n">
        <v>7.17621673</v>
      </c>
      <c r="H654" s="152" t="n">
        <v>7.17621673</v>
      </c>
      <c r="I654" s="152" t="n">
        <v>7.17621673</v>
      </c>
      <c r="J654" s="152" t="n">
        <v>7.17621673</v>
      </c>
      <c r="K654" s="152" t="n">
        <v>7.17621673</v>
      </c>
      <c r="L654" s="152" t="n">
        <v>7.17621673</v>
      </c>
      <c r="M654" s="152" t="n">
        <v>7.17621673</v>
      </c>
      <c r="N654" s="152" t="n">
        <v>7.17621673</v>
      </c>
      <c r="O654" s="152" t="n">
        <v>7.17621673</v>
      </c>
      <c r="P654" s="152" t="n">
        <v>7.17621673</v>
      </c>
      <c r="Q654" s="152" t="n">
        <v>7.17621673</v>
      </c>
      <c r="R654" s="152" t="n">
        <v>7.17621673</v>
      </c>
      <c r="S654" s="152" t="n">
        <v>7.17621673</v>
      </c>
      <c r="T654" s="152" t="n">
        <v>7.17621673</v>
      </c>
      <c r="U654" s="152" t="n">
        <v>7.17621673</v>
      </c>
      <c r="V654" s="152" t="n">
        <v>7.17621673</v>
      </c>
      <c r="W654" s="152" t="n">
        <v>7.17621673</v>
      </c>
      <c r="X654" s="152" t="n">
        <v>7.17621673</v>
      </c>
      <c r="Y654" s="153" t="n">
        <v>7.17621673</v>
      </c>
    </row>
    <row r="655" customFormat="false" ht="21.75" hidden="false" customHeight="true" outlineLevel="0" collapsed="false">
      <c r="A655" s="146" t="n">
        <v>13</v>
      </c>
      <c r="B655" s="147" t="n">
        <v>5224.27</v>
      </c>
      <c r="C655" s="148" t="n">
        <v>5242.99</v>
      </c>
      <c r="D655" s="148" t="n">
        <v>5244.3</v>
      </c>
      <c r="E655" s="148" t="n">
        <v>5252.14</v>
      </c>
      <c r="F655" s="148" t="n">
        <v>5239.62</v>
      </c>
      <c r="G655" s="148" t="n">
        <v>5199.8</v>
      </c>
      <c r="H655" s="148" t="n">
        <v>5134.68</v>
      </c>
      <c r="I655" s="148" t="n">
        <v>5109.9</v>
      </c>
      <c r="J655" s="148" t="n">
        <v>5091.22</v>
      </c>
      <c r="K655" s="148" t="n">
        <v>5066.81</v>
      </c>
      <c r="L655" s="148" t="n">
        <v>5056.5</v>
      </c>
      <c r="M655" s="148" t="n">
        <v>5081.27</v>
      </c>
      <c r="N655" s="148" t="n">
        <v>5108.99</v>
      </c>
      <c r="O655" s="148" t="n">
        <v>5127.09</v>
      </c>
      <c r="P655" s="148" t="n">
        <v>5112.78</v>
      </c>
      <c r="Q655" s="148" t="n">
        <v>5111.08</v>
      </c>
      <c r="R655" s="148" t="n">
        <v>5095.03</v>
      </c>
      <c r="S655" s="148" t="n">
        <v>5071.04</v>
      </c>
      <c r="T655" s="148" t="n">
        <v>5066.71</v>
      </c>
      <c r="U655" s="148" t="n">
        <v>5081.48</v>
      </c>
      <c r="V655" s="148" t="n">
        <v>5086.34</v>
      </c>
      <c r="W655" s="148" t="n">
        <v>5105.18</v>
      </c>
      <c r="X655" s="148" t="n">
        <v>5146.3</v>
      </c>
      <c r="Y655" s="149" t="n">
        <v>5231.43</v>
      </c>
    </row>
    <row r="656" customFormat="false" ht="26.25" hidden="false" customHeight="false" outlineLevel="1" collapsed="false">
      <c r="A656" s="150" t="s">
        <v>20</v>
      </c>
      <c r="B656" s="151" t="n">
        <v>1933.51609015</v>
      </c>
      <c r="C656" s="152" t="n">
        <v>1952.23090699</v>
      </c>
      <c r="D656" s="152" t="n">
        <v>1953.53995759</v>
      </c>
      <c r="E656" s="152" t="n">
        <v>1961.38181327</v>
      </c>
      <c r="F656" s="152" t="n">
        <v>1948.86392234</v>
      </c>
      <c r="G656" s="152" t="n">
        <v>1909.04294855</v>
      </c>
      <c r="H656" s="152" t="n">
        <v>1843.92665681</v>
      </c>
      <c r="I656" s="152" t="n">
        <v>1819.14368137</v>
      </c>
      <c r="J656" s="152" t="n">
        <v>1800.463217</v>
      </c>
      <c r="K656" s="152" t="n">
        <v>1776.0554506</v>
      </c>
      <c r="L656" s="152" t="n">
        <v>1765.74039247</v>
      </c>
      <c r="M656" s="152" t="n">
        <v>1790.50893171</v>
      </c>
      <c r="N656" s="152" t="n">
        <v>1818.23699033</v>
      </c>
      <c r="O656" s="152" t="n">
        <v>1836.33401584</v>
      </c>
      <c r="P656" s="152" t="n">
        <v>1822.0202827</v>
      </c>
      <c r="Q656" s="152" t="n">
        <v>1820.3213881</v>
      </c>
      <c r="R656" s="152" t="n">
        <v>1804.26891798</v>
      </c>
      <c r="S656" s="152" t="n">
        <v>1780.28525382</v>
      </c>
      <c r="T656" s="152" t="n">
        <v>1775.95409428</v>
      </c>
      <c r="U656" s="152" t="n">
        <v>1790.71991859</v>
      </c>
      <c r="V656" s="152" t="n">
        <v>1795.57937203</v>
      </c>
      <c r="W656" s="152" t="n">
        <v>1814.42361241</v>
      </c>
      <c r="X656" s="152" t="n">
        <v>1855.54055934</v>
      </c>
      <c r="Y656" s="153" t="n">
        <v>1940.66991478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7.17621673</v>
      </c>
      <c r="C660" s="152" t="n">
        <v>7.17621673</v>
      </c>
      <c r="D660" s="152" t="n">
        <v>7.17621673</v>
      </c>
      <c r="E660" s="152" t="n">
        <v>7.17621673</v>
      </c>
      <c r="F660" s="152" t="n">
        <v>7.17621673</v>
      </c>
      <c r="G660" s="152" t="n">
        <v>7.17621673</v>
      </c>
      <c r="H660" s="152" t="n">
        <v>7.17621673</v>
      </c>
      <c r="I660" s="152" t="n">
        <v>7.17621673</v>
      </c>
      <c r="J660" s="152" t="n">
        <v>7.17621673</v>
      </c>
      <c r="K660" s="152" t="n">
        <v>7.17621673</v>
      </c>
      <c r="L660" s="152" t="n">
        <v>7.17621673</v>
      </c>
      <c r="M660" s="152" t="n">
        <v>7.17621673</v>
      </c>
      <c r="N660" s="152" t="n">
        <v>7.17621673</v>
      </c>
      <c r="O660" s="152" t="n">
        <v>7.17621673</v>
      </c>
      <c r="P660" s="152" t="n">
        <v>7.17621673</v>
      </c>
      <c r="Q660" s="152" t="n">
        <v>7.17621673</v>
      </c>
      <c r="R660" s="152" t="n">
        <v>7.17621673</v>
      </c>
      <c r="S660" s="152" t="n">
        <v>7.17621673</v>
      </c>
      <c r="T660" s="152" t="n">
        <v>7.17621673</v>
      </c>
      <c r="U660" s="152" t="n">
        <v>7.17621673</v>
      </c>
      <c r="V660" s="152" t="n">
        <v>7.17621673</v>
      </c>
      <c r="W660" s="152" t="n">
        <v>7.17621673</v>
      </c>
      <c r="X660" s="152" t="n">
        <v>7.17621673</v>
      </c>
      <c r="Y660" s="153" t="n">
        <v>7.17621673</v>
      </c>
    </row>
    <row r="661" customFormat="false" ht="21.75" hidden="false" customHeight="true" outlineLevel="0" collapsed="false">
      <c r="A661" s="146" t="n">
        <v>14</v>
      </c>
      <c r="B661" s="147" t="n">
        <v>5097.45</v>
      </c>
      <c r="C661" s="148" t="n">
        <v>5074.82</v>
      </c>
      <c r="D661" s="148" t="n">
        <v>5092.43</v>
      </c>
      <c r="E661" s="148" t="n">
        <v>5080.6</v>
      </c>
      <c r="F661" s="148" t="n">
        <v>5078.73</v>
      </c>
      <c r="G661" s="148" t="n">
        <v>5053.68</v>
      </c>
      <c r="H661" s="148" t="n">
        <v>5060.78</v>
      </c>
      <c r="I661" s="148" t="n">
        <v>5080.75</v>
      </c>
      <c r="J661" s="148" t="n">
        <v>5061.37</v>
      </c>
      <c r="K661" s="148" t="n">
        <v>5060.76</v>
      </c>
      <c r="L661" s="148" t="n">
        <v>5026.79</v>
      </c>
      <c r="M661" s="148" t="n">
        <v>5025.33</v>
      </c>
      <c r="N661" s="148" t="n">
        <v>5043.66</v>
      </c>
      <c r="O661" s="148" t="n">
        <v>5062.85</v>
      </c>
      <c r="P661" s="148" t="n">
        <v>5072.87</v>
      </c>
      <c r="Q661" s="148" t="n">
        <v>5052.48</v>
      </c>
      <c r="R661" s="148" t="n">
        <v>5013.46</v>
      </c>
      <c r="S661" s="148" t="n">
        <v>4971.79</v>
      </c>
      <c r="T661" s="148" t="n">
        <v>4957</v>
      </c>
      <c r="U661" s="148" t="n">
        <v>4962.13</v>
      </c>
      <c r="V661" s="148" t="n">
        <v>4970.58</v>
      </c>
      <c r="W661" s="148" t="n">
        <v>4980.86</v>
      </c>
      <c r="X661" s="148" t="n">
        <v>5009.15</v>
      </c>
      <c r="Y661" s="149" t="n">
        <v>5031.32</v>
      </c>
    </row>
    <row r="662" customFormat="false" ht="26.25" hidden="false" customHeight="false" outlineLevel="1" collapsed="false">
      <c r="A662" s="150" t="s">
        <v>20</v>
      </c>
      <c r="B662" s="151" t="n">
        <v>1806.69503485</v>
      </c>
      <c r="C662" s="152" t="n">
        <v>1784.06016027</v>
      </c>
      <c r="D662" s="152" t="n">
        <v>1801.67474028</v>
      </c>
      <c r="E662" s="152" t="n">
        <v>1789.84690589</v>
      </c>
      <c r="F662" s="152" t="n">
        <v>1787.9744467</v>
      </c>
      <c r="G662" s="152" t="n">
        <v>1762.92490471</v>
      </c>
      <c r="H662" s="152" t="n">
        <v>1770.01941579</v>
      </c>
      <c r="I662" s="152" t="n">
        <v>1789.98928104</v>
      </c>
      <c r="J662" s="152" t="n">
        <v>1770.61626781</v>
      </c>
      <c r="K662" s="152" t="n">
        <v>1770.00401634</v>
      </c>
      <c r="L662" s="152" t="n">
        <v>1736.02916607</v>
      </c>
      <c r="M662" s="152" t="n">
        <v>1734.57590274</v>
      </c>
      <c r="N662" s="152" t="n">
        <v>1752.90138223</v>
      </c>
      <c r="O662" s="152" t="n">
        <v>1772.08894457</v>
      </c>
      <c r="P662" s="152" t="n">
        <v>1782.11854154</v>
      </c>
      <c r="Q662" s="152" t="n">
        <v>1761.72132436</v>
      </c>
      <c r="R662" s="152" t="n">
        <v>1722.70603703</v>
      </c>
      <c r="S662" s="152" t="n">
        <v>1681.03219558</v>
      </c>
      <c r="T662" s="152" t="n">
        <v>1666.24108589</v>
      </c>
      <c r="U662" s="152" t="n">
        <v>1671.37039327</v>
      </c>
      <c r="V662" s="152" t="n">
        <v>1679.82795529</v>
      </c>
      <c r="W662" s="152" t="n">
        <v>1690.1014162</v>
      </c>
      <c r="X662" s="152" t="n">
        <v>1718.39224007</v>
      </c>
      <c r="Y662" s="153" t="n">
        <v>1740.5597291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7.17621673</v>
      </c>
      <c r="C666" s="152" t="n">
        <v>7.17621673</v>
      </c>
      <c r="D666" s="152" t="n">
        <v>7.17621673</v>
      </c>
      <c r="E666" s="152" t="n">
        <v>7.17621673</v>
      </c>
      <c r="F666" s="152" t="n">
        <v>7.17621673</v>
      </c>
      <c r="G666" s="152" t="n">
        <v>7.17621673</v>
      </c>
      <c r="H666" s="152" t="n">
        <v>7.17621673</v>
      </c>
      <c r="I666" s="152" t="n">
        <v>7.17621673</v>
      </c>
      <c r="J666" s="152" t="n">
        <v>7.17621673</v>
      </c>
      <c r="K666" s="152" t="n">
        <v>7.17621673</v>
      </c>
      <c r="L666" s="152" t="n">
        <v>7.17621673</v>
      </c>
      <c r="M666" s="152" t="n">
        <v>7.17621673</v>
      </c>
      <c r="N666" s="152" t="n">
        <v>7.17621673</v>
      </c>
      <c r="O666" s="152" t="n">
        <v>7.17621673</v>
      </c>
      <c r="P666" s="152" t="n">
        <v>7.17621673</v>
      </c>
      <c r="Q666" s="152" t="n">
        <v>7.17621673</v>
      </c>
      <c r="R666" s="152" t="n">
        <v>7.17621673</v>
      </c>
      <c r="S666" s="152" t="n">
        <v>7.17621673</v>
      </c>
      <c r="T666" s="152" t="n">
        <v>7.17621673</v>
      </c>
      <c r="U666" s="152" t="n">
        <v>7.17621673</v>
      </c>
      <c r="V666" s="152" t="n">
        <v>7.17621673</v>
      </c>
      <c r="W666" s="152" t="n">
        <v>7.17621673</v>
      </c>
      <c r="X666" s="152" t="n">
        <v>7.17621673</v>
      </c>
      <c r="Y666" s="153" t="n">
        <v>7.17621673</v>
      </c>
    </row>
    <row r="667" customFormat="false" ht="21.75" hidden="false" customHeight="true" outlineLevel="0" collapsed="false">
      <c r="A667" s="146" t="n">
        <v>15</v>
      </c>
      <c r="B667" s="147" t="n">
        <v>5268.58</v>
      </c>
      <c r="C667" s="148" t="n">
        <v>5286.87</v>
      </c>
      <c r="D667" s="148" t="n">
        <v>5305.21</v>
      </c>
      <c r="E667" s="148" t="n">
        <v>5316.26</v>
      </c>
      <c r="F667" s="148" t="n">
        <v>5305.94</v>
      </c>
      <c r="G667" s="148" t="n">
        <v>5332.31</v>
      </c>
      <c r="H667" s="148" t="n">
        <v>5315.16</v>
      </c>
      <c r="I667" s="148" t="n">
        <v>5257.06</v>
      </c>
      <c r="J667" s="148" t="n">
        <v>5189.98</v>
      </c>
      <c r="K667" s="148" t="n">
        <v>5168.34</v>
      </c>
      <c r="L667" s="148" t="n">
        <v>5158.26</v>
      </c>
      <c r="M667" s="148" t="n">
        <v>5161.91</v>
      </c>
      <c r="N667" s="148" t="n">
        <v>5164.37</v>
      </c>
      <c r="O667" s="148" t="n">
        <v>5166.89</v>
      </c>
      <c r="P667" s="148" t="n">
        <v>5180.64</v>
      </c>
      <c r="Q667" s="148" t="n">
        <v>5166.42</v>
      </c>
      <c r="R667" s="148" t="n">
        <v>5146.33</v>
      </c>
      <c r="S667" s="148" t="n">
        <v>5104.2</v>
      </c>
      <c r="T667" s="148" t="n">
        <v>5071.58</v>
      </c>
      <c r="U667" s="148" t="n">
        <v>5068.89</v>
      </c>
      <c r="V667" s="148" t="n">
        <v>5102.46</v>
      </c>
      <c r="W667" s="148" t="n">
        <v>5122.14</v>
      </c>
      <c r="X667" s="148" t="n">
        <v>5147.15</v>
      </c>
      <c r="Y667" s="149" t="n">
        <v>5205.06</v>
      </c>
    </row>
    <row r="668" customFormat="false" ht="26.25" hidden="false" customHeight="false" outlineLevel="1" collapsed="false">
      <c r="A668" s="150" t="s">
        <v>20</v>
      </c>
      <c r="B668" s="151" t="n">
        <v>1977.82777785</v>
      </c>
      <c r="C668" s="152" t="n">
        <v>1996.11289855</v>
      </c>
      <c r="D668" s="152" t="n">
        <v>2014.45412657</v>
      </c>
      <c r="E668" s="152" t="n">
        <v>2025.49996811</v>
      </c>
      <c r="F668" s="152" t="n">
        <v>2015.18295026</v>
      </c>
      <c r="G668" s="152" t="n">
        <v>2041.5506049</v>
      </c>
      <c r="H668" s="152" t="n">
        <v>2024.40530645</v>
      </c>
      <c r="I668" s="152" t="n">
        <v>1966.30497495</v>
      </c>
      <c r="J668" s="152" t="n">
        <v>1899.22092058</v>
      </c>
      <c r="K668" s="152" t="n">
        <v>1877.58360732</v>
      </c>
      <c r="L668" s="152" t="n">
        <v>1867.50760108</v>
      </c>
      <c r="M668" s="152" t="n">
        <v>1871.14906266</v>
      </c>
      <c r="N668" s="152" t="n">
        <v>1873.61585078</v>
      </c>
      <c r="O668" s="152" t="n">
        <v>1876.13812036</v>
      </c>
      <c r="P668" s="152" t="n">
        <v>1889.88420397</v>
      </c>
      <c r="Q668" s="152" t="n">
        <v>1875.66369481</v>
      </c>
      <c r="R668" s="152" t="n">
        <v>1855.57343147</v>
      </c>
      <c r="S668" s="152" t="n">
        <v>1813.44667237</v>
      </c>
      <c r="T668" s="152" t="n">
        <v>1780.81954831</v>
      </c>
      <c r="U668" s="152" t="n">
        <v>1778.13467187</v>
      </c>
      <c r="V668" s="152" t="n">
        <v>1811.70527358</v>
      </c>
      <c r="W668" s="152" t="n">
        <v>1831.38440733</v>
      </c>
      <c r="X668" s="152" t="n">
        <v>1856.3926293</v>
      </c>
      <c r="Y668" s="153" t="n">
        <v>1914.30089941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7.17621673</v>
      </c>
      <c r="C672" s="152" t="n">
        <v>7.17621673</v>
      </c>
      <c r="D672" s="152" t="n">
        <v>7.17621673</v>
      </c>
      <c r="E672" s="152" t="n">
        <v>7.17621673</v>
      </c>
      <c r="F672" s="152" t="n">
        <v>7.17621673</v>
      </c>
      <c r="G672" s="152" t="n">
        <v>7.17621673</v>
      </c>
      <c r="H672" s="152" t="n">
        <v>7.17621673</v>
      </c>
      <c r="I672" s="152" t="n">
        <v>7.17621673</v>
      </c>
      <c r="J672" s="152" t="n">
        <v>7.17621673</v>
      </c>
      <c r="K672" s="152" t="n">
        <v>7.17621673</v>
      </c>
      <c r="L672" s="152" t="n">
        <v>7.17621673</v>
      </c>
      <c r="M672" s="152" t="n">
        <v>7.17621673</v>
      </c>
      <c r="N672" s="152" t="n">
        <v>7.17621673</v>
      </c>
      <c r="O672" s="152" t="n">
        <v>7.17621673</v>
      </c>
      <c r="P672" s="152" t="n">
        <v>7.17621673</v>
      </c>
      <c r="Q672" s="152" t="n">
        <v>7.17621673</v>
      </c>
      <c r="R672" s="152" t="n">
        <v>7.17621673</v>
      </c>
      <c r="S672" s="152" t="n">
        <v>7.17621673</v>
      </c>
      <c r="T672" s="152" t="n">
        <v>7.17621673</v>
      </c>
      <c r="U672" s="152" t="n">
        <v>7.17621673</v>
      </c>
      <c r="V672" s="152" t="n">
        <v>7.17621673</v>
      </c>
      <c r="W672" s="152" t="n">
        <v>7.17621673</v>
      </c>
      <c r="X672" s="152" t="n">
        <v>7.17621673</v>
      </c>
      <c r="Y672" s="153" t="n">
        <v>7.17621673</v>
      </c>
    </row>
    <row r="673" customFormat="false" ht="21.75" hidden="false" customHeight="true" outlineLevel="0" collapsed="false">
      <c r="A673" s="146" t="n">
        <v>16</v>
      </c>
      <c r="B673" s="147" t="n">
        <v>5196.81</v>
      </c>
      <c r="C673" s="148" t="n">
        <v>5218.1</v>
      </c>
      <c r="D673" s="148" t="n">
        <v>5223.2</v>
      </c>
      <c r="E673" s="148" t="n">
        <v>5229.18</v>
      </c>
      <c r="F673" s="148" t="n">
        <v>5225.91</v>
      </c>
      <c r="G673" s="148" t="n">
        <v>5217.52</v>
      </c>
      <c r="H673" s="148" t="n">
        <v>5179.49</v>
      </c>
      <c r="I673" s="148" t="n">
        <v>5151.27</v>
      </c>
      <c r="J673" s="148" t="n">
        <v>5115.22</v>
      </c>
      <c r="K673" s="148" t="n">
        <v>5103.06</v>
      </c>
      <c r="L673" s="148" t="n">
        <v>5115.31</v>
      </c>
      <c r="M673" s="148" t="n">
        <v>5133.19</v>
      </c>
      <c r="N673" s="148" t="n">
        <v>5142.31</v>
      </c>
      <c r="O673" s="148" t="n">
        <v>5155.85</v>
      </c>
      <c r="P673" s="148" t="n">
        <v>5169.29</v>
      </c>
      <c r="Q673" s="148" t="n">
        <v>5172.27</v>
      </c>
      <c r="R673" s="148" t="n">
        <v>5174.9</v>
      </c>
      <c r="S673" s="148" t="n">
        <v>5135.74</v>
      </c>
      <c r="T673" s="148" t="n">
        <v>5136.81</v>
      </c>
      <c r="U673" s="148" t="n">
        <v>5132.08</v>
      </c>
      <c r="V673" s="148" t="n">
        <v>5141.11</v>
      </c>
      <c r="W673" s="148" t="n">
        <v>5156.86</v>
      </c>
      <c r="X673" s="148" t="n">
        <v>5170.67</v>
      </c>
      <c r="Y673" s="149" t="n">
        <v>5204.26</v>
      </c>
    </row>
    <row r="674" customFormat="false" ht="26.25" hidden="false" customHeight="false" outlineLevel="1" collapsed="false">
      <c r="A674" s="150" t="s">
        <v>20</v>
      </c>
      <c r="B674" s="151" t="n">
        <v>1906.05319837</v>
      </c>
      <c r="C674" s="152" t="n">
        <v>1927.34849132</v>
      </c>
      <c r="D674" s="152" t="n">
        <v>1932.44843599</v>
      </c>
      <c r="E674" s="152" t="n">
        <v>1938.42231102</v>
      </c>
      <c r="F674" s="152" t="n">
        <v>1935.15461836</v>
      </c>
      <c r="G674" s="152" t="n">
        <v>1926.76628857</v>
      </c>
      <c r="H674" s="152" t="n">
        <v>1888.7312582</v>
      </c>
      <c r="I674" s="152" t="n">
        <v>1860.51057768</v>
      </c>
      <c r="J674" s="152" t="n">
        <v>1824.46414127</v>
      </c>
      <c r="K674" s="152" t="n">
        <v>1812.30518364</v>
      </c>
      <c r="L674" s="152" t="n">
        <v>1824.55684954</v>
      </c>
      <c r="M674" s="152" t="n">
        <v>1842.43685866</v>
      </c>
      <c r="N674" s="152" t="n">
        <v>1851.55013648</v>
      </c>
      <c r="O674" s="152" t="n">
        <v>1865.09146488</v>
      </c>
      <c r="P674" s="152" t="n">
        <v>1878.53875109</v>
      </c>
      <c r="Q674" s="152" t="n">
        <v>1881.51806993</v>
      </c>
      <c r="R674" s="152" t="n">
        <v>1884.14186899</v>
      </c>
      <c r="S674" s="152" t="n">
        <v>1844.98404286</v>
      </c>
      <c r="T674" s="152" t="n">
        <v>1846.05034591</v>
      </c>
      <c r="U674" s="152" t="n">
        <v>1841.32367255</v>
      </c>
      <c r="V674" s="152" t="n">
        <v>1850.35728048</v>
      </c>
      <c r="W674" s="152" t="n">
        <v>1866.10769619</v>
      </c>
      <c r="X674" s="152" t="n">
        <v>1879.91271093</v>
      </c>
      <c r="Y674" s="153" t="n">
        <v>1913.5065034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7.17621673</v>
      </c>
      <c r="C678" s="152" t="n">
        <v>7.17621673</v>
      </c>
      <c r="D678" s="152" t="n">
        <v>7.17621673</v>
      </c>
      <c r="E678" s="152" t="n">
        <v>7.17621673</v>
      </c>
      <c r="F678" s="152" t="n">
        <v>7.17621673</v>
      </c>
      <c r="G678" s="152" t="n">
        <v>7.17621673</v>
      </c>
      <c r="H678" s="152" t="n">
        <v>7.17621673</v>
      </c>
      <c r="I678" s="152" t="n">
        <v>7.17621673</v>
      </c>
      <c r="J678" s="152" t="n">
        <v>7.17621673</v>
      </c>
      <c r="K678" s="152" t="n">
        <v>7.17621673</v>
      </c>
      <c r="L678" s="152" t="n">
        <v>7.17621673</v>
      </c>
      <c r="M678" s="152" t="n">
        <v>7.17621673</v>
      </c>
      <c r="N678" s="152" t="n">
        <v>7.17621673</v>
      </c>
      <c r="O678" s="152" t="n">
        <v>7.17621673</v>
      </c>
      <c r="P678" s="152" t="n">
        <v>7.17621673</v>
      </c>
      <c r="Q678" s="152" t="n">
        <v>7.17621673</v>
      </c>
      <c r="R678" s="152" t="n">
        <v>7.17621673</v>
      </c>
      <c r="S678" s="152" t="n">
        <v>7.17621673</v>
      </c>
      <c r="T678" s="152" t="n">
        <v>7.17621673</v>
      </c>
      <c r="U678" s="152" t="n">
        <v>7.17621673</v>
      </c>
      <c r="V678" s="152" t="n">
        <v>7.17621673</v>
      </c>
      <c r="W678" s="152" t="n">
        <v>7.17621673</v>
      </c>
      <c r="X678" s="152" t="n">
        <v>7.17621673</v>
      </c>
      <c r="Y678" s="153" t="n">
        <v>7.17621673</v>
      </c>
    </row>
    <row r="679" customFormat="false" ht="21.75" hidden="false" customHeight="true" outlineLevel="0" collapsed="false">
      <c r="A679" s="146" t="n">
        <v>17</v>
      </c>
      <c r="B679" s="147" t="n">
        <v>5221.76</v>
      </c>
      <c r="C679" s="148" t="n">
        <v>5249.88</v>
      </c>
      <c r="D679" s="148" t="n">
        <v>5257.51</v>
      </c>
      <c r="E679" s="148" t="n">
        <v>5255.83</v>
      </c>
      <c r="F679" s="148" t="n">
        <v>5255.48</v>
      </c>
      <c r="G679" s="148" t="n">
        <v>5249.64</v>
      </c>
      <c r="H679" s="148" t="n">
        <v>5224.88</v>
      </c>
      <c r="I679" s="148" t="n">
        <v>5176.52</v>
      </c>
      <c r="J679" s="148" t="n">
        <v>5136.25</v>
      </c>
      <c r="K679" s="148" t="n">
        <v>5126.3</v>
      </c>
      <c r="L679" s="148" t="n">
        <v>5110</v>
      </c>
      <c r="M679" s="148" t="n">
        <v>5112.75</v>
      </c>
      <c r="N679" s="148" t="n">
        <v>5129.79</v>
      </c>
      <c r="O679" s="148" t="n">
        <v>5143.64</v>
      </c>
      <c r="P679" s="148" t="n">
        <v>5162.31</v>
      </c>
      <c r="Q679" s="148" t="n">
        <v>5169.97</v>
      </c>
      <c r="R679" s="148" t="n">
        <v>5131.63</v>
      </c>
      <c r="S679" s="148" t="n">
        <v>5129.84</v>
      </c>
      <c r="T679" s="148" t="n">
        <v>5103.62</v>
      </c>
      <c r="U679" s="148" t="n">
        <v>5115.77</v>
      </c>
      <c r="V679" s="148" t="n">
        <v>5138.5</v>
      </c>
      <c r="W679" s="148" t="n">
        <v>5149.1</v>
      </c>
      <c r="X679" s="148" t="n">
        <v>5159.51</v>
      </c>
      <c r="Y679" s="149" t="n">
        <v>5189.32</v>
      </c>
    </row>
    <row r="680" customFormat="false" ht="26.25" hidden="false" customHeight="false" outlineLevel="1" collapsed="false">
      <c r="A680" s="150" t="s">
        <v>20</v>
      </c>
      <c r="B680" s="151" t="n">
        <v>1931.00075109</v>
      </c>
      <c r="C680" s="152" t="n">
        <v>1959.12454408</v>
      </c>
      <c r="D680" s="152" t="n">
        <v>1966.75697122</v>
      </c>
      <c r="E680" s="152" t="n">
        <v>1965.07010082</v>
      </c>
      <c r="F680" s="152" t="n">
        <v>1964.7222699</v>
      </c>
      <c r="G680" s="152" t="n">
        <v>1958.88348468</v>
      </c>
      <c r="H680" s="152" t="n">
        <v>1934.12587479</v>
      </c>
      <c r="I680" s="152" t="n">
        <v>1885.7634754</v>
      </c>
      <c r="J680" s="152" t="n">
        <v>1845.4896896</v>
      </c>
      <c r="K680" s="152" t="n">
        <v>1835.54175658</v>
      </c>
      <c r="L680" s="152" t="n">
        <v>1819.24460152</v>
      </c>
      <c r="M680" s="152" t="n">
        <v>1821.99843557</v>
      </c>
      <c r="N680" s="152" t="n">
        <v>1839.03208169</v>
      </c>
      <c r="O680" s="152" t="n">
        <v>1852.8870089</v>
      </c>
      <c r="P680" s="152" t="n">
        <v>1871.55445607</v>
      </c>
      <c r="Q680" s="152" t="n">
        <v>1879.20934029</v>
      </c>
      <c r="R680" s="152" t="n">
        <v>1840.87403734</v>
      </c>
      <c r="S680" s="152" t="n">
        <v>1839.07953511</v>
      </c>
      <c r="T680" s="152" t="n">
        <v>1812.86668065</v>
      </c>
      <c r="U680" s="152" t="n">
        <v>1825.01571967</v>
      </c>
      <c r="V680" s="152" t="n">
        <v>1847.74184752</v>
      </c>
      <c r="W680" s="152" t="n">
        <v>1858.34009773</v>
      </c>
      <c r="X680" s="152" t="n">
        <v>1868.75393718</v>
      </c>
      <c r="Y680" s="153" t="n">
        <v>1898.5631456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7.17621673</v>
      </c>
      <c r="C684" s="152" t="n">
        <v>7.17621673</v>
      </c>
      <c r="D684" s="152" t="n">
        <v>7.17621673</v>
      </c>
      <c r="E684" s="152" t="n">
        <v>7.17621673</v>
      </c>
      <c r="F684" s="152" t="n">
        <v>7.17621673</v>
      </c>
      <c r="G684" s="152" t="n">
        <v>7.17621673</v>
      </c>
      <c r="H684" s="152" t="n">
        <v>7.17621673</v>
      </c>
      <c r="I684" s="152" t="n">
        <v>7.17621673</v>
      </c>
      <c r="J684" s="152" t="n">
        <v>7.17621673</v>
      </c>
      <c r="K684" s="152" t="n">
        <v>7.17621673</v>
      </c>
      <c r="L684" s="152" t="n">
        <v>7.17621673</v>
      </c>
      <c r="M684" s="152" t="n">
        <v>7.17621673</v>
      </c>
      <c r="N684" s="152" t="n">
        <v>7.17621673</v>
      </c>
      <c r="O684" s="152" t="n">
        <v>7.17621673</v>
      </c>
      <c r="P684" s="152" t="n">
        <v>7.17621673</v>
      </c>
      <c r="Q684" s="152" t="n">
        <v>7.17621673</v>
      </c>
      <c r="R684" s="152" t="n">
        <v>7.17621673</v>
      </c>
      <c r="S684" s="152" t="n">
        <v>7.17621673</v>
      </c>
      <c r="T684" s="152" t="n">
        <v>7.17621673</v>
      </c>
      <c r="U684" s="152" t="n">
        <v>7.17621673</v>
      </c>
      <c r="V684" s="152" t="n">
        <v>7.17621673</v>
      </c>
      <c r="W684" s="152" t="n">
        <v>7.17621673</v>
      </c>
      <c r="X684" s="152" t="n">
        <v>7.17621673</v>
      </c>
      <c r="Y684" s="153" t="n">
        <v>7.17621673</v>
      </c>
    </row>
    <row r="685" customFormat="false" ht="21.75" hidden="false" customHeight="true" outlineLevel="0" collapsed="false">
      <c r="A685" s="146" t="n">
        <v>18</v>
      </c>
      <c r="B685" s="147" t="n">
        <v>5222.82</v>
      </c>
      <c r="C685" s="148" t="n">
        <v>5242.99</v>
      </c>
      <c r="D685" s="148" t="n">
        <v>5226.82</v>
      </c>
      <c r="E685" s="148" t="n">
        <v>5230.8</v>
      </c>
      <c r="F685" s="148" t="n">
        <v>5200.68</v>
      </c>
      <c r="G685" s="148" t="n">
        <v>5149.76</v>
      </c>
      <c r="H685" s="148" t="n">
        <v>5100.28</v>
      </c>
      <c r="I685" s="148" t="n">
        <v>5072.05</v>
      </c>
      <c r="J685" s="148" t="n">
        <v>5063.18</v>
      </c>
      <c r="K685" s="148" t="n">
        <v>5058.01</v>
      </c>
      <c r="L685" s="148" t="n">
        <v>5072.11</v>
      </c>
      <c r="M685" s="148" t="n">
        <v>5073.98</v>
      </c>
      <c r="N685" s="148" t="n">
        <v>5099.76</v>
      </c>
      <c r="O685" s="148" t="n">
        <v>5136.32</v>
      </c>
      <c r="P685" s="148" t="n">
        <v>5155.33</v>
      </c>
      <c r="Q685" s="148" t="n">
        <v>5160.19</v>
      </c>
      <c r="R685" s="148" t="n">
        <v>5146.9</v>
      </c>
      <c r="S685" s="148" t="n">
        <v>5110.77</v>
      </c>
      <c r="T685" s="148" t="n">
        <v>5089.51</v>
      </c>
      <c r="U685" s="148" t="n">
        <v>5093.28</v>
      </c>
      <c r="V685" s="148" t="n">
        <v>5118.79</v>
      </c>
      <c r="W685" s="148" t="n">
        <v>5136.4</v>
      </c>
      <c r="X685" s="148" t="n">
        <v>5166.37</v>
      </c>
      <c r="Y685" s="149" t="n">
        <v>5204.32</v>
      </c>
    </row>
    <row r="686" customFormat="false" ht="26.25" hidden="false" customHeight="false" outlineLevel="1" collapsed="false">
      <c r="A686" s="150" t="s">
        <v>20</v>
      </c>
      <c r="B686" s="151" t="n">
        <v>1932.0659693</v>
      </c>
      <c r="C686" s="152" t="n">
        <v>1952.23195358</v>
      </c>
      <c r="D686" s="152" t="n">
        <v>1936.06610789</v>
      </c>
      <c r="E686" s="152" t="n">
        <v>1940.04788059</v>
      </c>
      <c r="F686" s="152" t="n">
        <v>1909.92105941</v>
      </c>
      <c r="G686" s="152" t="n">
        <v>1859.00788939</v>
      </c>
      <c r="H686" s="152" t="n">
        <v>1809.52652173</v>
      </c>
      <c r="I686" s="152" t="n">
        <v>1781.29607103</v>
      </c>
      <c r="J686" s="152" t="n">
        <v>1772.4213754</v>
      </c>
      <c r="K686" s="152" t="n">
        <v>1767.25246792</v>
      </c>
      <c r="L686" s="152" t="n">
        <v>1781.35429334</v>
      </c>
      <c r="M686" s="152" t="n">
        <v>1783.22189035</v>
      </c>
      <c r="N686" s="152" t="n">
        <v>1809.00180736</v>
      </c>
      <c r="O686" s="152" t="n">
        <v>1845.56287209</v>
      </c>
      <c r="P686" s="152" t="n">
        <v>1864.56917712</v>
      </c>
      <c r="Q686" s="152" t="n">
        <v>1869.43372088</v>
      </c>
      <c r="R686" s="152" t="n">
        <v>1856.13918392</v>
      </c>
      <c r="S686" s="152" t="n">
        <v>1820.00952651</v>
      </c>
      <c r="T686" s="152" t="n">
        <v>1798.7546594</v>
      </c>
      <c r="U686" s="152" t="n">
        <v>1802.52350777</v>
      </c>
      <c r="V686" s="152" t="n">
        <v>1828.0348476</v>
      </c>
      <c r="W686" s="152" t="n">
        <v>1845.64636511</v>
      </c>
      <c r="X686" s="152" t="n">
        <v>1875.60946715</v>
      </c>
      <c r="Y686" s="153" t="n">
        <v>1913.56664201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7.17621673</v>
      </c>
      <c r="C690" s="152" t="n">
        <v>7.17621673</v>
      </c>
      <c r="D690" s="152" t="n">
        <v>7.17621673</v>
      </c>
      <c r="E690" s="152" t="n">
        <v>7.17621673</v>
      </c>
      <c r="F690" s="152" t="n">
        <v>7.17621673</v>
      </c>
      <c r="G690" s="152" t="n">
        <v>7.17621673</v>
      </c>
      <c r="H690" s="152" t="n">
        <v>7.17621673</v>
      </c>
      <c r="I690" s="152" t="n">
        <v>7.17621673</v>
      </c>
      <c r="J690" s="152" t="n">
        <v>7.17621673</v>
      </c>
      <c r="K690" s="152" t="n">
        <v>7.17621673</v>
      </c>
      <c r="L690" s="152" t="n">
        <v>7.17621673</v>
      </c>
      <c r="M690" s="152" t="n">
        <v>7.17621673</v>
      </c>
      <c r="N690" s="152" t="n">
        <v>7.17621673</v>
      </c>
      <c r="O690" s="152" t="n">
        <v>7.17621673</v>
      </c>
      <c r="P690" s="152" t="n">
        <v>7.17621673</v>
      </c>
      <c r="Q690" s="152" t="n">
        <v>7.17621673</v>
      </c>
      <c r="R690" s="152" t="n">
        <v>7.17621673</v>
      </c>
      <c r="S690" s="152" t="n">
        <v>7.17621673</v>
      </c>
      <c r="T690" s="152" t="n">
        <v>7.17621673</v>
      </c>
      <c r="U690" s="152" t="n">
        <v>7.17621673</v>
      </c>
      <c r="V690" s="152" t="n">
        <v>7.17621673</v>
      </c>
      <c r="W690" s="152" t="n">
        <v>7.17621673</v>
      </c>
      <c r="X690" s="152" t="n">
        <v>7.17621673</v>
      </c>
      <c r="Y690" s="153" t="n">
        <v>7.17621673</v>
      </c>
    </row>
    <row r="691" customFormat="false" ht="21.75" hidden="false" customHeight="true" outlineLevel="0" collapsed="false">
      <c r="A691" s="146" t="n">
        <v>19</v>
      </c>
      <c r="B691" s="147" t="n">
        <v>5150.28</v>
      </c>
      <c r="C691" s="148" t="n">
        <v>5198.4</v>
      </c>
      <c r="D691" s="148" t="n">
        <v>5191.54</v>
      </c>
      <c r="E691" s="148" t="n">
        <v>5184.04</v>
      </c>
      <c r="F691" s="148" t="n">
        <v>5176.56</v>
      </c>
      <c r="G691" s="148" t="n">
        <v>5110.29</v>
      </c>
      <c r="H691" s="148" t="n">
        <v>5103.36</v>
      </c>
      <c r="I691" s="148" t="n">
        <v>5067.37</v>
      </c>
      <c r="J691" s="148" t="n">
        <v>5039.33</v>
      </c>
      <c r="K691" s="148" t="n">
        <v>5040.17</v>
      </c>
      <c r="L691" s="148" t="n">
        <v>5058.22</v>
      </c>
      <c r="M691" s="148" t="n">
        <v>5052.52</v>
      </c>
      <c r="N691" s="148" t="n">
        <v>5074.21</v>
      </c>
      <c r="O691" s="148" t="n">
        <v>5085.12</v>
      </c>
      <c r="P691" s="148" t="n">
        <v>5092.28</v>
      </c>
      <c r="Q691" s="148" t="n">
        <v>5098.79</v>
      </c>
      <c r="R691" s="148" t="n">
        <v>5093.9</v>
      </c>
      <c r="S691" s="148" t="n">
        <v>5076.25</v>
      </c>
      <c r="T691" s="148" t="n">
        <v>5043.09</v>
      </c>
      <c r="U691" s="148" t="n">
        <v>5056.57</v>
      </c>
      <c r="V691" s="148" t="n">
        <v>5068.96</v>
      </c>
      <c r="W691" s="148" t="n">
        <v>5077.21</v>
      </c>
      <c r="X691" s="148" t="n">
        <v>5088.43</v>
      </c>
      <c r="Y691" s="149" t="n">
        <v>5145.97</v>
      </c>
    </row>
    <row r="692" customFormat="false" ht="26.25" hidden="false" customHeight="false" outlineLevel="1" collapsed="false">
      <c r="A692" s="150" t="s">
        <v>20</v>
      </c>
      <c r="B692" s="151" t="n">
        <v>1859.52191886</v>
      </c>
      <c r="C692" s="152" t="n">
        <v>1907.64577853</v>
      </c>
      <c r="D692" s="152" t="n">
        <v>1900.78133343</v>
      </c>
      <c r="E692" s="152" t="n">
        <v>1893.28121744</v>
      </c>
      <c r="F692" s="152" t="n">
        <v>1885.80639171</v>
      </c>
      <c r="G692" s="152" t="n">
        <v>1819.53273424</v>
      </c>
      <c r="H692" s="152" t="n">
        <v>1812.59886342</v>
      </c>
      <c r="I692" s="152" t="n">
        <v>1776.61094366</v>
      </c>
      <c r="J692" s="152" t="n">
        <v>1748.57179436</v>
      </c>
      <c r="K692" s="152" t="n">
        <v>1749.40956921</v>
      </c>
      <c r="L692" s="152" t="n">
        <v>1767.46850214</v>
      </c>
      <c r="M692" s="152" t="n">
        <v>1761.76506179</v>
      </c>
      <c r="N692" s="152" t="n">
        <v>1783.45161416</v>
      </c>
      <c r="O692" s="152" t="n">
        <v>1794.36626054</v>
      </c>
      <c r="P692" s="152" t="n">
        <v>1801.51929322</v>
      </c>
      <c r="Q692" s="152" t="n">
        <v>1808.03109707</v>
      </c>
      <c r="R692" s="152" t="n">
        <v>1803.14770071</v>
      </c>
      <c r="S692" s="152" t="n">
        <v>1785.48940402</v>
      </c>
      <c r="T692" s="152" t="n">
        <v>1752.33720207</v>
      </c>
      <c r="U692" s="152" t="n">
        <v>1765.81262957</v>
      </c>
      <c r="V692" s="152" t="n">
        <v>1778.20211989</v>
      </c>
      <c r="W692" s="152" t="n">
        <v>1786.45783387</v>
      </c>
      <c r="X692" s="152" t="n">
        <v>1797.66985762</v>
      </c>
      <c r="Y692" s="153" t="n">
        <v>1855.2171825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7.17621673</v>
      </c>
      <c r="C696" s="152" t="n">
        <v>7.17621673</v>
      </c>
      <c r="D696" s="152" t="n">
        <v>7.17621673</v>
      </c>
      <c r="E696" s="152" t="n">
        <v>7.17621673</v>
      </c>
      <c r="F696" s="152" t="n">
        <v>7.17621673</v>
      </c>
      <c r="G696" s="152" t="n">
        <v>7.17621673</v>
      </c>
      <c r="H696" s="152" t="n">
        <v>7.17621673</v>
      </c>
      <c r="I696" s="152" t="n">
        <v>7.17621673</v>
      </c>
      <c r="J696" s="152" t="n">
        <v>7.17621673</v>
      </c>
      <c r="K696" s="152" t="n">
        <v>7.17621673</v>
      </c>
      <c r="L696" s="152" t="n">
        <v>7.17621673</v>
      </c>
      <c r="M696" s="152" t="n">
        <v>7.17621673</v>
      </c>
      <c r="N696" s="152" t="n">
        <v>7.17621673</v>
      </c>
      <c r="O696" s="152" t="n">
        <v>7.17621673</v>
      </c>
      <c r="P696" s="152" t="n">
        <v>7.17621673</v>
      </c>
      <c r="Q696" s="152" t="n">
        <v>7.17621673</v>
      </c>
      <c r="R696" s="152" t="n">
        <v>7.17621673</v>
      </c>
      <c r="S696" s="152" t="n">
        <v>7.17621673</v>
      </c>
      <c r="T696" s="152" t="n">
        <v>7.17621673</v>
      </c>
      <c r="U696" s="152" t="n">
        <v>7.17621673</v>
      </c>
      <c r="V696" s="152" t="n">
        <v>7.17621673</v>
      </c>
      <c r="W696" s="152" t="n">
        <v>7.17621673</v>
      </c>
      <c r="X696" s="152" t="n">
        <v>7.17621673</v>
      </c>
      <c r="Y696" s="153" t="n">
        <v>7.17621673</v>
      </c>
    </row>
    <row r="697" customFormat="false" ht="21.75" hidden="false" customHeight="true" outlineLevel="0" collapsed="false">
      <c r="A697" s="146" t="n">
        <v>20</v>
      </c>
      <c r="B697" s="147" t="n">
        <v>5277.99</v>
      </c>
      <c r="C697" s="148" t="n">
        <v>5304.82</v>
      </c>
      <c r="D697" s="148" t="n">
        <v>5293.02</v>
      </c>
      <c r="E697" s="148" t="n">
        <v>5281.74</v>
      </c>
      <c r="F697" s="148" t="n">
        <v>5252.92</v>
      </c>
      <c r="G697" s="148" t="n">
        <v>5200.05</v>
      </c>
      <c r="H697" s="148" t="n">
        <v>5164.09</v>
      </c>
      <c r="I697" s="148" t="n">
        <v>5134.6</v>
      </c>
      <c r="J697" s="148" t="n">
        <v>5104.2</v>
      </c>
      <c r="K697" s="148" t="n">
        <v>5099.16</v>
      </c>
      <c r="L697" s="148" t="n">
        <v>5104.8</v>
      </c>
      <c r="M697" s="148" t="n">
        <v>5141.73</v>
      </c>
      <c r="N697" s="148" t="n">
        <v>5156.13</v>
      </c>
      <c r="O697" s="148" t="n">
        <v>5168.05</v>
      </c>
      <c r="P697" s="148" t="n">
        <v>5181.64</v>
      </c>
      <c r="Q697" s="148" t="n">
        <v>5177.12</v>
      </c>
      <c r="R697" s="148" t="n">
        <v>5181.62</v>
      </c>
      <c r="S697" s="148" t="n">
        <v>5139.95</v>
      </c>
      <c r="T697" s="148" t="n">
        <v>5127.52</v>
      </c>
      <c r="U697" s="148" t="n">
        <v>5146.47</v>
      </c>
      <c r="V697" s="148" t="n">
        <v>5156.23</v>
      </c>
      <c r="W697" s="148" t="n">
        <v>5174.17</v>
      </c>
      <c r="X697" s="148" t="n">
        <v>5187.16</v>
      </c>
      <c r="Y697" s="149" t="n">
        <v>5269.41</v>
      </c>
    </row>
    <row r="698" customFormat="false" ht="26.25" hidden="false" customHeight="false" outlineLevel="1" collapsed="false">
      <c r="A698" s="150" t="s">
        <v>20</v>
      </c>
      <c r="B698" s="151" t="n">
        <v>1987.23374328</v>
      </c>
      <c r="C698" s="152" t="n">
        <v>2014.06700624</v>
      </c>
      <c r="D698" s="152" t="n">
        <v>2002.26815367</v>
      </c>
      <c r="E698" s="152" t="n">
        <v>1990.98261408</v>
      </c>
      <c r="F698" s="152" t="n">
        <v>1962.16691502</v>
      </c>
      <c r="G698" s="152" t="n">
        <v>1909.2906571</v>
      </c>
      <c r="H698" s="152" t="n">
        <v>1873.33597094</v>
      </c>
      <c r="I698" s="152" t="n">
        <v>1843.84337668</v>
      </c>
      <c r="J698" s="152" t="n">
        <v>1813.43879616</v>
      </c>
      <c r="K698" s="152" t="n">
        <v>1808.40032249</v>
      </c>
      <c r="L698" s="152" t="n">
        <v>1814.04428313</v>
      </c>
      <c r="M698" s="152" t="n">
        <v>1850.97724961</v>
      </c>
      <c r="N698" s="152" t="n">
        <v>1865.37454246</v>
      </c>
      <c r="O698" s="152" t="n">
        <v>1877.29749252</v>
      </c>
      <c r="P698" s="152" t="n">
        <v>1890.88777687</v>
      </c>
      <c r="Q698" s="152" t="n">
        <v>1886.36863607</v>
      </c>
      <c r="R698" s="152" t="n">
        <v>1890.85927823</v>
      </c>
      <c r="S698" s="152" t="n">
        <v>1849.18884683</v>
      </c>
      <c r="T698" s="152" t="n">
        <v>1836.76300274</v>
      </c>
      <c r="U698" s="152" t="n">
        <v>1855.70937435</v>
      </c>
      <c r="V698" s="152" t="n">
        <v>1865.47665785</v>
      </c>
      <c r="W698" s="152" t="n">
        <v>1883.41001207</v>
      </c>
      <c r="X698" s="152" t="n">
        <v>1896.40223309</v>
      </c>
      <c r="Y698" s="153" t="n">
        <v>1978.6561956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7.17621673</v>
      </c>
      <c r="C702" s="152" t="n">
        <v>7.17621673</v>
      </c>
      <c r="D702" s="152" t="n">
        <v>7.17621673</v>
      </c>
      <c r="E702" s="152" t="n">
        <v>7.17621673</v>
      </c>
      <c r="F702" s="152" t="n">
        <v>7.17621673</v>
      </c>
      <c r="G702" s="152" t="n">
        <v>7.17621673</v>
      </c>
      <c r="H702" s="152" t="n">
        <v>7.17621673</v>
      </c>
      <c r="I702" s="152" t="n">
        <v>7.17621673</v>
      </c>
      <c r="J702" s="152" t="n">
        <v>7.17621673</v>
      </c>
      <c r="K702" s="152" t="n">
        <v>7.17621673</v>
      </c>
      <c r="L702" s="152" t="n">
        <v>7.17621673</v>
      </c>
      <c r="M702" s="152" t="n">
        <v>7.17621673</v>
      </c>
      <c r="N702" s="152" t="n">
        <v>7.17621673</v>
      </c>
      <c r="O702" s="152" t="n">
        <v>7.17621673</v>
      </c>
      <c r="P702" s="152" t="n">
        <v>7.17621673</v>
      </c>
      <c r="Q702" s="152" t="n">
        <v>7.17621673</v>
      </c>
      <c r="R702" s="152" t="n">
        <v>7.17621673</v>
      </c>
      <c r="S702" s="152" t="n">
        <v>7.17621673</v>
      </c>
      <c r="T702" s="152" t="n">
        <v>7.17621673</v>
      </c>
      <c r="U702" s="152" t="n">
        <v>7.17621673</v>
      </c>
      <c r="V702" s="152" t="n">
        <v>7.17621673</v>
      </c>
      <c r="W702" s="152" t="n">
        <v>7.17621673</v>
      </c>
      <c r="X702" s="152" t="n">
        <v>7.17621673</v>
      </c>
      <c r="Y702" s="153" t="n">
        <v>7.17621673</v>
      </c>
    </row>
    <row r="703" customFormat="false" ht="21.75" hidden="false" customHeight="true" outlineLevel="0" collapsed="false">
      <c r="A703" s="146" t="n">
        <v>21</v>
      </c>
      <c r="B703" s="147" t="n">
        <v>5286.71</v>
      </c>
      <c r="C703" s="148" t="n">
        <v>5303.02</v>
      </c>
      <c r="D703" s="148" t="n">
        <v>5303.59</v>
      </c>
      <c r="E703" s="148" t="n">
        <v>5312.01</v>
      </c>
      <c r="F703" s="148" t="n">
        <v>5298.61</v>
      </c>
      <c r="G703" s="148" t="n">
        <v>5276.53</v>
      </c>
      <c r="H703" s="148" t="n">
        <v>5233.11</v>
      </c>
      <c r="I703" s="148" t="n">
        <v>5166.12</v>
      </c>
      <c r="J703" s="148" t="n">
        <v>5112.06</v>
      </c>
      <c r="K703" s="148" t="n">
        <v>5128.47</v>
      </c>
      <c r="L703" s="148" t="n">
        <v>5121.2</v>
      </c>
      <c r="M703" s="148" t="n">
        <v>5142.9</v>
      </c>
      <c r="N703" s="148" t="n">
        <v>5165.1</v>
      </c>
      <c r="O703" s="148" t="n">
        <v>5182.39</v>
      </c>
      <c r="P703" s="148" t="n">
        <v>5203.23</v>
      </c>
      <c r="Q703" s="148" t="n">
        <v>5206.2</v>
      </c>
      <c r="R703" s="148" t="n">
        <v>5179.53</v>
      </c>
      <c r="S703" s="148" t="n">
        <v>5148.31</v>
      </c>
      <c r="T703" s="148" t="n">
        <v>5151.56</v>
      </c>
      <c r="U703" s="148" t="n">
        <v>5165.48</v>
      </c>
      <c r="V703" s="148" t="n">
        <v>5179.02</v>
      </c>
      <c r="W703" s="148" t="n">
        <v>5193.81</v>
      </c>
      <c r="X703" s="148" t="n">
        <v>5229.13</v>
      </c>
      <c r="Y703" s="149" t="n">
        <v>5253.67</v>
      </c>
    </row>
    <row r="704" customFormat="false" ht="26.25" hidden="false" customHeight="false" outlineLevel="1" collapsed="false">
      <c r="A704" s="150" t="s">
        <v>20</v>
      </c>
      <c r="B704" s="151" t="n">
        <v>1995.95628169</v>
      </c>
      <c r="C704" s="152" t="n">
        <v>2012.2671698</v>
      </c>
      <c r="D704" s="152" t="n">
        <v>2012.83216731</v>
      </c>
      <c r="E704" s="152" t="n">
        <v>2021.25823442</v>
      </c>
      <c r="F704" s="152" t="n">
        <v>2007.85032076</v>
      </c>
      <c r="G704" s="152" t="n">
        <v>1985.77470566</v>
      </c>
      <c r="H704" s="152" t="n">
        <v>1942.35167069</v>
      </c>
      <c r="I704" s="152" t="n">
        <v>1875.36659269</v>
      </c>
      <c r="J704" s="152" t="n">
        <v>1821.30107634</v>
      </c>
      <c r="K704" s="152" t="n">
        <v>1837.71226854</v>
      </c>
      <c r="L704" s="152" t="n">
        <v>1830.44000628</v>
      </c>
      <c r="M704" s="152" t="n">
        <v>1852.13883138</v>
      </c>
      <c r="N704" s="152" t="n">
        <v>1874.34389851</v>
      </c>
      <c r="O704" s="152" t="n">
        <v>1891.63543267</v>
      </c>
      <c r="P704" s="152" t="n">
        <v>1912.47556472</v>
      </c>
      <c r="Q704" s="152" t="n">
        <v>1915.44033648</v>
      </c>
      <c r="R704" s="152" t="n">
        <v>1888.77501691</v>
      </c>
      <c r="S704" s="152" t="n">
        <v>1857.5504953</v>
      </c>
      <c r="T704" s="152" t="n">
        <v>1860.80338783</v>
      </c>
      <c r="U704" s="152" t="n">
        <v>1874.72667091</v>
      </c>
      <c r="V704" s="152" t="n">
        <v>1888.26554411</v>
      </c>
      <c r="W704" s="152" t="n">
        <v>1903.05427907</v>
      </c>
      <c r="X704" s="152" t="n">
        <v>1938.37250019</v>
      </c>
      <c r="Y704" s="153" t="n">
        <v>1962.9154972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7.17621673</v>
      </c>
      <c r="C708" s="152" t="n">
        <v>7.17621673</v>
      </c>
      <c r="D708" s="152" t="n">
        <v>7.17621673</v>
      </c>
      <c r="E708" s="152" t="n">
        <v>7.17621673</v>
      </c>
      <c r="F708" s="152" t="n">
        <v>7.17621673</v>
      </c>
      <c r="G708" s="152" t="n">
        <v>7.17621673</v>
      </c>
      <c r="H708" s="152" t="n">
        <v>7.17621673</v>
      </c>
      <c r="I708" s="152" t="n">
        <v>7.17621673</v>
      </c>
      <c r="J708" s="152" t="n">
        <v>7.17621673</v>
      </c>
      <c r="K708" s="152" t="n">
        <v>7.17621673</v>
      </c>
      <c r="L708" s="152" t="n">
        <v>7.17621673</v>
      </c>
      <c r="M708" s="152" t="n">
        <v>7.17621673</v>
      </c>
      <c r="N708" s="152" t="n">
        <v>7.17621673</v>
      </c>
      <c r="O708" s="152" t="n">
        <v>7.17621673</v>
      </c>
      <c r="P708" s="152" t="n">
        <v>7.17621673</v>
      </c>
      <c r="Q708" s="152" t="n">
        <v>7.17621673</v>
      </c>
      <c r="R708" s="152" t="n">
        <v>7.17621673</v>
      </c>
      <c r="S708" s="152" t="n">
        <v>7.17621673</v>
      </c>
      <c r="T708" s="152" t="n">
        <v>7.17621673</v>
      </c>
      <c r="U708" s="152" t="n">
        <v>7.17621673</v>
      </c>
      <c r="V708" s="152" t="n">
        <v>7.17621673</v>
      </c>
      <c r="W708" s="152" t="n">
        <v>7.17621673</v>
      </c>
      <c r="X708" s="152" t="n">
        <v>7.17621673</v>
      </c>
      <c r="Y708" s="153" t="n">
        <v>7.17621673</v>
      </c>
    </row>
    <row r="709" customFormat="false" ht="21.75" hidden="false" customHeight="true" outlineLevel="0" collapsed="false">
      <c r="A709" s="146" t="n">
        <v>22</v>
      </c>
      <c r="B709" s="147" t="n">
        <v>5271.6</v>
      </c>
      <c r="C709" s="148" t="n">
        <v>5311.24</v>
      </c>
      <c r="D709" s="148" t="n">
        <v>5322.01</v>
      </c>
      <c r="E709" s="148" t="n">
        <v>5338.88</v>
      </c>
      <c r="F709" s="148" t="n">
        <v>5323.75</v>
      </c>
      <c r="G709" s="148" t="n">
        <v>5319.7</v>
      </c>
      <c r="H709" s="148" t="n">
        <v>5320.33</v>
      </c>
      <c r="I709" s="148" t="n">
        <v>5316.19</v>
      </c>
      <c r="J709" s="148" t="n">
        <v>5268.97</v>
      </c>
      <c r="K709" s="148" t="n">
        <v>5211.78</v>
      </c>
      <c r="L709" s="148" t="n">
        <v>5175.29</v>
      </c>
      <c r="M709" s="148" t="n">
        <v>5163.53</v>
      </c>
      <c r="N709" s="148" t="n">
        <v>5163.01</v>
      </c>
      <c r="O709" s="148" t="n">
        <v>5188.79</v>
      </c>
      <c r="P709" s="148" t="n">
        <v>5203.84</v>
      </c>
      <c r="Q709" s="148" t="n">
        <v>5217.56</v>
      </c>
      <c r="R709" s="148" t="n">
        <v>5217.61</v>
      </c>
      <c r="S709" s="148" t="n">
        <v>5176.3</v>
      </c>
      <c r="T709" s="148" t="n">
        <v>5130.59</v>
      </c>
      <c r="U709" s="148" t="n">
        <v>5138.66</v>
      </c>
      <c r="V709" s="148" t="n">
        <v>5154.35</v>
      </c>
      <c r="W709" s="148" t="n">
        <v>5158.2</v>
      </c>
      <c r="X709" s="148" t="n">
        <v>5194.41</v>
      </c>
      <c r="Y709" s="149" t="n">
        <v>5231.64</v>
      </c>
    </row>
    <row r="710" customFormat="false" ht="26.25" hidden="false" customHeight="false" outlineLevel="1" collapsed="false">
      <c r="A710" s="150" t="s">
        <v>20</v>
      </c>
      <c r="B710" s="151" t="n">
        <v>1980.84129554</v>
      </c>
      <c r="C710" s="152" t="n">
        <v>2020.48788027</v>
      </c>
      <c r="D710" s="152" t="n">
        <v>2031.25803722</v>
      </c>
      <c r="E710" s="152" t="n">
        <v>2048.12737478</v>
      </c>
      <c r="F710" s="152" t="n">
        <v>2032.99536034</v>
      </c>
      <c r="G710" s="152" t="n">
        <v>2028.93880659</v>
      </c>
      <c r="H710" s="152" t="n">
        <v>2029.57307547</v>
      </c>
      <c r="I710" s="152" t="n">
        <v>2025.43182173</v>
      </c>
      <c r="J710" s="152" t="n">
        <v>1978.21751941</v>
      </c>
      <c r="K710" s="152" t="n">
        <v>1921.02241351</v>
      </c>
      <c r="L710" s="152" t="n">
        <v>1884.53115157</v>
      </c>
      <c r="M710" s="152" t="n">
        <v>1872.7781986</v>
      </c>
      <c r="N710" s="152" t="n">
        <v>1872.25850059</v>
      </c>
      <c r="O710" s="152" t="n">
        <v>1898.03031734</v>
      </c>
      <c r="P710" s="152" t="n">
        <v>1913.08099163</v>
      </c>
      <c r="Q710" s="152" t="n">
        <v>1926.80204916</v>
      </c>
      <c r="R710" s="152" t="n">
        <v>1926.85025274</v>
      </c>
      <c r="S710" s="152" t="n">
        <v>1885.54579859</v>
      </c>
      <c r="T710" s="152" t="n">
        <v>1839.83075972</v>
      </c>
      <c r="U710" s="152" t="n">
        <v>1847.90356693</v>
      </c>
      <c r="V710" s="152" t="n">
        <v>1863.59421486</v>
      </c>
      <c r="W710" s="152" t="n">
        <v>1867.44109369</v>
      </c>
      <c r="X710" s="152" t="n">
        <v>1903.6495311</v>
      </c>
      <c r="Y710" s="153" t="n">
        <v>1940.8820865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7.17621673</v>
      </c>
      <c r="C714" s="152" t="n">
        <v>7.17621673</v>
      </c>
      <c r="D714" s="152" t="n">
        <v>7.17621673</v>
      </c>
      <c r="E714" s="152" t="n">
        <v>7.17621673</v>
      </c>
      <c r="F714" s="152" t="n">
        <v>7.17621673</v>
      </c>
      <c r="G714" s="152" t="n">
        <v>7.17621673</v>
      </c>
      <c r="H714" s="152" t="n">
        <v>7.17621673</v>
      </c>
      <c r="I714" s="152" t="n">
        <v>7.17621673</v>
      </c>
      <c r="J714" s="152" t="n">
        <v>7.17621673</v>
      </c>
      <c r="K714" s="152" t="n">
        <v>7.17621673</v>
      </c>
      <c r="L714" s="152" t="n">
        <v>7.17621673</v>
      </c>
      <c r="M714" s="152" t="n">
        <v>7.17621673</v>
      </c>
      <c r="N714" s="152" t="n">
        <v>7.17621673</v>
      </c>
      <c r="O714" s="152" t="n">
        <v>7.17621673</v>
      </c>
      <c r="P714" s="152" t="n">
        <v>7.17621673</v>
      </c>
      <c r="Q714" s="152" t="n">
        <v>7.17621673</v>
      </c>
      <c r="R714" s="152" t="n">
        <v>7.17621673</v>
      </c>
      <c r="S714" s="152" t="n">
        <v>7.17621673</v>
      </c>
      <c r="T714" s="152" t="n">
        <v>7.17621673</v>
      </c>
      <c r="U714" s="152" t="n">
        <v>7.17621673</v>
      </c>
      <c r="V714" s="152" t="n">
        <v>7.17621673</v>
      </c>
      <c r="W714" s="152" t="n">
        <v>7.17621673</v>
      </c>
      <c r="X714" s="152" t="n">
        <v>7.17621673</v>
      </c>
      <c r="Y714" s="153" t="n">
        <v>7.17621673</v>
      </c>
    </row>
    <row r="715" customFormat="false" ht="21.75" hidden="false" customHeight="true" outlineLevel="0" collapsed="false">
      <c r="A715" s="146" t="n">
        <v>23</v>
      </c>
      <c r="B715" s="147" t="n">
        <v>5252.15</v>
      </c>
      <c r="C715" s="148" t="n">
        <v>5248.24</v>
      </c>
      <c r="D715" s="148" t="n">
        <v>5240.06</v>
      </c>
      <c r="E715" s="148" t="n">
        <v>5259.38</v>
      </c>
      <c r="F715" s="148" t="n">
        <v>5256.14</v>
      </c>
      <c r="G715" s="148" t="n">
        <v>5245.38</v>
      </c>
      <c r="H715" s="148" t="n">
        <v>5266.56</v>
      </c>
      <c r="I715" s="148" t="n">
        <v>5213.99</v>
      </c>
      <c r="J715" s="148" t="n">
        <v>5165.05</v>
      </c>
      <c r="K715" s="148" t="n">
        <v>5144.37</v>
      </c>
      <c r="L715" s="148" t="n">
        <v>5125.66</v>
      </c>
      <c r="M715" s="148" t="n">
        <v>5142.09</v>
      </c>
      <c r="N715" s="148" t="n">
        <v>5167.03</v>
      </c>
      <c r="O715" s="148" t="n">
        <v>5180.17</v>
      </c>
      <c r="P715" s="148" t="n">
        <v>5194.22</v>
      </c>
      <c r="Q715" s="148" t="n">
        <v>5214.53</v>
      </c>
      <c r="R715" s="148" t="n">
        <v>5208.23</v>
      </c>
      <c r="S715" s="148" t="n">
        <v>5190.74</v>
      </c>
      <c r="T715" s="148" t="n">
        <v>5139.75</v>
      </c>
      <c r="U715" s="148" t="n">
        <v>5144.61</v>
      </c>
      <c r="V715" s="148" t="n">
        <v>5161.05</v>
      </c>
      <c r="W715" s="148" t="n">
        <v>5177.74</v>
      </c>
      <c r="X715" s="148" t="n">
        <v>5176.91</v>
      </c>
      <c r="Y715" s="149" t="n">
        <v>5200.82</v>
      </c>
    </row>
    <row r="716" customFormat="false" ht="26.25" hidden="false" customHeight="false" outlineLevel="1" collapsed="false">
      <c r="A716" s="150" t="s">
        <v>20</v>
      </c>
      <c r="B716" s="151" t="n">
        <v>1961.38881299</v>
      </c>
      <c r="C716" s="152" t="n">
        <v>1957.47937553</v>
      </c>
      <c r="D716" s="152" t="n">
        <v>1949.30596108</v>
      </c>
      <c r="E716" s="152" t="n">
        <v>1968.62533647</v>
      </c>
      <c r="F716" s="152" t="n">
        <v>1965.38474444</v>
      </c>
      <c r="G716" s="152" t="n">
        <v>1954.62002861</v>
      </c>
      <c r="H716" s="152" t="n">
        <v>1975.79974092</v>
      </c>
      <c r="I716" s="152" t="n">
        <v>1923.23265518</v>
      </c>
      <c r="J716" s="152" t="n">
        <v>1874.29803184</v>
      </c>
      <c r="K716" s="152" t="n">
        <v>1853.61730174</v>
      </c>
      <c r="L716" s="152" t="n">
        <v>1834.90130704</v>
      </c>
      <c r="M716" s="152" t="n">
        <v>1851.3382633</v>
      </c>
      <c r="N716" s="152" t="n">
        <v>1876.27252729</v>
      </c>
      <c r="O716" s="152" t="n">
        <v>1889.41067921</v>
      </c>
      <c r="P716" s="152" t="n">
        <v>1903.46084423</v>
      </c>
      <c r="Q716" s="152" t="n">
        <v>1923.77143691</v>
      </c>
      <c r="R716" s="152" t="n">
        <v>1917.46945945</v>
      </c>
      <c r="S716" s="152" t="n">
        <v>1899.98763265</v>
      </c>
      <c r="T716" s="152" t="n">
        <v>1848.99414008</v>
      </c>
      <c r="U716" s="152" t="n">
        <v>1853.85087976</v>
      </c>
      <c r="V716" s="152" t="n">
        <v>1870.29703474</v>
      </c>
      <c r="W716" s="152" t="n">
        <v>1886.98162964</v>
      </c>
      <c r="X716" s="152" t="n">
        <v>1886.15423381</v>
      </c>
      <c r="Y716" s="153" t="n">
        <v>1910.06556702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7.17621673</v>
      </c>
      <c r="C720" s="152" t="n">
        <v>7.17621673</v>
      </c>
      <c r="D720" s="152" t="n">
        <v>7.17621673</v>
      </c>
      <c r="E720" s="152" t="n">
        <v>7.17621673</v>
      </c>
      <c r="F720" s="152" t="n">
        <v>7.17621673</v>
      </c>
      <c r="G720" s="152" t="n">
        <v>7.17621673</v>
      </c>
      <c r="H720" s="152" t="n">
        <v>7.17621673</v>
      </c>
      <c r="I720" s="152" t="n">
        <v>7.17621673</v>
      </c>
      <c r="J720" s="152" t="n">
        <v>7.17621673</v>
      </c>
      <c r="K720" s="152" t="n">
        <v>7.17621673</v>
      </c>
      <c r="L720" s="152" t="n">
        <v>7.17621673</v>
      </c>
      <c r="M720" s="152" t="n">
        <v>7.17621673</v>
      </c>
      <c r="N720" s="152" t="n">
        <v>7.17621673</v>
      </c>
      <c r="O720" s="152" t="n">
        <v>7.17621673</v>
      </c>
      <c r="P720" s="152" t="n">
        <v>7.17621673</v>
      </c>
      <c r="Q720" s="152" t="n">
        <v>7.17621673</v>
      </c>
      <c r="R720" s="152" t="n">
        <v>7.17621673</v>
      </c>
      <c r="S720" s="152" t="n">
        <v>7.17621673</v>
      </c>
      <c r="T720" s="152" t="n">
        <v>7.17621673</v>
      </c>
      <c r="U720" s="152" t="n">
        <v>7.17621673</v>
      </c>
      <c r="V720" s="152" t="n">
        <v>7.17621673</v>
      </c>
      <c r="W720" s="152" t="n">
        <v>7.17621673</v>
      </c>
      <c r="X720" s="152" t="n">
        <v>7.17621673</v>
      </c>
      <c r="Y720" s="153" t="n">
        <v>7.17621673</v>
      </c>
    </row>
    <row r="721" customFormat="false" ht="21.75" hidden="false" customHeight="true" outlineLevel="0" collapsed="false">
      <c r="A721" s="146" t="n">
        <v>24</v>
      </c>
      <c r="B721" s="147" t="n">
        <v>5161.67</v>
      </c>
      <c r="C721" s="148" t="n">
        <v>5160.83</v>
      </c>
      <c r="D721" s="148" t="n">
        <v>5157.85</v>
      </c>
      <c r="E721" s="148" t="n">
        <v>5155.22</v>
      </c>
      <c r="F721" s="148" t="n">
        <v>5165.78</v>
      </c>
      <c r="G721" s="148" t="n">
        <v>5150.36</v>
      </c>
      <c r="H721" s="148" t="n">
        <v>5130.15</v>
      </c>
      <c r="I721" s="148" t="n">
        <v>5105.04</v>
      </c>
      <c r="J721" s="148" t="n">
        <v>5067.97</v>
      </c>
      <c r="K721" s="148" t="n">
        <v>5045.06</v>
      </c>
      <c r="L721" s="148" t="n">
        <v>5042.1</v>
      </c>
      <c r="M721" s="148" t="n">
        <v>5053.67</v>
      </c>
      <c r="N721" s="148" t="n">
        <v>5071.71</v>
      </c>
      <c r="O721" s="148" t="n">
        <v>5081.33</v>
      </c>
      <c r="P721" s="148" t="n">
        <v>5108.62</v>
      </c>
      <c r="Q721" s="148" t="n">
        <v>5114.99</v>
      </c>
      <c r="R721" s="148" t="n">
        <v>5111.12</v>
      </c>
      <c r="S721" s="148" t="n">
        <v>5082.01</v>
      </c>
      <c r="T721" s="148" t="n">
        <v>5038.7</v>
      </c>
      <c r="U721" s="148" t="n">
        <v>5049.09</v>
      </c>
      <c r="V721" s="148" t="n">
        <v>5070.68</v>
      </c>
      <c r="W721" s="148" t="n">
        <v>5080.65</v>
      </c>
      <c r="X721" s="148" t="n">
        <v>5098.85</v>
      </c>
      <c r="Y721" s="149" t="n">
        <v>5116.42</v>
      </c>
    </row>
    <row r="722" customFormat="false" ht="26.25" hidden="false" customHeight="false" outlineLevel="1" collapsed="false">
      <c r="A722" s="150" t="s">
        <v>20</v>
      </c>
      <c r="B722" s="151" t="n">
        <v>1870.91813136</v>
      </c>
      <c r="C722" s="152" t="n">
        <v>1870.07452705</v>
      </c>
      <c r="D722" s="152" t="n">
        <v>1867.09613824</v>
      </c>
      <c r="E722" s="152" t="n">
        <v>1864.45969455</v>
      </c>
      <c r="F722" s="152" t="n">
        <v>1875.02522516</v>
      </c>
      <c r="G722" s="152" t="n">
        <v>1859.6033967</v>
      </c>
      <c r="H722" s="152" t="n">
        <v>1839.39493263</v>
      </c>
      <c r="I722" s="152" t="n">
        <v>1814.28421108</v>
      </c>
      <c r="J722" s="152" t="n">
        <v>1777.21662561</v>
      </c>
      <c r="K722" s="152" t="n">
        <v>1754.30010962</v>
      </c>
      <c r="L722" s="152" t="n">
        <v>1751.34122512</v>
      </c>
      <c r="M722" s="152" t="n">
        <v>1762.91396851</v>
      </c>
      <c r="N722" s="152" t="n">
        <v>1780.94886588</v>
      </c>
      <c r="O722" s="152" t="n">
        <v>1790.57830238</v>
      </c>
      <c r="P722" s="152" t="n">
        <v>1817.8607253</v>
      </c>
      <c r="Q722" s="152" t="n">
        <v>1824.23520073</v>
      </c>
      <c r="R722" s="152" t="n">
        <v>1820.36036077</v>
      </c>
      <c r="S722" s="152" t="n">
        <v>1791.25136818</v>
      </c>
      <c r="T722" s="152" t="n">
        <v>1747.94788751</v>
      </c>
      <c r="U722" s="152" t="n">
        <v>1758.32901204</v>
      </c>
      <c r="V722" s="152" t="n">
        <v>1779.92657149</v>
      </c>
      <c r="W722" s="152" t="n">
        <v>1789.89480984</v>
      </c>
      <c r="X722" s="152" t="n">
        <v>1808.09116987</v>
      </c>
      <c r="Y722" s="153" t="n">
        <v>1825.6662420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7.17621673</v>
      </c>
      <c r="C726" s="152" t="n">
        <v>7.17621673</v>
      </c>
      <c r="D726" s="152" t="n">
        <v>7.17621673</v>
      </c>
      <c r="E726" s="152" t="n">
        <v>7.17621673</v>
      </c>
      <c r="F726" s="152" t="n">
        <v>7.17621673</v>
      </c>
      <c r="G726" s="152" t="n">
        <v>7.17621673</v>
      </c>
      <c r="H726" s="152" t="n">
        <v>7.17621673</v>
      </c>
      <c r="I726" s="152" t="n">
        <v>7.17621673</v>
      </c>
      <c r="J726" s="152" t="n">
        <v>7.17621673</v>
      </c>
      <c r="K726" s="152" t="n">
        <v>7.17621673</v>
      </c>
      <c r="L726" s="152" t="n">
        <v>7.17621673</v>
      </c>
      <c r="M726" s="152" t="n">
        <v>7.17621673</v>
      </c>
      <c r="N726" s="152" t="n">
        <v>7.17621673</v>
      </c>
      <c r="O726" s="152" t="n">
        <v>7.17621673</v>
      </c>
      <c r="P726" s="152" t="n">
        <v>7.17621673</v>
      </c>
      <c r="Q726" s="152" t="n">
        <v>7.17621673</v>
      </c>
      <c r="R726" s="152" t="n">
        <v>7.17621673</v>
      </c>
      <c r="S726" s="152" t="n">
        <v>7.17621673</v>
      </c>
      <c r="T726" s="152" t="n">
        <v>7.17621673</v>
      </c>
      <c r="U726" s="152" t="n">
        <v>7.17621673</v>
      </c>
      <c r="V726" s="152" t="n">
        <v>7.17621673</v>
      </c>
      <c r="W726" s="152" t="n">
        <v>7.17621673</v>
      </c>
      <c r="X726" s="152" t="n">
        <v>7.17621673</v>
      </c>
      <c r="Y726" s="153" t="n">
        <v>7.17621673</v>
      </c>
    </row>
    <row r="727" customFormat="false" ht="21.75" hidden="false" customHeight="true" outlineLevel="0" collapsed="false">
      <c r="A727" s="146" t="n">
        <v>25</v>
      </c>
      <c r="B727" s="147" t="n">
        <v>5175.54</v>
      </c>
      <c r="C727" s="148" t="n">
        <v>5208.24</v>
      </c>
      <c r="D727" s="148" t="n">
        <v>5218.2</v>
      </c>
      <c r="E727" s="148" t="n">
        <v>5229.68</v>
      </c>
      <c r="F727" s="148" t="n">
        <v>5226.54</v>
      </c>
      <c r="G727" s="148" t="n">
        <v>5215.87</v>
      </c>
      <c r="H727" s="148" t="n">
        <v>5215.57</v>
      </c>
      <c r="I727" s="148" t="n">
        <v>5213.2</v>
      </c>
      <c r="J727" s="148" t="n">
        <v>5192.23</v>
      </c>
      <c r="K727" s="148" t="n">
        <v>5167.32</v>
      </c>
      <c r="L727" s="148" t="n">
        <v>5132.7</v>
      </c>
      <c r="M727" s="148" t="n">
        <v>5098.68</v>
      </c>
      <c r="N727" s="148" t="n">
        <v>5111.03</v>
      </c>
      <c r="O727" s="148" t="n">
        <v>5117.29</v>
      </c>
      <c r="P727" s="148" t="n">
        <v>5127.07</v>
      </c>
      <c r="Q727" s="148" t="n">
        <v>5125.79</v>
      </c>
      <c r="R727" s="148" t="n">
        <v>5115.72</v>
      </c>
      <c r="S727" s="148" t="n">
        <v>5097.05</v>
      </c>
      <c r="T727" s="148" t="n">
        <v>5077.63</v>
      </c>
      <c r="U727" s="148" t="n">
        <v>5081.84</v>
      </c>
      <c r="V727" s="148" t="n">
        <v>5094.32</v>
      </c>
      <c r="W727" s="148" t="n">
        <v>5107.55</v>
      </c>
      <c r="X727" s="148" t="n">
        <v>5126.98</v>
      </c>
      <c r="Y727" s="149" t="n">
        <v>5153.32</v>
      </c>
    </row>
    <row r="728" customFormat="false" ht="26.25" hidden="false" customHeight="false" outlineLevel="1" collapsed="false">
      <c r="A728" s="150" t="s">
        <v>20</v>
      </c>
      <c r="B728" s="151" t="n">
        <v>1884.77951198</v>
      </c>
      <c r="C728" s="152" t="n">
        <v>1917.48487262</v>
      </c>
      <c r="D728" s="152" t="n">
        <v>1927.44806919</v>
      </c>
      <c r="E728" s="152" t="n">
        <v>1938.9232895</v>
      </c>
      <c r="F728" s="152" t="n">
        <v>1935.78827445</v>
      </c>
      <c r="G728" s="152" t="n">
        <v>1925.11463969</v>
      </c>
      <c r="H728" s="152" t="n">
        <v>1924.8150397</v>
      </c>
      <c r="I728" s="152" t="n">
        <v>1922.44049538</v>
      </c>
      <c r="J728" s="152" t="n">
        <v>1901.47813813</v>
      </c>
      <c r="K728" s="152" t="n">
        <v>1876.5679372</v>
      </c>
      <c r="L728" s="152" t="n">
        <v>1841.94854219</v>
      </c>
      <c r="M728" s="152" t="n">
        <v>1807.92851129</v>
      </c>
      <c r="N728" s="152" t="n">
        <v>1820.27390707</v>
      </c>
      <c r="O728" s="152" t="n">
        <v>1826.53024095</v>
      </c>
      <c r="P728" s="152" t="n">
        <v>1836.31469039</v>
      </c>
      <c r="Q728" s="152" t="n">
        <v>1835.03523379</v>
      </c>
      <c r="R728" s="152" t="n">
        <v>1824.9642405</v>
      </c>
      <c r="S728" s="152" t="n">
        <v>1806.29097972</v>
      </c>
      <c r="T728" s="152" t="n">
        <v>1786.87696406</v>
      </c>
      <c r="U728" s="152" t="n">
        <v>1791.07995915</v>
      </c>
      <c r="V728" s="152" t="n">
        <v>1803.56782303</v>
      </c>
      <c r="W728" s="152" t="n">
        <v>1816.79628954</v>
      </c>
      <c r="X728" s="152" t="n">
        <v>1836.22735321</v>
      </c>
      <c r="Y728" s="153" t="n">
        <v>1862.56728283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7.17621673</v>
      </c>
      <c r="C732" s="152" t="n">
        <v>7.17621673</v>
      </c>
      <c r="D732" s="152" t="n">
        <v>7.17621673</v>
      </c>
      <c r="E732" s="152" t="n">
        <v>7.17621673</v>
      </c>
      <c r="F732" s="152" t="n">
        <v>7.17621673</v>
      </c>
      <c r="G732" s="152" t="n">
        <v>7.17621673</v>
      </c>
      <c r="H732" s="152" t="n">
        <v>7.17621673</v>
      </c>
      <c r="I732" s="152" t="n">
        <v>7.17621673</v>
      </c>
      <c r="J732" s="152" t="n">
        <v>7.17621673</v>
      </c>
      <c r="K732" s="152" t="n">
        <v>7.17621673</v>
      </c>
      <c r="L732" s="152" t="n">
        <v>7.17621673</v>
      </c>
      <c r="M732" s="152" t="n">
        <v>7.17621673</v>
      </c>
      <c r="N732" s="152" t="n">
        <v>7.17621673</v>
      </c>
      <c r="O732" s="152" t="n">
        <v>7.17621673</v>
      </c>
      <c r="P732" s="152" t="n">
        <v>7.17621673</v>
      </c>
      <c r="Q732" s="152" t="n">
        <v>7.17621673</v>
      </c>
      <c r="R732" s="152" t="n">
        <v>7.17621673</v>
      </c>
      <c r="S732" s="152" t="n">
        <v>7.17621673</v>
      </c>
      <c r="T732" s="152" t="n">
        <v>7.17621673</v>
      </c>
      <c r="U732" s="152" t="n">
        <v>7.17621673</v>
      </c>
      <c r="V732" s="152" t="n">
        <v>7.17621673</v>
      </c>
      <c r="W732" s="152" t="n">
        <v>7.17621673</v>
      </c>
      <c r="X732" s="152" t="n">
        <v>7.17621673</v>
      </c>
      <c r="Y732" s="153" t="n">
        <v>7.17621673</v>
      </c>
    </row>
    <row r="733" customFormat="false" ht="21.75" hidden="false" customHeight="true" outlineLevel="0" collapsed="false">
      <c r="A733" s="146" t="n">
        <v>26</v>
      </c>
      <c r="B733" s="147" t="n">
        <v>5207.36</v>
      </c>
      <c r="C733" s="148" t="n">
        <v>5251.98</v>
      </c>
      <c r="D733" s="148" t="n">
        <v>5271.64</v>
      </c>
      <c r="E733" s="148" t="n">
        <v>5256.19</v>
      </c>
      <c r="F733" s="148" t="n">
        <v>5245.88</v>
      </c>
      <c r="G733" s="148" t="n">
        <v>5248.18</v>
      </c>
      <c r="H733" s="148" t="n">
        <v>5205.97</v>
      </c>
      <c r="I733" s="148" t="n">
        <v>5173.14</v>
      </c>
      <c r="J733" s="148" t="n">
        <v>5139.32</v>
      </c>
      <c r="K733" s="148" t="n">
        <v>5095.81</v>
      </c>
      <c r="L733" s="148" t="n">
        <v>5071.2</v>
      </c>
      <c r="M733" s="148" t="n">
        <v>5072.69</v>
      </c>
      <c r="N733" s="148" t="n">
        <v>5083.93</v>
      </c>
      <c r="O733" s="148" t="n">
        <v>5082.24</v>
      </c>
      <c r="P733" s="148" t="n">
        <v>5096.08</v>
      </c>
      <c r="Q733" s="148" t="n">
        <v>5111.62</v>
      </c>
      <c r="R733" s="148" t="n">
        <v>5115.89</v>
      </c>
      <c r="S733" s="148" t="n">
        <v>5104.26</v>
      </c>
      <c r="T733" s="148" t="n">
        <v>5054.35</v>
      </c>
      <c r="U733" s="148" t="n">
        <v>5057.28</v>
      </c>
      <c r="V733" s="148" t="n">
        <v>5065.69</v>
      </c>
      <c r="W733" s="148" t="n">
        <v>5083.04</v>
      </c>
      <c r="X733" s="148" t="n">
        <v>5113.51</v>
      </c>
      <c r="Y733" s="149" t="n">
        <v>5145.56</v>
      </c>
    </row>
    <row r="734" customFormat="false" ht="26.25" hidden="false" customHeight="false" outlineLevel="1" collapsed="false">
      <c r="A734" s="150" t="s">
        <v>20</v>
      </c>
      <c r="B734" s="151" t="n">
        <v>1916.60113123</v>
      </c>
      <c r="C734" s="152" t="n">
        <v>1961.21970128</v>
      </c>
      <c r="D734" s="152" t="n">
        <v>1980.88199668</v>
      </c>
      <c r="E734" s="152" t="n">
        <v>1965.43117404</v>
      </c>
      <c r="F734" s="152" t="n">
        <v>1955.12130308</v>
      </c>
      <c r="G734" s="152" t="n">
        <v>1957.42372566</v>
      </c>
      <c r="H734" s="152" t="n">
        <v>1915.21543333</v>
      </c>
      <c r="I734" s="152" t="n">
        <v>1882.38120431</v>
      </c>
      <c r="J734" s="152" t="n">
        <v>1848.56408932</v>
      </c>
      <c r="K734" s="152" t="n">
        <v>1805.05657526</v>
      </c>
      <c r="L734" s="152" t="n">
        <v>1780.44145732</v>
      </c>
      <c r="M734" s="152" t="n">
        <v>1781.93552739</v>
      </c>
      <c r="N734" s="152" t="n">
        <v>1793.17552312</v>
      </c>
      <c r="O734" s="152" t="n">
        <v>1791.47989206</v>
      </c>
      <c r="P734" s="152" t="n">
        <v>1805.31920817</v>
      </c>
      <c r="Q734" s="152" t="n">
        <v>1820.86424256</v>
      </c>
      <c r="R734" s="152" t="n">
        <v>1825.12888749</v>
      </c>
      <c r="S734" s="152" t="n">
        <v>1813.50198045</v>
      </c>
      <c r="T734" s="152" t="n">
        <v>1763.59542181</v>
      </c>
      <c r="U734" s="152" t="n">
        <v>1766.51970369</v>
      </c>
      <c r="V734" s="152" t="n">
        <v>1774.93541725</v>
      </c>
      <c r="W734" s="152" t="n">
        <v>1792.28463305</v>
      </c>
      <c r="X734" s="152" t="n">
        <v>1822.75600757</v>
      </c>
      <c r="Y734" s="153" t="n">
        <v>1854.80249319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7.17621673</v>
      </c>
      <c r="C738" s="152" t="n">
        <v>7.17621673</v>
      </c>
      <c r="D738" s="152" t="n">
        <v>7.17621673</v>
      </c>
      <c r="E738" s="152" t="n">
        <v>7.17621673</v>
      </c>
      <c r="F738" s="152" t="n">
        <v>7.17621673</v>
      </c>
      <c r="G738" s="152" t="n">
        <v>7.17621673</v>
      </c>
      <c r="H738" s="152" t="n">
        <v>7.17621673</v>
      </c>
      <c r="I738" s="152" t="n">
        <v>7.17621673</v>
      </c>
      <c r="J738" s="152" t="n">
        <v>7.17621673</v>
      </c>
      <c r="K738" s="152" t="n">
        <v>7.17621673</v>
      </c>
      <c r="L738" s="152" t="n">
        <v>7.17621673</v>
      </c>
      <c r="M738" s="152" t="n">
        <v>7.17621673</v>
      </c>
      <c r="N738" s="152" t="n">
        <v>7.17621673</v>
      </c>
      <c r="O738" s="152" t="n">
        <v>7.17621673</v>
      </c>
      <c r="P738" s="152" t="n">
        <v>7.17621673</v>
      </c>
      <c r="Q738" s="152" t="n">
        <v>7.17621673</v>
      </c>
      <c r="R738" s="152" t="n">
        <v>7.17621673</v>
      </c>
      <c r="S738" s="152" t="n">
        <v>7.17621673</v>
      </c>
      <c r="T738" s="152" t="n">
        <v>7.17621673</v>
      </c>
      <c r="U738" s="152" t="n">
        <v>7.17621673</v>
      </c>
      <c r="V738" s="152" t="n">
        <v>7.17621673</v>
      </c>
      <c r="W738" s="152" t="n">
        <v>7.17621673</v>
      </c>
      <c r="X738" s="152" t="n">
        <v>7.17621673</v>
      </c>
      <c r="Y738" s="153" t="n">
        <v>7.17621673</v>
      </c>
    </row>
    <row r="739" customFormat="false" ht="21.75" hidden="false" customHeight="true" outlineLevel="0" collapsed="false">
      <c r="A739" s="146" t="n">
        <v>27</v>
      </c>
      <c r="B739" s="147" t="n">
        <v>5187.51</v>
      </c>
      <c r="C739" s="148" t="n">
        <v>5165.54</v>
      </c>
      <c r="D739" s="148" t="n">
        <v>5163.16</v>
      </c>
      <c r="E739" s="148" t="n">
        <v>5175.54</v>
      </c>
      <c r="F739" s="148" t="n">
        <v>5183.14</v>
      </c>
      <c r="G739" s="148" t="n">
        <v>5195.69</v>
      </c>
      <c r="H739" s="148" t="n">
        <v>5173.7</v>
      </c>
      <c r="I739" s="148" t="n">
        <v>5135.79</v>
      </c>
      <c r="J739" s="148" t="n">
        <v>5094.26</v>
      </c>
      <c r="K739" s="148" t="n">
        <v>5071.24</v>
      </c>
      <c r="L739" s="148" t="n">
        <v>5055.83</v>
      </c>
      <c r="M739" s="148" t="n">
        <v>5052.87</v>
      </c>
      <c r="N739" s="148" t="n">
        <v>5084.46</v>
      </c>
      <c r="O739" s="148" t="n">
        <v>5107.09</v>
      </c>
      <c r="P739" s="148" t="n">
        <v>5137.3</v>
      </c>
      <c r="Q739" s="148" t="n">
        <v>5110.68</v>
      </c>
      <c r="R739" s="148" t="n">
        <v>5130.07</v>
      </c>
      <c r="S739" s="148" t="n">
        <v>5110.99</v>
      </c>
      <c r="T739" s="148" t="n">
        <v>5068.37</v>
      </c>
      <c r="U739" s="148" t="n">
        <v>5076.6</v>
      </c>
      <c r="V739" s="148" t="n">
        <v>5102.18</v>
      </c>
      <c r="W739" s="148" t="n">
        <v>5135.46</v>
      </c>
      <c r="X739" s="148" t="n">
        <v>5147.8</v>
      </c>
      <c r="Y739" s="149" t="n">
        <v>5232.49</v>
      </c>
    </row>
    <row r="740" customFormat="false" ht="26.25" hidden="false" customHeight="false" outlineLevel="1" collapsed="false">
      <c r="A740" s="150" t="s">
        <v>20</v>
      </c>
      <c r="B740" s="151" t="n">
        <v>1896.7496187</v>
      </c>
      <c r="C740" s="152" t="n">
        <v>1874.78010086</v>
      </c>
      <c r="D740" s="152" t="n">
        <v>1872.39920255</v>
      </c>
      <c r="E740" s="152" t="n">
        <v>1884.78735691</v>
      </c>
      <c r="F740" s="152" t="n">
        <v>1892.38699951</v>
      </c>
      <c r="G740" s="152" t="n">
        <v>1904.93121666</v>
      </c>
      <c r="H740" s="152" t="n">
        <v>1882.94696596</v>
      </c>
      <c r="I740" s="152" t="n">
        <v>1845.02965549</v>
      </c>
      <c r="J740" s="152" t="n">
        <v>1803.49904267</v>
      </c>
      <c r="K740" s="152" t="n">
        <v>1780.48622036</v>
      </c>
      <c r="L740" s="152" t="n">
        <v>1765.07791924</v>
      </c>
      <c r="M740" s="152" t="n">
        <v>1762.11601068</v>
      </c>
      <c r="N740" s="152" t="n">
        <v>1793.70691526</v>
      </c>
      <c r="O740" s="152" t="n">
        <v>1816.33423615</v>
      </c>
      <c r="P740" s="152" t="n">
        <v>1846.54699877</v>
      </c>
      <c r="Q740" s="152" t="n">
        <v>1819.9200001</v>
      </c>
      <c r="R740" s="152" t="n">
        <v>1839.31680388</v>
      </c>
      <c r="S740" s="152" t="n">
        <v>1820.2299319</v>
      </c>
      <c r="T740" s="152" t="n">
        <v>1777.614756</v>
      </c>
      <c r="U740" s="152" t="n">
        <v>1785.84162178</v>
      </c>
      <c r="V740" s="152" t="n">
        <v>1811.42022568</v>
      </c>
      <c r="W740" s="152" t="n">
        <v>1844.70358093</v>
      </c>
      <c r="X740" s="152" t="n">
        <v>1857.04072059</v>
      </c>
      <c r="Y740" s="153" t="n">
        <v>1941.7378114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7.17621673</v>
      </c>
      <c r="C744" s="152" t="n">
        <v>7.17621673</v>
      </c>
      <c r="D744" s="152" t="n">
        <v>7.17621673</v>
      </c>
      <c r="E744" s="152" t="n">
        <v>7.17621673</v>
      </c>
      <c r="F744" s="152" t="n">
        <v>7.17621673</v>
      </c>
      <c r="G744" s="152" t="n">
        <v>7.17621673</v>
      </c>
      <c r="H744" s="152" t="n">
        <v>7.17621673</v>
      </c>
      <c r="I744" s="152" t="n">
        <v>7.17621673</v>
      </c>
      <c r="J744" s="152" t="n">
        <v>7.17621673</v>
      </c>
      <c r="K744" s="152" t="n">
        <v>7.17621673</v>
      </c>
      <c r="L744" s="152" t="n">
        <v>7.17621673</v>
      </c>
      <c r="M744" s="152" t="n">
        <v>7.17621673</v>
      </c>
      <c r="N744" s="152" t="n">
        <v>7.17621673</v>
      </c>
      <c r="O744" s="152" t="n">
        <v>7.17621673</v>
      </c>
      <c r="P744" s="152" t="n">
        <v>7.17621673</v>
      </c>
      <c r="Q744" s="152" t="n">
        <v>7.17621673</v>
      </c>
      <c r="R744" s="152" t="n">
        <v>7.17621673</v>
      </c>
      <c r="S744" s="152" t="n">
        <v>7.17621673</v>
      </c>
      <c r="T744" s="152" t="n">
        <v>7.17621673</v>
      </c>
      <c r="U744" s="152" t="n">
        <v>7.17621673</v>
      </c>
      <c r="V744" s="152" t="n">
        <v>7.17621673</v>
      </c>
      <c r="W744" s="152" t="n">
        <v>7.17621673</v>
      </c>
      <c r="X744" s="152" t="n">
        <v>7.17621673</v>
      </c>
      <c r="Y744" s="153" t="n">
        <v>7.17621673</v>
      </c>
    </row>
    <row r="745" customFormat="false" ht="21.75" hidden="false" customHeight="true" outlineLevel="0" collapsed="false">
      <c r="A745" s="146" t="n">
        <v>28</v>
      </c>
      <c r="B745" s="147" t="n">
        <v>5203.47</v>
      </c>
      <c r="C745" s="148" t="n">
        <v>5243.88</v>
      </c>
      <c r="D745" s="148" t="n">
        <v>5240.73</v>
      </c>
      <c r="E745" s="148" t="n">
        <v>5236.83</v>
      </c>
      <c r="F745" s="148" t="n">
        <v>5231.44</v>
      </c>
      <c r="G745" s="148" t="n">
        <v>5234.43</v>
      </c>
      <c r="H745" s="148" t="n">
        <v>5186.41</v>
      </c>
      <c r="I745" s="148" t="n">
        <v>5189.6</v>
      </c>
      <c r="J745" s="148" t="n">
        <v>5186.94</v>
      </c>
      <c r="K745" s="148" t="n">
        <v>5103.64</v>
      </c>
      <c r="L745" s="148" t="n">
        <v>5056.11</v>
      </c>
      <c r="M745" s="148" t="n">
        <v>5049.02</v>
      </c>
      <c r="N745" s="148" t="n">
        <v>5052.74</v>
      </c>
      <c r="O745" s="148" t="n">
        <v>5062.56</v>
      </c>
      <c r="P745" s="148" t="n">
        <v>5081.89</v>
      </c>
      <c r="Q745" s="148" t="n">
        <v>5093.73</v>
      </c>
      <c r="R745" s="148" t="n">
        <v>5099.33</v>
      </c>
      <c r="S745" s="148" t="n">
        <v>5073.83</v>
      </c>
      <c r="T745" s="148" t="n">
        <v>5044.88</v>
      </c>
      <c r="U745" s="148" t="n">
        <v>5043.42</v>
      </c>
      <c r="V745" s="148" t="n">
        <v>5061.96</v>
      </c>
      <c r="W745" s="148" t="n">
        <v>5070.74</v>
      </c>
      <c r="X745" s="148" t="n">
        <v>5092.88</v>
      </c>
      <c r="Y745" s="149" t="n">
        <v>5128.7</v>
      </c>
    </row>
    <row r="746" customFormat="false" ht="26.25" hidden="false" customHeight="false" outlineLevel="1" collapsed="false">
      <c r="A746" s="150" t="s">
        <v>20</v>
      </c>
      <c r="B746" s="151" t="n">
        <v>1912.71600412</v>
      </c>
      <c r="C746" s="152" t="n">
        <v>1953.12527509</v>
      </c>
      <c r="D746" s="152" t="n">
        <v>1949.97744105</v>
      </c>
      <c r="E746" s="152" t="n">
        <v>1946.07666008</v>
      </c>
      <c r="F746" s="152" t="n">
        <v>1940.68702109</v>
      </c>
      <c r="G746" s="152" t="n">
        <v>1943.67779479</v>
      </c>
      <c r="H746" s="152" t="n">
        <v>1895.65444982</v>
      </c>
      <c r="I746" s="152" t="n">
        <v>1898.84273266</v>
      </c>
      <c r="J746" s="152" t="n">
        <v>1896.18158446</v>
      </c>
      <c r="K746" s="152" t="n">
        <v>1812.88602357</v>
      </c>
      <c r="L746" s="152" t="n">
        <v>1765.34901838</v>
      </c>
      <c r="M746" s="152" t="n">
        <v>1758.25943444</v>
      </c>
      <c r="N746" s="152" t="n">
        <v>1761.97975509</v>
      </c>
      <c r="O746" s="152" t="n">
        <v>1771.80835159</v>
      </c>
      <c r="P746" s="152" t="n">
        <v>1791.13280211</v>
      </c>
      <c r="Q746" s="152" t="n">
        <v>1802.97379655</v>
      </c>
      <c r="R746" s="152" t="n">
        <v>1808.5703435</v>
      </c>
      <c r="S746" s="152" t="n">
        <v>1783.07210899</v>
      </c>
      <c r="T746" s="152" t="n">
        <v>1754.12634262</v>
      </c>
      <c r="U746" s="152" t="n">
        <v>1752.66003274</v>
      </c>
      <c r="V746" s="152" t="n">
        <v>1771.20402656</v>
      </c>
      <c r="W746" s="152" t="n">
        <v>1779.98675565</v>
      </c>
      <c r="X746" s="152" t="n">
        <v>1802.12032772</v>
      </c>
      <c r="Y746" s="153" t="n">
        <v>1837.94197595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7.17621673</v>
      </c>
      <c r="C750" s="152" t="n">
        <v>7.17621673</v>
      </c>
      <c r="D750" s="152" t="n">
        <v>7.17621673</v>
      </c>
      <c r="E750" s="152" t="n">
        <v>7.17621673</v>
      </c>
      <c r="F750" s="152" t="n">
        <v>7.17621673</v>
      </c>
      <c r="G750" s="152" t="n">
        <v>7.17621673</v>
      </c>
      <c r="H750" s="152" t="n">
        <v>7.17621673</v>
      </c>
      <c r="I750" s="152" t="n">
        <v>7.17621673</v>
      </c>
      <c r="J750" s="152" t="n">
        <v>7.17621673</v>
      </c>
      <c r="K750" s="152" t="n">
        <v>7.17621673</v>
      </c>
      <c r="L750" s="152" t="n">
        <v>7.17621673</v>
      </c>
      <c r="M750" s="152" t="n">
        <v>7.17621673</v>
      </c>
      <c r="N750" s="152" t="n">
        <v>7.17621673</v>
      </c>
      <c r="O750" s="152" t="n">
        <v>7.17621673</v>
      </c>
      <c r="P750" s="152" t="n">
        <v>7.17621673</v>
      </c>
      <c r="Q750" s="152" t="n">
        <v>7.17621673</v>
      </c>
      <c r="R750" s="152" t="n">
        <v>7.17621673</v>
      </c>
      <c r="S750" s="152" t="n">
        <v>7.17621673</v>
      </c>
      <c r="T750" s="152" t="n">
        <v>7.17621673</v>
      </c>
      <c r="U750" s="152" t="n">
        <v>7.17621673</v>
      </c>
      <c r="V750" s="152" t="n">
        <v>7.17621673</v>
      </c>
      <c r="W750" s="152" t="n">
        <v>7.17621673</v>
      </c>
      <c r="X750" s="152" t="n">
        <v>7.17621673</v>
      </c>
      <c r="Y750" s="153" t="n">
        <v>7.17621673</v>
      </c>
    </row>
    <row r="751" customFormat="false" ht="21.75" hidden="false" customHeight="true" outlineLevel="0" collapsed="false">
      <c r="A751" s="146" t="n">
        <v>29</v>
      </c>
      <c r="B751" s="147" t="n">
        <v>5128.88</v>
      </c>
      <c r="C751" s="148" t="n">
        <v>5177.52</v>
      </c>
      <c r="D751" s="148" t="n">
        <v>5197.97</v>
      </c>
      <c r="E751" s="148" t="n">
        <v>5205.4</v>
      </c>
      <c r="F751" s="148" t="n">
        <v>5209.63</v>
      </c>
      <c r="G751" s="148" t="n">
        <v>5189.19</v>
      </c>
      <c r="H751" s="148" t="n">
        <v>5181.19</v>
      </c>
      <c r="I751" s="148" t="n">
        <v>5163.94</v>
      </c>
      <c r="J751" s="148" t="n">
        <v>5114.85</v>
      </c>
      <c r="K751" s="148" t="n">
        <v>5063.61</v>
      </c>
      <c r="L751" s="148" t="n">
        <v>5046.42</v>
      </c>
      <c r="M751" s="148" t="n">
        <v>5046.73</v>
      </c>
      <c r="N751" s="148" t="n">
        <v>5058.96</v>
      </c>
      <c r="O751" s="148" t="n">
        <v>5072.72</v>
      </c>
      <c r="P751" s="148" t="n">
        <v>5088.95</v>
      </c>
      <c r="Q751" s="148" t="n">
        <v>5097.89</v>
      </c>
      <c r="R751" s="148" t="n">
        <v>5092.36</v>
      </c>
      <c r="S751" s="148" t="n">
        <v>5078.96</v>
      </c>
      <c r="T751" s="148" t="n">
        <v>5034.76</v>
      </c>
      <c r="U751" s="148" t="n">
        <v>5022.83</v>
      </c>
      <c r="V751" s="148" t="n">
        <v>5038.61</v>
      </c>
      <c r="W751" s="148" t="n">
        <v>5050.52</v>
      </c>
      <c r="X751" s="148" t="n">
        <v>5080.46</v>
      </c>
      <c r="Y751" s="149" t="n">
        <v>5113.53</v>
      </c>
    </row>
    <row r="752" customFormat="false" ht="26.25" hidden="false" customHeight="false" outlineLevel="1" collapsed="false">
      <c r="A752" s="150" t="s">
        <v>20</v>
      </c>
      <c r="B752" s="151" t="n">
        <v>1838.1210786</v>
      </c>
      <c r="C752" s="152" t="n">
        <v>1886.76384745</v>
      </c>
      <c r="D752" s="152" t="n">
        <v>1907.21868298</v>
      </c>
      <c r="E752" s="152" t="n">
        <v>1914.63888936</v>
      </c>
      <c r="F752" s="152" t="n">
        <v>1918.87596722</v>
      </c>
      <c r="G752" s="152" t="n">
        <v>1898.4292037</v>
      </c>
      <c r="H752" s="152" t="n">
        <v>1890.42885563</v>
      </c>
      <c r="I752" s="152" t="n">
        <v>1873.18241469</v>
      </c>
      <c r="J752" s="152" t="n">
        <v>1824.09796894</v>
      </c>
      <c r="K752" s="152" t="n">
        <v>1772.85831821</v>
      </c>
      <c r="L752" s="152" t="n">
        <v>1755.66599696</v>
      </c>
      <c r="M752" s="152" t="n">
        <v>1755.97283459</v>
      </c>
      <c r="N752" s="152" t="n">
        <v>1768.1990396</v>
      </c>
      <c r="O752" s="152" t="n">
        <v>1781.96216744</v>
      </c>
      <c r="P752" s="152" t="n">
        <v>1798.1897064</v>
      </c>
      <c r="Q752" s="152" t="n">
        <v>1807.12969001</v>
      </c>
      <c r="R752" s="152" t="n">
        <v>1801.60594407</v>
      </c>
      <c r="S752" s="152" t="n">
        <v>1788.20039201</v>
      </c>
      <c r="T752" s="152" t="n">
        <v>1744.00550418</v>
      </c>
      <c r="U752" s="152" t="n">
        <v>1732.07807411</v>
      </c>
      <c r="V752" s="152" t="n">
        <v>1747.85682921</v>
      </c>
      <c r="W752" s="152" t="n">
        <v>1759.75939971</v>
      </c>
      <c r="X752" s="152" t="n">
        <v>1789.70179831</v>
      </c>
      <c r="Y752" s="153" t="n">
        <v>1822.7695355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7.17621673</v>
      </c>
      <c r="C756" s="152" t="n">
        <v>7.17621673</v>
      </c>
      <c r="D756" s="152" t="n">
        <v>7.17621673</v>
      </c>
      <c r="E756" s="152" t="n">
        <v>7.17621673</v>
      </c>
      <c r="F756" s="152" t="n">
        <v>7.17621673</v>
      </c>
      <c r="G756" s="152" t="n">
        <v>7.17621673</v>
      </c>
      <c r="H756" s="152" t="n">
        <v>7.17621673</v>
      </c>
      <c r="I756" s="152" t="n">
        <v>7.17621673</v>
      </c>
      <c r="J756" s="152" t="n">
        <v>7.17621673</v>
      </c>
      <c r="K756" s="152" t="n">
        <v>7.17621673</v>
      </c>
      <c r="L756" s="152" t="n">
        <v>7.17621673</v>
      </c>
      <c r="M756" s="152" t="n">
        <v>7.17621673</v>
      </c>
      <c r="N756" s="152" t="n">
        <v>7.17621673</v>
      </c>
      <c r="O756" s="152" t="n">
        <v>7.17621673</v>
      </c>
      <c r="P756" s="152" t="n">
        <v>7.17621673</v>
      </c>
      <c r="Q756" s="152" t="n">
        <v>7.17621673</v>
      </c>
      <c r="R756" s="152" t="n">
        <v>7.17621673</v>
      </c>
      <c r="S756" s="152" t="n">
        <v>7.17621673</v>
      </c>
      <c r="T756" s="152" t="n">
        <v>7.17621673</v>
      </c>
      <c r="U756" s="152" t="n">
        <v>7.17621673</v>
      </c>
      <c r="V756" s="152" t="n">
        <v>7.17621673</v>
      </c>
      <c r="W756" s="152" t="n">
        <v>7.17621673</v>
      </c>
      <c r="X756" s="152" t="n">
        <v>7.17621673</v>
      </c>
      <c r="Y756" s="153" t="n">
        <v>7.17621673</v>
      </c>
    </row>
    <row r="757" customFormat="false" ht="21.75" hidden="false" customHeight="true" outlineLevel="0" collapsed="false">
      <c r="A757" s="146" t="n">
        <v>30</v>
      </c>
      <c r="B757" s="147" t="n">
        <v>5113.83</v>
      </c>
      <c r="C757" s="148" t="n">
        <v>5140.65</v>
      </c>
      <c r="D757" s="148" t="n">
        <v>5159.19</v>
      </c>
      <c r="E757" s="148" t="n">
        <v>5150.42</v>
      </c>
      <c r="F757" s="148" t="n">
        <v>5126.79</v>
      </c>
      <c r="G757" s="148" t="n">
        <v>5147.3</v>
      </c>
      <c r="H757" s="148" t="n">
        <v>5151.53</v>
      </c>
      <c r="I757" s="148" t="n">
        <v>5132.14</v>
      </c>
      <c r="J757" s="148" t="n">
        <v>5082.4</v>
      </c>
      <c r="K757" s="148" t="n">
        <v>5055.57</v>
      </c>
      <c r="L757" s="148" t="n">
        <v>5043.23</v>
      </c>
      <c r="M757" s="148" t="n">
        <v>5047.38</v>
      </c>
      <c r="N757" s="148" t="n">
        <v>5070.88</v>
      </c>
      <c r="O757" s="148" t="n">
        <v>5056.82</v>
      </c>
      <c r="P757" s="148" t="n">
        <v>5068.19</v>
      </c>
      <c r="Q757" s="148" t="n">
        <v>5072.51</v>
      </c>
      <c r="R757" s="148" t="n">
        <v>5071.31</v>
      </c>
      <c r="S757" s="148" t="n">
        <v>5047.9</v>
      </c>
      <c r="T757" s="148" t="n">
        <v>5062.4</v>
      </c>
      <c r="U757" s="148" t="n">
        <v>5070.97</v>
      </c>
      <c r="V757" s="148" t="n">
        <v>5101.72</v>
      </c>
      <c r="W757" s="148" t="n">
        <v>5117.78</v>
      </c>
      <c r="X757" s="148" t="n">
        <v>5122.62</v>
      </c>
      <c r="Y757" s="149" t="n">
        <v>5130.78</v>
      </c>
    </row>
    <row r="758" customFormat="false" ht="26.25" hidden="false" customHeight="false" outlineLevel="1" collapsed="false">
      <c r="A758" s="150" t="s">
        <v>20</v>
      </c>
      <c r="B758" s="151" t="n">
        <v>1823.07405588</v>
      </c>
      <c r="C758" s="152" t="n">
        <v>1849.89676602</v>
      </c>
      <c r="D758" s="152" t="n">
        <v>1868.43413784</v>
      </c>
      <c r="E758" s="152" t="n">
        <v>1859.6640914</v>
      </c>
      <c r="F758" s="152" t="n">
        <v>1836.03235452</v>
      </c>
      <c r="G758" s="152" t="n">
        <v>1856.53988493</v>
      </c>
      <c r="H758" s="152" t="n">
        <v>1860.77330692</v>
      </c>
      <c r="I758" s="152" t="n">
        <v>1841.37986599</v>
      </c>
      <c r="J758" s="152" t="n">
        <v>1791.64333749</v>
      </c>
      <c r="K758" s="152" t="n">
        <v>1764.81231828</v>
      </c>
      <c r="L758" s="152" t="n">
        <v>1752.47322237</v>
      </c>
      <c r="M758" s="152" t="n">
        <v>1756.62796958</v>
      </c>
      <c r="N758" s="152" t="n">
        <v>1780.12488036</v>
      </c>
      <c r="O758" s="152" t="n">
        <v>1766.06453532</v>
      </c>
      <c r="P758" s="152" t="n">
        <v>1777.43490755</v>
      </c>
      <c r="Q758" s="152" t="n">
        <v>1781.75545205</v>
      </c>
      <c r="R758" s="152" t="n">
        <v>1780.55787309</v>
      </c>
      <c r="S758" s="152" t="n">
        <v>1757.14170239</v>
      </c>
      <c r="T758" s="152" t="n">
        <v>1771.64846736</v>
      </c>
      <c r="U758" s="152" t="n">
        <v>1780.21799999</v>
      </c>
      <c r="V758" s="152" t="n">
        <v>1810.96872675</v>
      </c>
      <c r="W758" s="152" t="n">
        <v>1827.02717035</v>
      </c>
      <c r="X758" s="152" t="n">
        <v>1831.86821568</v>
      </c>
      <c r="Y758" s="153" t="n">
        <v>1840.0199936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7.17621673</v>
      </c>
      <c r="C762" s="152" t="n">
        <v>7.17621673</v>
      </c>
      <c r="D762" s="152" t="n">
        <v>7.17621673</v>
      </c>
      <c r="E762" s="152" t="n">
        <v>7.17621673</v>
      </c>
      <c r="F762" s="152" t="n">
        <v>7.17621673</v>
      </c>
      <c r="G762" s="152" t="n">
        <v>7.17621673</v>
      </c>
      <c r="H762" s="152" t="n">
        <v>7.17621673</v>
      </c>
      <c r="I762" s="152" t="n">
        <v>7.17621673</v>
      </c>
      <c r="J762" s="152" t="n">
        <v>7.17621673</v>
      </c>
      <c r="K762" s="152" t="n">
        <v>7.17621673</v>
      </c>
      <c r="L762" s="152" t="n">
        <v>7.17621673</v>
      </c>
      <c r="M762" s="152" t="n">
        <v>7.17621673</v>
      </c>
      <c r="N762" s="152" t="n">
        <v>7.17621673</v>
      </c>
      <c r="O762" s="152" t="n">
        <v>7.17621673</v>
      </c>
      <c r="P762" s="152" t="n">
        <v>7.17621673</v>
      </c>
      <c r="Q762" s="152" t="n">
        <v>7.17621673</v>
      </c>
      <c r="R762" s="152" t="n">
        <v>7.17621673</v>
      </c>
      <c r="S762" s="152" t="n">
        <v>7.17621673</v>
      </c>
      <c r="T762" s="152" t="n">
        <v>7.17621673</v>
      </c>
      <c r="U762" s="152" t="n">
        <v>7.17621673</v>
      </c>
      <c r="V762" s="152" t="n">
        <v>7.17621673</v>
      </c>
      <c r="W762" s="152" t="n">
        <v>7.17621673</v>
      </c>
      <c r="X762" s="152" t="n">
        <v>7.17621673</v>
      </c>
      <c r="Y762" s="153" t="n">
        <v>7.17621673</v>
      </c>
    </row>
    <row r="763" customFormat="false" ht="21.75" hidden="false" customHeight="true" outlineLevel="0" collapsed="false">
      <c r="A763" s="146" t="n">
        <v>31</v>
      </c>
      <c r="B763" s="147" t="n">
        <v>5127.69</v>
      </c>
      <c r="C763" s="148" t="n">
        <v>5129.72</v>
      </c>
      <c r="D763" s="148" t="n">
        <v>5139.86</v>
      </c>
      <c r="E763" s="148" t="n">
        <v>5139.65</v>
      </c>
      <c r="F763" s="148" t="n">
        <v>5139.47</v>
      </c>
      <c r="G763" s="148" t="n">
        <v>5135.23</v>
      </c>
      <c r="H763" s="148" t="n">
        <v>5102.55</v>
      </c>
      <c r="I763" s="148" t="n">
        <v>5081.47</v>
      </c>
      <c r="J763" s="148" t="n">
        <v>5049.14</v>
      </c>
      <c r="K763" s="148" t="n">
        <v>5043.15</v>
      </c>
      <c r="L763" s="148" t="n">
        <v>5039.49</v>
      </c>
      <c r="M763" s="148" t="n">
        <v>5057.06</v>
      </c>
      <c r="N763" s="148" t="n">
        <v>5072.28</v>
      </c>
      <c r="O763" s="148" t="n">
        <v>5075.47</v>
      </c>
      <c r="P763" s="148" t="n">
        <v>5091.38</v>
      </c>
      <c r="Q763" s="148" t="n">
        <v>5094.44</v>
      </c>
      <c r="R763" s="148" t="n">
        <v>5096.35</v>
      </c>
      <c r="S763" s="148" t="n">
        <v>5082.67</v>
      </c>
      <c r="T763" s="148" t="n">
        <v>5054.94</v>
      </c>
      <c r="U763" s="148" t="n">
        <v>5056.97</v>
      </c>
      <c r="V763" s="148" t="n">
        <v>5067.08</v>
      </c>
      <c r="W763" s="148" t="n">
        <v>5084.11</v>
      </c>
      <c r="X763" s="148" t="n">
        <v>5073.79</v>
      </c>
      <c r="Y763" s="149" t="n">
        <v>5166.65</v>
      </c>
    </row>
    <row r="764" customFormat="false" ht="26.25" hidden="false" customHeight="false" outlineLevel="1" collapsed="false">
      <c r="A764" s="150" t="s">
        <v>20</v>
      </c>
      <c r="B764" s="151" t="n">
        <v>1836.93661737</v>
      </c>
      <c r="C764" s="152" t="n">
        <v>1838.9598472</v>
      </c>
      <c r="D764" s="152" t="n">
        <v>1849.09941443</v>
      </c>
      <c r="E764" s="152" t="n">
        <v>1848.89624598</v>
      </c>
      <c r="F764" s="152" t="n">
        <v>1848.71769463</v>
      </c>
      <c r="G764" s="152" t="n">
        <v>1844.47486546</v>
      </c>
      <c r="H764" s="152" t="n">
        <v>1811.79778674</v>
      </c>
      <c r="I764" s="152" t="n">
        <v>1790.71207634</v>
      </c>
      <c r="J764" s="152" t="n">
        <v>1758.38819239</v>
      </c>
      <c r="K764" s="152" t="n">
        <v>1752.39515083</v>
      </c>
      <c r="L764" s="152" t="n">
        <v>1748.73256599</v>
      </c>
      <c r="M764" s="152" t="n">
        <v>1766.3032399</v>
      </c>
      <c r="N764" s="152" t="n">
        <v>1781.52116164</v>
      </c>
      <c r="O764" s="152" t="n">
        <v>1784.71095374</v>
      </c>
      <c r="P764" s="152" t="n">
        <v>1800.62332036</v>
      </c>
      <c r="Q764" s="152" t="n">
        <v>1803.68595975</v>
      </c>
      <c r="R764" s="152" t="n">
        <v>1805.59041498</v>
      </c>
      <c r="S764" s="152" t="n">
        <v>1791.9124306</v>
      </c>
      <c r="T764" s="152" t="n">
        <v>1764.1803311</v>
      </c>
      <c r="U764" s="152" t="n">
        <v>1766.21322635</v>
      </c>
      <c r="V764" s="152" t="n">
        <v>1776.31962924</v>
      </c>
      <c r="W764" s="152" t="n">
        <v>1793.35143027</v>
      </c>
      <c r="X764" s="152" t="n">
        <v>1783.03137959</v>
      </c>
      <c r="Y764" s="153" t="n">
        <v>1875.89847455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7.17621673</v>
      </c>
      <c r="C768" s="152" t="n">
        <v>7.17621673</v>
      </c>
      <c r="D768" s="152" t="n">
        <v>7.17621673</v>
      </c>
      <c r="E768" s="152" t="n">
        <v>7.17621673</v>
      </c>
      <c r="F768" s="152" t="n">
        <v>7.17621673</v>
      </c>
      <c r="G768" s="152" t="n">
        <v>7.17621673</v>
      </c>
      <c r="H768" s="152" t="n">
        <v>7.17621673</v>
      </c>
      <c r="I768" s="152" t="n">
        <v>7.17621673</v>
      </c>
      <c r="J768" s="152" t="n">
        <v>7.17621673</v>
      </c>
      <c r="K768" s="152" t="n">
        <v>7.17621673</v>
      </c>
      <c r="L768" s="152" t="n">
        <v>7.17621673</v>
      </c>
      <c r="M768" s="152" t="n">
        <v>7.17621673</v>
      </c>
      <c r="N768" s="152" t="n">
        <v>7.17621673</v>
      </c>
      <c r="O768" s="152" t="n">
        <v>7.17621673</v>
      </c>
      <c r="P768" s="152" t="n">
        <v>7.17621673</v>
      </c>
      <c r="Q768" s="152" t="n">
        <v>7.17621673</v>
      </c>
      <c r="R768" s="152" t="n">
        <v>7.17621673</v>
      </c>
      <c r="S768" s="152" t="n">
        <v>7.17621673</v>
      </c>
      <c r="T768" s="152" t="n">
        <v>7.17621673</v>
      </c>
      <c r="U768" s="152" t="n">
        <v>7.17621673</v>
      </c>
      <c r="V768" s="152" t="n">
        <v>7.17621673</v>
      </c>
      <c r="W768" s="152" t="n">
        <v>7.17621673</v>
      </c>
      <c r="X768" s="152" t="n">
        <v>7.17621673</v>
      </c>
      <c r="Y768" s="153" t="n">
        <v>7.17621673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668.94</v>
      </c>
      <c r="C775" s="148" t="n">
        <v>2687.73</v>
      </c>
      <c r="D775" s="148" t="n">
        <v>2639.12</v>
      </c>
      <c r="E775" s="148" t="n">
        <v>2643.12</v>
      </c>
      <c r="F775" s="148" t="n">
        <v>2642.18</v>
      </c>
      <c r="G775" s="148" t="n">
        <v>2647.15</v>
      </c>
      <c r="H775" s="148" t="n">
        <v>2647.91</v>
      </c>
      <c r="I775" s="148" t="n">
        <v>2644.3</v>
      </c>
      <c r="J775" s="148" t="n">
        <v>2639.38</v>
      </c>
      <c r="K775" s="148" t="n">
        <v>2667.55</v>
      </c>
      <c r="L775" s="148" t="n">
        <v>2653.78</v>
      </c>
      <c r="M775" s="148" t="n">
        <v>2631.32</v>
      </c>
      <c r="N775" s="148" t="n">
        <v>2616.49</v>
      </c>
      <c r="O775" s="148" t="n">
        <v>2605.99</v>
      </c>
      <c r="P775" s="148" t="n">
        <v>2631.65</v>
      </c>
      <c r="Q775" s="148" t="n">
        <v>2621.25</v>
      </c>
      <c r="R775" s="148" t="n">
        <v>2608.25</v>
      </c>
      <c r="S775" s="148" t="n">
        <v>2544.8</v>
      </c>
      <c r="T775" s="148" t="n">
        <v>2527.43</v>
      </c>
      <c r="U775" s="148" t="n">
        <v>2545.87</v>
      </c>
      <c r="V775" s="148" t="n">
        <v>2550.46</v>
      </c>
      <c r="W775" s="148" t="n">
        <v>2576.38</v>
      </c>
      <c r="X775" s="148" t="n">
        <v>2612.77</v>
      </c>
      <c r="Y775" s="149" t="n">
        <v>2703.96</v>
      </c>
    </row>
    <row r="776" customFormat="false" ht="26.25" hidden="false" customHeight="false" outlineLevel="1" collapsed="false">
      <c r="A776" s="150" t="s">
        <v>20</v>
      </c>
      <c r="B776" s="151" t="n">
        <v>2002.59240614</v>
      </c>
      <c r="C776" s="152" t="n">
        <v>2021.3823967</v>
      </c>
      <c r="D776" s="152" t="n">
        <v>1972.77726112</v>
      </c>
      <c r="E776" s="152" t="n">
        <v>1976.77848454</v>
      </c>
      <c r="F776" s="152" t="n">
        <v>1975.83570127</v>
      </c>
      <c r="G776" s="152" t="n">
        <v>1980.80399821</v>
      </c>
      <c r="H776" s="152" t="n">
        <v>1981.55911096</v>
      </c>
      <c r="I776" s="152" t="n">
        <v>1977.94934449</v>
      </c>
      <c r="J776" s="152" t="n">
        <v>1973.03486121</v>
      </c>
      <c r="K776" s="152" t="n">
        <v>2001.20564135</v>
      </c>
      <c r="L776" s="152" t="n">
        <v>1987.43732745</v>
      </c>
      <c r="M776" s="152" t="n">
        <v>1964.96980659</v>
      </c>
      <c r="N776" s="152" t="n">
        <v>1950.14810632</v>
      </c>
      <c r="O776" s="152" t="n">
        <v>1939.64167829</v>
      </c>
      <c r="P776" s="152" t="n">
        <v>1965.30493633</v>
      </c>
      <c r="Q776" s="152" t="n">
        <v>1954.90515768</v>
      </c>
      <c r="R776" s="152" t="n">
        <v>1941.9038316</v>
      </c>
      <c r="S776" s="152" t="n">
        <v>1878.45408659</v>
      </c>
      <c r="T776" s="152" t="n">
        <v>1861.08680728</v>
      </c>
      <c r="U776" s="152" t="n">
        <v>1879.52155615</v>
      </c>
      <c r="V776" s="152" t="n">
        <v>1884.11011706</v>
      </c>
      <c r="W776" s="152" t="n">
        <v>1910.0376568</v>
      </c>
      <c r="X776" s="152" t="n">
        <v>1946.41884724</v>
      </c>
      <c r="Y776" s="153" t="n">
        <v>2037.6092396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9.17</v>
      </c>
      <c r="C778" s="152" t="n">
        <v>659.17</v>
      </c>
      <c r="D778" s="152" t="n">
        <v>659.17</v>
      </c>
      <c r="E778" s="152" t="n">
        <v>659.17</v>
      </c>
      <c r="F778" s="152" t="n">
        <v>659.17</v>
      </c>
      <c r="G778" s="152" t="n">
        <v>659.17</v>
      </c>
      <c r="H778" s="152" t="n">
        <v>659.17</v>
      </c>
      <c r="I778" s="152" t="n">
        <v>659.17</v>
      </c>
      <c r="J778" s="152" t="n">
        <v>659.17</v>
      </c>
      <c r="K778" s="152" t="n">
        <v>659.17</v>
      </c>
      <c r="L778" s="152" t="n">
        <v>659.17</v>
      </c>
      <c r="M778" s="152" t="n">
        <v>659.17</v>
      </c>
      <c r="N778" s="152" t="n">
        <v>659.17</v>
      </c>
      <c r="O778" s="152" t="n">
        <v>659.17</v>
      </c>
      <c r="P778" s="152" t="n">
        <v>659.17</v>
      </c>
      <c r="Q778" s="152" t="n">
        <v>659.17</v>
      </c>
      <c r="R778" s="152" t="n">
        <v>659.17</v>
      </c>
      <c r="S778" s="152" t="n">
        <v>659.17</v>
      </c>
      <c r="T778" s="152" t="n">
        <v>659.17</v>
      </c>
      <c r="U778" s="152" t="n">
        <v>659.17</v>
      </c>
      <c r="V778" s="152" t="n">
        <v>659.17</v>
      </c>
      <c r="W778" s="152" t="n">
        <v>659.17</v>
      </c>
      <c r="X778" s="152" t="n">
        <v>659.17</v>
      </c>
      <c r="Y778" s="153" t="n">
        <v>659.17</v>
      </c>
    </row>
    <row r="779" customFormat="false" ht="26.25" hidden="false" customHeight="false" outlineLevel="1" collapsed="false">
      <c r="A779" s="150" t="s">
        <v>24</v>
      </c>
      <c r="B779" s="151" t="n">
        <v>7.17621673</v>
      </c>
      <c r="C779" s="152" t="n">
        <v>7.17621673</v>
      </c>
      <c r="D779" s="152" t="n">
        <v>7.17621673</v>
      </c>
      <c r="E779" s="152" t="n">
        <v>7.17621673</v>
      </c>
      <c r="F779" s="152" t="n">
        <v>7.17621673</v>
      </c>
      <c r="G779" s="152" t="n">
        <v>7.17621673</v>
      </c>
      <c r="H779" s="152" t="n">
        <v>7.17621673</v>
      </c>
      <c r="I779" s="152" t="n">
        <v>7.17621673</v>
      </c>
      <c r="J779" s="152" t="n">
        <v>7.17621673</v>
      </c>
      <c r="K779" s="152" t="n">
        <v>7.17621673</v>
      </c>
      <c r="L779" s="152" t="n">
        <v>7.17621673</v>
      </c>
      <c r="M779" s="152" t="n">
        <v>7.17621673</v>
      </c>
      <c r="N779" s="152" t="n">
        <v>7.17621673</v>
      </c>
      <c r="O779" s="152" t="n">
        <v>7.17621673</v>
      </c>
      <c r="P779" s="152" t="n">
        <v>7.17621673</v>
      </c>
      <c r="Q779" s="152" t="n">
        <v>7.17621673</v>
      </c>
      <c r="R779" s="152" t="n">
        <v>7.17621673</v>
      </c>
      <c r="S779" s="152" t="n">
        <v>7.17621673</v>
      </c>
      <c r="T779" s="152" t="n">
        <v>7.17621673</v>
      </c>
      <c r="U779" s="152" t="n">
        <v>7.17621673</v>
      </c>
      <c r="V779" s="152" t="n">
        <v>7.17621673</v>
      </c>
      <c r="W779" s="152" t="n">
        <v>7.17621673</v>
      </c>
      <c r="X779" s="152" t="n">
        <v>7.17621673</v>
      </c>
      <c r="Y779" s="153" t="n">
        <v>7.17621673</v>
      </c>
    </row>
    <row r="780" customFormat="false" ht="21.75" hidden="false" customHeight="true" outlineLevel="0" collapsed="false">
      <c r="A780" s="146" t="n">
        <v>2</v>
      </c>
      <c r="B780" s="147" t="n">
        <v>2688.63</v>
      </c>
      <c r="C780" s="148" t="n">
        <v>2678.6</v>
      </c>
      <c r="D780" s="148" t="n">
        <v>2689.7</v>
      </c>
      <c r="E780" s="148" t="n">
        <v>2690.36</v>
      </c>
      <c r="F780" s="148" t="n">
        <v>2674.02</v>
      </c>
      <c r="G780" s="148" t="n">
        <v>2669.52</v>
      </c>
      <c r="H780" s="148" t="n">
        <v>2642.05</v>
      </c>
      <c r="I780" s="148" t="n">
        <v>2621.56</v>
      </c>
      <c r="J780" s="148" t="n">
        <v>2596.52</v>
      </c>
      <c r="K780" s="148" t="n">
        <v>2589.67</v>
      </c>
      <c r="L780" s="148" t="n">
        <v>2584.05</v>
      </c>
      <c r="M780" s="148" t="n">
        <v>2603.26</v>
      </c>
      <c r="N780" s="148" t="n">
        <v>2597.07</v>
      </c>
      <c r="O780" s="148" t="n">
        <v>2600.82</v>
      </c>
      <c r="P780" s="148" t="n">
        <v>2605.11</v>
      </c>
      <c r="Q780" s="148" t="n">
        <v>2587.63</v>
      </c>
      <c r="R780" s="148" t="n">
        <v>2560.34</v>
      </c>
      <c r="S780" s="148" t="n">
        <v>2523</v>
      </c>
      <c r="T780" s="148" t="n">
        <v>2501.99</v>
      </c>
      <c r="U780" s="148" t="n">
        <v>2527.85</v>
      </c>
      <c r="V780" s="148" t="n">
        <v>2547.7</v>
      </c>
      <c r="W780" s="148" t="n">
        <v>2562.42</v>
      </c>
      <c r="X780" s="148" t="n">
        <v>2601.08</v>
      </c>
      <c r="Y780" s="149" t="n">
        <v>2657.73</v>
      </c>
    </row>
    <row r="781" customFormat="false" ht="26.25" hidden="false" customHeight="false" outlineLevel="1" collapsed="false">
      <c r="A781" s="150" t="s">
        <v>20</v>
      </c>
      <c r="B781" s="151" t="n">
        <v>2022.28194588</v>
      </c>
      <c r="C781" s="152" t="n">
        <v>2012.25842898</v>
      </c>
      <c r="D781" s="152" t="n">
        <v>2023.35425742</v>
      </c>
      <c r="E781" s="152" t="n">
        <v>2024.01875434</v>
      </c>
      <c r="F781" s="152" t="n">
        <v>2007.67593712</v>
      </c>
      <c r="G781" s="152" t="n">
        <v>2003.17752518</v>
      </c>
      <c r="H781" s="152" t="n">
        <v>1975.70865607</v>
      </c>
      <c r="I781" s="152" t="n">
        <v>1955.21053461</v>
      </c>
      <c r="J781" s="152" t="n">
        <v>1930.17567871</v>
      </c>
      <c r="K781" s="152" t="n">
        <v>1923.32075925</v>
      </c>
      <c r="L781" s="152" t="n">
        <v>1917.70617902</v>
      </c>
      <c r="M781" s="152" t="n">
        <v>1936.90894574</v>
      </c>
      <c r="N781" s="152" t="n">
        <v>1930.72547513</v>
      </c>
      <c r="O781" s="152" t="n">
        <v>1934.47709762</v>
      </c>
      <c r="P781" s="152" t="n">
        <v>1938.76476774</v>
      </c>
      <c r="Q781" s="152" t="n">
        <v>1921.28111959</v>
      </c>
      <c r="R781" s="152" t="n">
        <v>1893.99208096</v>
      </c>
      <c r="S781" s="152" t="n">
        <v>1856.65385531</v>
      </c>
      <c r="T781" s="152" t="n">
        <v>1835.63977448</v>
      </c>
      <c r="U781" s="152" t="n">
        <v>1861.50551361</v>
      </c>
      <c r="V781" s="152" t="n">
        <v>1881.35403003</v>
      </c>
      <c r="W781" s="152" t="n">
        <v>1896.07820387</v>
      </c>
      <c r="X781" s="152" t="n">
        <v>1934.73860257</v>
      </c>
      <c r="Y781" s="153" t="n">
        <v>1991.38572468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9.17</v>
      </c>
      <c r="C783" s="152" t="n">
        <v>659.17</v>
      </c>
      <c r="D783" s="152" t="n">
        <v>659.17</v>
      </c>
      <c r="E783" s="152" t="n">
        <v>659.17</v>
      </c>
      <c r="F783" s="152" t="n">
        <v>659.17</v>
      </c>
      <c r="G783" s="152" t="n">
        <v>659.17</v>
      </c>
      <c r="H783" s="152" t="n">
        <v>659.17</v>
      </c>
      <c r="I783" s="152" t="n">
        <v>659.17</v>
      </c>
      <c r="J783" s="152" t="n">
        <v>659.17</v>
      </c>
      <c r="K783" s="152" t="n">
        <v>659.17</v>
      </c>
      <c r="L783" s="152" t="n">
        <v>659.17</v>
      </c>
      <c r="M783" s="152" t="n">
        <v>659.17</v>
      </c>
      <c r="N783" s="152" t="n">
        <v>659.17</v>
      </c>
      <c r="O783" s="152" t="n">
        <v>659.17</v>
      </c>
      <c r="P783" s="152" t="n">
        <v>659.17</v>
      </c>
      <c r="Q783" s="152" t="n">
        <v>659.17</v>
      </c>
      <c r="R783" s="152" t="n">
        <v>659.17</v>
      </c>
      <c r="S783" s="152" t="n">
        <v>659.17</v>
      </c>
      <c r="T783" s="152" t="n">
        <v>659.17</v>
      </c>
      <c r="U783" s="152" t="n">
        <v>659.17</v>
      </c>
      <c r="V783" s="152" t="n">
        <v>659.17</v>
      </c>
      <c r="W783" s="152" t="n">
        <v>659.17</v>
      </c>
      <c r="X783" s="152" t="n">
        <v>659.17</v>
      </c>
      <c r="Y783" s="153" t="n">
        <v>659.17</v>
      </c>
    </row>
    <row r="784" customFormat="false" ht="26.25" hidden="false" customHeight="false" outlineLevel="1" collapsed="false">
      <c r="A784" s="150" t="s">
        <v>24</v>
      </c>
      <c r="B784" s="151" t="n">
        <v>7.17621673</v>
      </c>
      <c r="C784" s="152" t="n">
        <v>7.17621673</v>
      </c>
      <c r="D784" s="152" t="n">
        <v>7.17621673</v>
      </c>
      <c r="E784" s="152" t="n">
        <v>7.17621673</v>
      </c>
      <c r="F784" s="152" t="n">
        <v>7.17621673</v>
      </c>
      <c r="G784" s="152" t="n">
        <v>7.17621673</v>
      </c>
      <c r="H784" s="152" t="n">
        <v>7.17621673</v>
      </c>
      <c r="I784" s="152" t="n">
        <v>7.17621673</v>
      </c>
      <c r="J784" s="152" t="n">
        <v>7.17621673</v>
      </c>
      <c r="K784" s="152" t="n">
        <v>7.17621673</v>
      </c>
      <c r="L784" s="152" t="n">
        <v>7.17621673</v>
      </c>
      <c r="M784" s="152" t="n">
        <v>7.17621673</v>
      </c>
      <c r="N784" s="152" t="n">
        <v>7.17621673</v>
      </c>
      <c r="O784" s="152" t="n">
        <v>7.17621673</v>
      </c>
      <c r="P784" s="152" t="n">
        <v>7.17621673</v>
      </c>
      <c r="Q784" s="152" t="n">
        <v>7.17621673</v>
      </c>
      <c r="R784" s="152" t="n">
        <v>7.17621673</v>
      </c>
      <c r="S784" s="152" t="n">
        <v>7.17621673</v>
      </c>
      <c r="T784" s="152" t="n">
        <v>7.17621673</v>
      </c>
      <c r="U784" s="152" t="n">
        <v>7.17621673</v>
      </c>
      <c r="V784" s="152" t="n">
        <v>7.17621673</v>
      </c>
      <c r="W784" s="152" t="n">
        <v>7.17621673</v>
      </c>
      <c r="X784" s="152" t="n">
        <v>7.17621673</v>
      </c>
      <c r="Y784" s="153" t="n">
        <v>7.17621673</v>
      </c>
    </row>
    <row r="785" customFormat="false" ht="21.75" hidden="false" customHeight="true" outlineLevel="0" collapsed="false">
      <c r="A785" s="146" t="n">
        <v>3</v>
      </c>
      <c r="B785" s="147" t="n">
        <v>2638.39</v>
      </c>
      <c r="C785" s="148" t="n">
        <v>2610.56</v>
      </c>
      <c r="D785" s="148" t="n">
        <v>2612.92</v>
      </c>
      <c r="E785" s="148" t="n">
        <v>2592.33</v>
      </c>
      <c r="F785" s="148" t="n">
        <v>2606.63</v>
      </c>
      <c r="G785" s="148" t="n">
        <v>2613.04</v>
      </c>
      <c r="H785" s="148" t="n">
        <v>2581.04</v>
      </c>
      <c r="I785" s="148" t="n">
        <v>2556.94</v>
      </c>
      <c r="J785" s="148" t="n">
        <v>2545.83</v>
      </c>
      <c r="K785" s="148" t="n">
        <v>2560.64</v>
      </c>
      <c r="L785" s="148" t="n">
        <v>2579.89</v>
      </c>
      <c r="M785" s="148" t="n">
        <v>2585.08</v>
      </c>
      <c r="N785" s="148" t="n">
        <v>2616.08</v>
      </c>
      <c r="O785" s="148" t="n">
        <v>2629.58</v>
      </c>
      <c r="P785" s="148" t="n">
        <v>2623.83</v>
      </c>
      <c r="Q785" s="148" t="n">
        <v>2611.66</v>
      </c>
      <c r="R785" s="148" t="n">
        <v>2568.81</v>
      </c>
      <c r="S785" s="148" t="n">
        <v>2544.17</v>
      </c>
      <c r="T785" s="148" t="n">
        <v>2549.04</v>
      </c>
      <c r="U785" s="148" t="n">
        <v>2553.34</v>
      </c>
      <c r="V785" s="148" t="n">
        <v>2562.5</v>
      </c>
      <c r="W785" s="148" t="n">
        <v>2591.48</v>
      </c>
      <c r="X785" s="148" t="n">
        <v>2614.36</v>
      </c>
      <c r="Y785" s="149" t="n">
        <v>2665.16</v>
      </c>
    </row>
    <row r="786" customFormat="false" ht="26.25" hidden="false" customHeight="false" outlineLevel="1" collapsed="false">
      <c r="A786" s="150" t="s">
        <v>20</v>
      </c>
      <c r="B786" s="151" t="n">
        <v>1972.04411672</v>
      </c>
      <c r="C786" s="152" t="n">
        <v>1944.21600013</v>
      </c>
      <c r="D786" s="152" t="n">
        <v>1946.57319622</v>
      </c>
      <c r="E786" s="152" t="n">
        <v>1925.98480154</v>
      </c>
      <c r="F786" s="152" t="n">
        <v>1940.28241314</v>
      </c>
      <c r="G786" s="152" t="n">
        <v>1946.69168697</v>
      </c>
      <c r="H786" s="152" t="n">
        <v>1914.69823447</v>
      </c>
      <c r="I786" s="152" t="n">
        <v>1890.59000953</v>
      </c>
      <c r="J786" s="152" t="n">
        <v>1879.48442891</v>
      </c>
      <c r="K786" s="152" t="n">
        <v>1894.29418141</v>
      </c>
      <c r="L786" s="152" t="n">
        <v>1913.54727607</v>
      </c>
      <c r="M786" s="152" t="n">
        <v>1918.73339745</v>
      </c>
      <c r="N786" s="152" t="n">
        <v>1949.73333615</v>
      </c>
      <c r="O786" s="152" t="n">
        <v>1963.22956943</v>
      </c>
      <c r="P786" s="152" t="n">
        <v>1957.48456359</v>
      </c>
      <c r="Q786" s="152" t="n">
        <v>1945.31252835</v>
      </c>
      <c r="R786" s="152" t="n">
        <v>1902.46016489</v>
      </c>
      <c r="S786" s="152" t="n">
        <v>1877.82079944</v>
      </c>
      <c r="T786" s="152" t="n">
        <v>1882.69799348</v>
      </c>
      <c r="U786" s="152" t="n">
        <v>1886.99062659</v>
      </c>
      <c r="V786" s="152" t="n">
        <v>1896.15136708</v>
      </c>
      <c r="W786" s="152" t="n">
        <v>1925.12921483</v>
      </c>
      <c r="X786" s="152" t="n">
        <v>1948.01067078</v>
      </c>
      <c r="Y786" s="153" t="n">
        <v>1998.81876427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9.17</v>
      </c>
      <c r="C788" s="152" t="n">
        <v>659.17</v>
      </c>
      <c r="D788" s="152" t="n">
        <v>659.17</v>
      </c>
      <c r="E788" s="152" t="n">
        <v>659.17</v>
      </c>
      <c r="F788" s="152" t="n">
        <v>659.17</v>
      </c>
      <c r="G788" s="152" t="n">
        <v>659.17</v>
      </c>
      <c r="H788" s="152" t="n">
        <v>659.17</v>
      </c>
      <c r="I788" s="152" t="n">
        <v>659.17</v>
      </c>
      <c r="J788" s="152" t="n">
        <v>659.17</v>
      </c>
      <c r="K788" s="152" t="n">
        <v>659.17</v>
      </c>
      <c r="L788" s="152" t="n">
        <v>659.17</v>
      </c>
      <c r="M788" s="152" t="n">
        <v>659.17</v>
      </c>
      <c r="N788" s="152" t="n">
        <v>659.17</v>
      </c>
      <c r="O788" s="152" t="n">
        <v>659.17</v>
      </c>
      <c r="P788" s="152" t="n">
        <v>659.17</v>
      </c>
      <c r="Q788" s="152" t="n">
        <v>659.17</v>
      </c>
      <c r="R788" s="152" t="n">
        <v>659.17</v>
      </c>
      <c r="S788" s="152" t="n">
        <v>659.17</v>
      </c>
      <c r="T788" s="152" t="n">
        <v>659.17</v>
      </c>
      <c r="U788" s="152" t="n">
        <v>659.17</v>
      </c>
      <c r="V788" s="152" t="n">
        <v>659.17</v>
      </c>
      <c r="W788" s="152" t="n">
        <v>659.17</v>
      </c>
      <c r="X788" s="152" t="n">
        <v>659.17</v>
      </c>
      <c r="Y788" s="153" t="n">
        <v>659.17</v>
      </c>
    </row>
    <row r="789" customFormat="false" ht="26.25" hidden="false" customHeight="false" outlineLevel="1" collapsed="false">
      <c r="A789" s="150" t="s">
        <v>24</v>
      </c>
      <c r="B789" s="151" t="n">
        <v>7.17621673</v>
      </c>
      <c r="C789" s="152" t="n">
        <v>7.17621673</v>
      </c>
      <c r="D789" s="152" t="n">
        <v>7.17621673</v>
      </c>
      <c r="E789" s="152" t="n">
        <v>7.17621673</v>
      </c>
      <c r="F789" s="152" t="n">
        <v>7.17621673</v>
      </c>
      <c r="G789" s="152" t="n">
        <v>7.17621673</v>
      </c>
      <c r="H789" s="152" t="n">
        <v>7.17621673</v>
      </c>
      <c r="I789" s="152" t="n">
        <v>7.17621673</v>
      </c>
      <c r="J789" s="152" t="n">
        <v>7.17621673</v>
      </c>
      <c r="K789" s="152" t="n">
        <v>7.17621673</v>
      </c>
      <c r="L789" s="152" t="n">
        <v>7.17621673</v>
      </c>
      <c r="M789" s="152" t="n">
        <v>7.17621673</v>
      </c>
      <c r="N789" s="152" t="n">
        <v>7.17621673</v>
      </c>
      <c r="O789" s="152" t="n">
        <v>7.17621673</v>
      </c>
      <c r="P789" s="152" t="n">
        <v>7.17621673</v>
      </c>
      <c r="Q789" s="152" t="n">
        <v>7.17621673</v>
      </c>
      <c r="R789" s="152" t="n">
        <v>7.17621673</v>
      </c>
      <c r="S789" s="152" t="n">
        <v>7.17621673</v>
      </c>
      <c r="T789" s="152" t="n">
        <v>7.17621673</v>
      </c>
      <c r="U789" s="152" t="n">
        <v>7.17621673</v>
      </c>
      <c r="V789" s="152" t="n">
        <v>7.17621673</v>
      </c>
      <c r="W789" s="152" t="n">
        <v>7.17621673</v>
      </c>
      <c r="X789" s="152" t="n">
        <v>7.17621673</v>
      </c>
      <c r="Y789" s="153" t="n">
        <v>7.17621673</v>
      </c>
    </row>
    <row r="790" customFormat="false" ht="21.75" hidden="false" customHeight="true" outlineLevel="0" collapsed="false">
      <c r="A790" s="146" t="n">
        <v>4</v>
      </c>
      <c r="B790" s="147" t="n">
        <v>2626.44</v>
      </c>
      <c r="C790" s="148" t="n">
        <v>2666.77</v>
      </c>
      <c r="D790" s="148" t="n">
        <v>2691.01</v>
      </c>
      <c r="E790" s="148" t="n">
        <v>2702.98</v>
      </c>
      <c r="F790" s="148" t="n">
        <v>2679.43</v>
      </c>
      <c r="G790" s="148" t="n">
        <v>2601.98</v>
      </c>
      <c r="H790" s="148" t="n">
        <v>2586.14</v>
      </c>
      <c r="I790" s="148" t="n">
        <v>2558.92</v>
      </c>
      <c r="J790" s="148" t="n">
        <v>2529.2</v>
      </c>
      <c r="K790" s="148" t="n">
        <v>2519.45</v>
      </c>
      <c r="L790" s="148" t="n">
        <v>2508.25</v>
      </c>
      <c r="M790" s="148" t="n">
        <v>2502.27</v>
      </c>
      <c r="N790" s="148" t="n">
        <v>2524.76</v>
      </c>
      <c r="O790" s="148" t="n">
        <v>2521.89</v>
      </c>
      <c r="P790" s="148" t="n">
        <v>2529.89</v>
      </c>
      <c r="Q790" s="148" t="n">
        <v>2522.68</v>
      </c>
      <c r="R790" s="148" t="n">
        <v>2516.22</v>
      </c>
      <c r="S790" s="148" t="n">
        <v>2452.86</v>
      </c>
      <c r="T790" s="148" t="n">
        <v>2457.04</v>
      </c>
      <c r="U790" s="148" t="n">
        <v>2474.43</v>
      </c>
      <c r="V790" s="148" t="n">
        <v>2488.11</v>
      </c>
      <c r="W790" s="148" t="n">
        <v>2503.27</v>
      </c>
      <c r="X790" s="148" t="n">
        <v>2527.71</v>
      </c>
      <c r="Y790" s="149" t="n">
        <v>2554.63</v>
      </c>
    </row>
    <row r="791" customFormat="false" ht="26.25" hidden="false" customHeight="false" outlineLevel="1" collapsed="false">
      <c r="A791" s="150" t="s">
        <v>20</v>
      </c>
      <c r="B791" s="151" t="n">
        <v>1960.09506256</v>
      </c>
      <c r="C791" s="152" t="n">
        <v>2000.4214687</v>
      </c>
      <c r="D791" s="152" t="n">
        <v>2024.66833337</v>
      </c>
      <c r="E791" s="152" t="n">
        <v>2036.6328191</v>
      </c>
      <c r="F791" s="152" t="n">
        <v>2013.08569369</v>
      </c>
      <c r="G791" s="152" t="n">
        <v>1935.63678367</v>
      </c>
      <c r="H791" s="152" t="n">
        <v>1919.78976524</v>
      </c>
      <c r="I791" s="152" t="n">
        <v>1892.57289638</v>
      </c>
      <c r="J791" s="152" t="n">
        <v>1862.85098764</v>
      </c>
      <c r="K791" s="152" t="n">
        <v>1853.10357555</v>
      </c>
      <c r="L791" s="152" t="n">
        <v>1841.90129456</v>
      </c>
      <c r="M791" s="152" t="n">
        <v>1835.92289353</v>
      </c>
      <c r="N791" s="152" t="n">
        <v>1858.41501657</v>
      </c>
      <c r="O791" s="152" t="n">
        <v>1855.54786334</v>
      </c>
      <c r="P791" s="152" t="n">
        <v>1863.54203045</v>
      </c>
      <c r="Q791" s="152" t="n">
        <v>1856.33794045</v>
      </c>
      <c r="R791" s="152" t="n">
        <v>1849.87268392</v>
      </c>
      <c r="S791" s="152" t="n">
        <v>1786.51404408</v>
      </c>
      <c r="T791" s="152" t="n">
        <v>1790.69602454</v>
      </c>
      <c r="U791" s="152" t="n">
        <v>1808.08602776</v>
      </c>
      <c r="V791" s="152" t="n">
        <v>1821.75938837</v>
      </c>
      <c r="W791" s="152" t="n">
        <v>1836.92409094</v>
      </c>
      <c r="X791" s="152" t="n">
        <v>1861.36010959</v>
      </c>
      <c r="Y791" s="153" t="n">
        <v>1888.28738223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9.17</v>
      </c>
      <c r="C793" s="152" t="n">
        <v>659.17</v>
      </c>
      <c r="D793" s="152" t="n">
        <v>659.17</v>
      </c>
      <c r="E793" s="152" t="n">
        <v>659.17</v>
      </c>
      <c r="F793" s="152" t="n">
        <v>659.17</v>
      </c>
      <c r="G793" s="152" t="n">
        <v>659.17</v>
      </c>
      <c r="H793" s="152" t="n">
        <v>659.17</v>
      </c>
      <c r="I793" s="152" t="n">
        <v>659.17</v>
      </c>
      <c r="J793" s="152" t="n">
        <v>659.17</v>
      </c>
      <c r="K793" s="152" t="n">
        <v>659.17</v>
      </c>
      <c r="L793" s="152" t="n">
        <v>659.17</v>
      </c>
      <c r="M793" s="152" t="n">
        <v>659.17</v>
      </c>
      <c r="N793" s="152" t="n">
        <v>659.17</v>
      </c>
      <c r="O793" s="152" t="n">
        <v>659.17</v>
      </c>
      <c r="P793" s="152" t="n">
        <v>659.17</v>
      </c>
      <c r="Q793" s="152" t="n">
        <v>659.17</v>
      </c>
      <c r="R793" s="152" t="n">
        <v>659.17</v>
      </c>
      <c r="S793" s="152" t="n">
        <v>659.17</v>
      </c>
      <c r="T793" s="152" t="n">
        <v>659.17</v>
      </c>
      <c r="U793" s="152" t="n">
        <v>659.17</v>
      </c>
      <c r="V793" s="152" t="n">
        <v>659.17</v>
      </c>
      <c r="W793" s="152" t="n">
        <v>659.17</v>
      </c>
      <c r="X793" s="152" t="n">
        <v>659.17</v>
      </c>
      <c r="Y793" s="153" t="n">
        <v>659.17</v>
      </c>
    </row>
    <row r="794" customFormat="false" ht="26.25" hidden="false" customHeight="false" outlineLevel="1" collapsed="false">
      <c r="A794" s="150" t="s">
        <v>24</v>
      </c>
      <c r="B794" s="151" t="n">
        <v>7.17621673</v>
      </c>
      <c r="C794" s="152" t="n">
        <v>7.17621673</v>
      </c>
      <c r="D794" s="152" t="n">
        <v>7.17621673</v>
      </c>
      <c r="E794" s="152" t="n">
        <v>7.17621673</v>
      </c>
      <c r="F794" s="152" t="n">
        <v>7.17621673</v>
      </c>
      <c r="G794" s="152" t="n">
        <v>7.17621673</v>
      </c>
      <c r="H794" s="152" t="n">
        <v>7.17621673</v>
      </c>
      <c r="I794" s="152" t="n">
        <v>7.17621673</v>
      </c>
      <c r="J794" s="152" t="n">
        <v>7.17621673</v>
      </c>
      <c r="K794" s="152" t="n">
        <v>7.17621673</v>
      </c>
      <c r="L794" s="152" t="n">
        <v>7.17621673</v>
      </c>
      <c r="M794" s="152" t="n">
        <v>7.17621673</v>
      </c>
      <c r="N794" s="152" t="n">
        <v>7.17621673</v>
      </c>
      <c r="O794" s="152" t="n">
        <v>7.17621673</v>
      </c>
      <c r="P794" s="152" t="n">
        <v>7.17621673</v>
      </c>
      <c r="Q794" s="152" t="n">
        <v>7.17621673</v>
      </c>
      <c r="R794" s="152" t="n">
        <v>7.17621673</v>
      </c>
      <c r="S794" s="152" t="n">
        <v>7.17621673</v>
      </c>
      <c r="T794" s="152" t="n">
        <v>7.17621673</v>
      </c>
      <c r="U794" s="152" t="n">
        <v>7.17621673</v>
      </c>
      <c r="V794" s="152" t="n">
        <v>7.17621673</v>
      </c>
      <c r="W794" s="152" t="n">
        <v>7.17621673</v>
      </c>
      <c r="X794" s="152" t="n">
        <v>7.17621673</v>
      </c>
      <c r="Y794" s="153" t="n">
        <v>7.17621673</v>
      </c>
    </row>
    <row r="795" customFormat="false" ht="21.75" hidden="false" customHeight="true" outlineLevel="0" collapsed="false">
      <c r="A795" s="146" t="n">
        <v>5</v>
      </c>
      <c r="B795" s="147" t="n">
        <v>2554.78</v>
      </c>
      <c r="C795" s="148" t="n">
        <v>2531.64</v>
      </c>
      <c r="D795" s="148" t="n">
        <v>2544.92</v>
      </c>
      <c r="E795" s="148" t="n">
        <v>2563.02</v>
      </c>
      <c r="F795" s="148" t="n">
        <v>2613.61</v>
      </c>
      <c r="G795" s="148" t="n">
        <v>2608.69</v>
      </c>
      <c r="H795" s="148" t="n">
        <v>2608.99</v>
      </c>
      <c r="I795" s="148" t="n">
        <v>2595.18</v>
      </c>
      <c r="J795" s="148" t="n">
        <v>2575.74</v>
      </c>
      <c r="K795" s="148" t="n">
        <v>2530.22</v>
      </c>
      <c r="L795" s="148" t="n">
        <v>2512.58</v>
      </c>
      <c r="M795" s="148" t="n">
        <v>2505.78</v>
      </c>
      <c r="N795" s="148" t="n">
        <v>2518.12</v>
      </c>
      <c r="O795" s="148" t="n">
        <v>2540.57</v>
      </c>
      <c r="P795" s="148" t="n">
        <v>2538.03</v>
      </c>
      <c r="Q795" s="148" t="n">
        <v>2545.17</v>
      </c>
      <c r="R795" s="148" t="n">
        <v>2552.21</v>
      </c>
      <c r="S795" s="148" t="n">
        <v>2577.17</v>
      </c>
      <c r="T795" s="148" t="n">
        <v>2490.99</v>
      </c>
      <c r="U795" s="148" t="n">
        <v>2506.64</v>
      </c>
      <c r="V795" s="148" t="n">
        <v>2518.87</v>
      </c>
      <c r="W795" s="148" t="n">
        <v>2528.81</v>
      </c>
      <c r="X795" s="148" t="n">
        <v>2556.37</v>
      </c>
      <c r="Y795" s="149" t="n">
        <v>2574</v>
      </c>
    </row>
    <row r="796" customFormat="false" ht="26.25" hidden="false" customHeight="false" outlineLevel="1" collapsed="false">
      <c r="A796" s="150" t="s">
        <v>20</v>
      </c>
      <c r="B796" s="151" t="n">
        <v>1888.42987714</v>
      </c>
      <c r="C796" s="152" t="n">
        <v>1865.29281594</v>
      </c>
      <c r="D796" s="152" t="n">
        <v>1878.57208688</v>
      </c>
      <c r="E796" s="152" t="n">
        <v>1896.67817324</v>
      </c>
      <c r="F796" s="152" t="n">
        <v>1947.26063622</v>
      </c>
      <c r="G796" s="152" t="n">
        <v>1942.342645</v>
      </c>
      <c r="H796" s="152" t="n">
        <v>1942.64332966</v>
      </c>
      <c r="I796" s="152" t="n">
        <v>1928.82886696</v>
      </c>
      <c r="J796" s="152" t="n">
        <v>1909.39534287</v>
      </c>
      <c r="K796" s="152" t="n">
        <v>1863.87830173</v>
      </c>
      <c r="L796" s="152" t="n">
        <v>1846.23073252</v>
      </c>
      <c r="M796" s="152" t="n">
        <v>1839.43497023</v>
      </c>
      <c r="N796" s="152" t="n">
        <v>1851.77669205</v>
      </c>
      <c r="O796" s="152" t="n">
        <v>1874.22696601</v>
      </c>
      <c r="P796" s="152" t="n">
        <v>1871.67958358</v>
      </c>
      <c r="Q796" s="152" t="n">
        <v>1878.82013372</v>
      </c>
      <c r="R796" s="152" t="n">
        <v>1885.86018662</v>
      </c>
      <c r="S796" s="152" t="n">
        <v>1910.82819444</v>
      </c>
      <c r="T796" s="152" t="n">
        <v>1824.6389223</v>
      </c>
      <c r="U796" s="152" t="n">
        <v>1840.29090457</v>
      </c>
      <c r="V796" s="152" t="n">
        <v>1852.52056854</v>
      </c>
      <c r="W796" s="152" t="n">
        <v>1862.46670318</v>
      </c>
      <c r="X796" s="152" t="n">
        <v>1890.0201194</v>
      </c>
      <c r="Y796" s="153" t="n">
        <v>1907.6489731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9.17</v>
      </c>
      <c r="C798" s="152" t="n">
        <v>659.17</v>
      </c>
      <c r="D798" s="152" t="n">
        <v>659.17</v>
      </c>
      <c r="E798" s="152" t="n">
        <v>659.17</v>
      </c>
      <c r="F798" s="152" t="n">
        <v>659.17</v>
      </c>
      <c r="G798" s="152" t="n">
        <v>659.17</v>
      </c>
      <c r="H798" s="152" t="n">
        <v>659.17</v>
      </c>
      <c r="I798" s="152" t="n">
        <v>659.17</v>
      </c>
      <c r="J798" s="152" t="n">
        <v>659.17</v>
      </c>
      <c r="K798" s="152" t="n">
        <v>659.17</v>
      </c>
      <c r="L798" s="152" t="n">
        <v>659.17</v>
      </c>
      <c r="M798" s="152" t="n">
        <v>659.17</v>
      </c>
      <c r="N798" s="152" t="n">
        <v>659.17</v>
      </c>
      <c r="O798" s="152" t="n">
        <v>659.17</v>
      </c>
      <c r="P798" s="152" t="n">
        <v>659.17</v>
      </c>
      <c r="Q798" s="152" t="n">
        <v>659.17</v>
      </c>
      <c r="R798" s="152" t="n">
        <v>659.17</v>
      </c>
      <c r="S798" s="152" t="n">
        <v>659.17</v>
      </c>
      <c r="T798" s="152" t="n">
        <v>659.17</v>
      </c>
      <c r="U798" s="152" t="n">
        <v>659.17</v>
      </c>
      <c r="V798" s="152" t="n">
        <v>659.17</v>
      </c>
      <c r="W798" s="152" t="n">
        <v>659.17</v>
      </c>
      <c r="X798" s="152" t="n">
        <v>659.17</v>
      </c>
      <c r="Y798" s="153" t="n">
        <v>659.17</v>
      </c>
    </row>
    <row r="799" customFormat="false" ht="26.25" hidden="false" customHeight="false" outlineLevel="1" collapsed="false">
      <c r="A799" s="150" t="s">
        <v>24</v>
      </c>
      <c r="B799" s="151" t="n">
        <v>7.17621673</v>
      </c>
      <c r="C799" s="152" t="n">
        <v>7.17621673</v>
      </c>
      <c r="D799" s="152" t="n">
        <v>7.17621673</v>
      </c>
      <c r="E799" s="152" t="n">
        <v>7.17621673</v>
      </c>
      <c r="F799" s="152" t="n">
        <v>7.17621673</v>
      </c>
      <c r="G799" s="152" t="n">
        <v>7.17621673</v>
      </c>
      <c r="H799" s="152" t="n">
        <v>7.17621673</v>
      </c>
      <c r="I799" s="152" t="n">
        <v>7.17621673</v>
      </c>
      <c r="J799" s="152" t="n">
        <v>7.17621673</v>
      </c>
      <c r="K799" s="152" t="n">
        <v>7.17621673</v>
      </c>
      <c r="L799" s="152" t="n">
        <v>7.17621673</v>
      </c>
      <c r="M799" s="152" t="n">
        <v>7.17621673</v>
      </c>
      <c r="N799" s="152" t="n">
        <v>7.17621673</v>
      </c>
      <c r="O799" s="152" t="n">
        <v>7.17621673</v>
      </c>
      <c r="P799" s="152" t="n">
        <v>7.17621673</v>
      </c>
      <c r="Q799" s="152" t="n">
        <v>7.17621673</v>
      </c>
      <c r="R799" s="152" t="n">
        <v>7.17621673</v>
      </c>
      <c r="S799" s="152" t="n">
        <v>7.17621673</v>
      </c>
      <c r="T799" s="152" t="n">
        <v>7.17621673</v>
      </c>
      <c r="U799" s="152" t="n">
        <v>7.17621673</v>
      </c>
      <c r="V799" s="152" t="n">
        <v>7.17621673</v>
      </c>
      <c r="W799" s="152" t="n">
        <v>7.17621673</v>
      </c>
      <c r="X799" s="152" t="n">
        <v>7.17621673</v>
      </c>
      <c r="Y799" s="153" t="n">
        <v>7.17621673</v>
      </c>
    </row>
    <row r="800" customFormat="false" ht="21.75" hidden="false" customHeight="true" outlineLevel="0" collapsed="false">
      <c r="A800" s="146" t="n">
        <v>6</v>
      </c>
      <c r="B800" s="147" t="n">
        <v>2464.75</v>
      </c>
      <c r="C800" s="148" t="n">
        <v>2486.39</v>
      </c>
      <c r="D800" s="148" t="n">
        <v>2500.46</v>
      </c>
      <c r="E800" s="148" t="n">
        <v>2498.05</v>
      </c>
      <c r="F800" s="148" t="n">
        <v>2490.82</v>
      </c>
      <c r="G800" s="148" t="n">
        <v>2478.09</v>
      </c>
      <c r="H800" s="148" t="n">
        <v>2457.38</v>
      </c>
      <c r="I800" s="148" t="n">
        <v>2408.38</v>
      </c>
      <c r="J800" s="148" t="n">
        <v>2359.54</v>
      </c>
      <c r="K800" s="148" t="n">
        <v>2344.23</v>
      </c>
      <c r="L800" s="148" t="n">
        <v>2343.66</v>
      </c>
      <c r="M800" s="148" t="n">
        <v>2362.01</v>
      </c>
      <c r="N800" s="148" t="n">
        <v>2389.91</v>
      </c>
      <c r="O800" s="148" t="n">
        <v>2417.48</v>
      </c>
      <c r="P800" s="148" t="n">
        <v>2443.39</v>
      </c>
      <c r="Q800" s="148" t="n">
        <v>2447.77</v>
      </c>
      <c r="R800" s="148" t="n">
        <v>2400.72</v>
      </c>
      <c r="S800" s="148" t="n">
        <v>2379.23</v>
      </c>
      <c r="T800" s="148" t="n">
        <v>2385.73</v>
      </c>
      <c r="U800" s="148" t="n">
        <v>2388.6</v>
      </c>
      <c r="V800" s="148" t="n">
        <v>2389.79</v>
      </c>
      <c r="W800" s="148" t="n">
        <v>2401.71</v>
      </c>
      <c r="X800" s="148" t="n">
        <v>2415.24</v>
      </c>
      <c r="Y800" s="149" t="n">
        <v>2466.81</v>
      </c>
    </row>
    <row r="801" customFormat="false" ht="26.25" hidden="false" customHeight="false" outlineLevel="1" collapsed="false">
      <c r="A801" s="150" t="s">
        <v>20</v>
      </c>
      <c r="B801" s="151" t="n">
        <v>1798.40683557</v>
      </c>
      <c r="C801" s="152" t="n">
        <v>1820.03932553</v>
      </c>
      <c r="D801" s="152" t="n">
        <v>1834.11693841</v>
      </c>
      <c r="E801" s="152" t="n">
        <v>1831.70324507</v>
      </c>
      <c r="F801" s="152" t="n">
        <v>1824.47788921</v>
      </c>
      <c r="G801" s="152" t="n">
        <v>1811.74018535</v>
      </c>
      <c r="H801" s="152" t="n">
        <v>1791.03611546</v>
      </c>
      <c r="I801" s="152" t="n">
        <v>1742.03576227</v>
      </c>
      <c r="J801" s="152" t="n">
        <v>1693.18954755</v>
      </c>
      <c r="K801" s="152" t="n">
        <v>1677.88493949</v>
      </c>
      <c r="L801" s="152" t="n">
        <v>1677.31656343</v>
      </c>
      <c r="M801" s="152" t="n">
        <v>1695.66315481</v>
      </c>
      <c r="N801" s="152" t="n">
        <v>1723.56195592</v>
      </c>
      <c r="O801" s="152" t="n">
        <v>1751.1302236</v>
      </c>
      <c r="P801" s="152" t="n">
        <v>1777.04851372</v>
      </c>
      <c r="Q801" s="152" t="n">
        <v>1781.42018408</v>
      </c>
      <c r="R801" s="152" t="n">
        <v>1734.37174444</v>
      </c>
      <c r="S801" s="152" t="n">
        <v>1712.8864735</v>
      </c>
      <c r="T801" s="152" t="n">
        <v>1719.38110864</v>
      </c>
      <c r="U801" s="152" t="n">
        <v>1722.25581367</v>
      </c>
      <c r="V801" s="152" t="n">
        <v>1723.44446034</v>
      </c>
      <c r="W801" s="152" t="n">
        <v>1735.36195525</v>
      </c>
      <c r="X801" s="152" t="n">
        <v>1748.89823508</v>
      </c>
      <c r="Y801" s="153" t="n">
        <v>1800.45910704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7.17621673</v>
      </c>
      <c r="C804" s="152" t="n">
        <v>7.17621673</v>
      </c>
      <c r="D804" s="152" t="n">
        <v>7.17621673</v>
      </c>
      <c r="E804" s="152" t="n">
        <v>7.17621673</v>
      </c>
      <c r="F804" s="152" t="n">
        <v>7.17621673</v>
      </c>
      <c r="G804" s="152" t="n">
        <v>7.17621673</v>
      </c>
      <c r="H804" s="152" t="n">
        <v>7.17621673</v>
      </c>
      <c r="I804" s="152" t="n">
        <v>7.17621673</v>
      </c>
      <c r="J804" s="152" t="n">
        <v>7.17621673</v>
      </c>
      <c r="K804" s="152" t="n">
        <v>7.17621673</v>
      </c>
      <c r="L804" s="152" t="n">
        <v>7.17621673</v>
      </c>
      <c r="M804" s="152" t="n">
        <v>7.17621673</v>
      </c>
      <c r="N804" s="152" t="n">
        <v>7.17621673</v>
      </c>
      <c r="O804" s="152" t="n">
        <v>7.17621673</v>
      </c>
      <c r="P804" s="152" t="n">
        <v>7.17621673</v>
      </c>
      <c r="Q804" s="152" t="n">
        <v>7.17621673</v>
      </c>
      <c r="R804" s="152" t="n">
        <v>7.17621673</v>
      </c>
      <c r="S804" s="152" t="n">
        <v>7.17621673</v>
      </c>
      <c r="T804" s="152" t="n">
        <v>7.17621673</v>
      </c>
      <c r="U804" s="152" t="n">
        <v>7.17621673</v>
      </c>
      <c r="V804" s="152" t="n">
        <v>7.17621673</v>
      </c>
      <c r="W804" s="152" t="n">
        <v>7.17621673</v>
      </c>
      <c r="X804" s="152" t="n">
        <v>7.17621673</v>
      </c>
      <c r="Y804" s="153" t="n">
        <v>7.17621673</v>
      </c>
    </row>
    <row r="805" customFormat="false" ht="21.75" hidden="false" customHeight="true" outlineLevel="0" collapsed="false">
      <c r="A805" s="146" t="n">
        <v>7</v>
      </c>
      <c r="B805" s="147" t="n">
        <v>2548.83</v>
      </c>
      <c r="C805" s="148" t="n">
        <v>2593.69</v>
      </c>
      <c r="D805" s="148" t="n">
        <v>2609.53</v>
      </c>
      <c r="E805" s="148" t="n">
        <v>2616.94</v>
      </c>
      <c r="F805" s="148" t="n">
        <v>2602.6</v>
      </c>
      <c r="G805" s="148" t="n">
        <v>2596.14</v>
      </c>
      <c r="H805" s="148" t="n">
        <v>2570.93</v>
      </c>
      <c r="I805" s="148" t="n">
        <v>2565.38</v>
      </c>
      <c r="J805" s="148" t="n">
        <v>2509.76</v>
      </c>
      <c r="K805" s="148" t="n">
        <v>2492.57</v>
      </c>
      <c r="L805" s="148" t="n">
        <v>2469.91</v>
      </c>
      <c r="M805" s="148" t="n">
        <v>2489.32</v>
      </c>
      <c r="N805" s="148" t="n">
        <v>2517.59</v>
      </c>
      <c r="O805" s="148" t="n">
        <v>2525.16</v>
      </c>
      <c r="P805" s="148" t="n">
        <v>2542.44</v>
      </c>
      <c r="Q805" s="148" t="n">
        <v>2533.17</v>
      </c>
      <c r="R805" s="148" t="n">
        <v>2505.13</v>
      </c>
      <c r="S805" s="148" t="n">
        <v>2492.25</v>
      </c>
      <c r="T805" s="148" t="n">
        <v>2487.31</v>
      </c>
      <c r="U805" s="148" t="n">
        <v>2492.86</v>
      </c>
      <c r="V805" s="148" t="n">
        <v>2515.31</v>
      </c>
      <c r="W805" s="148" t="n">
        <v>2523.26</v>
      </c>
      <c r="X805" s="148" t="n">
        <v>2509.65</v>
      </c>
      <c r="Y805" s="149" t="n">
        <v>2575.51</v>
      </c>
    </row>
    <row r="806" customFormat="false" ht="26.25" hidden="false" customHeight="false" outlineLevel="1" collapsed="false">
      <c r="A806" s="150" t="s">
        <v>20</v>
      </c>
      <c r="B806" s="151" t="n">
        <v>1882.48117587</v>
      </c>
      <c r="C806" s="152" t="n">
        <v>1927.339007</v>
      </c>
      <c r="D806" s="152" t="n">
        <v>1943.17986725</v>
      </c>
      <c r="E806" s="152" t="n">
        <v>1950.59808214</v>
      </c>
      <c r="F806" s="152" t="n">
        <v>1936.24966601</v>
      </c>
      <c r="G806" s="152" t="n">
        <v>1929.7905951</v>
      </c>
      <c r="H806" s="152" t="n">
        <v>1904.58303663</v>
      </c>
      <c r="I806" s="152" t="n">
        <v>1899.03135379</v>
      </c>
      <c r="J806" s="152" t="n">
        <v>1843.41069513</v>
      </c>
      <c r="K806" s="152" t="n">
        <v>1826.22122034</v>
      </c>
      <c r="L806" s="152" t="n">
        <v>1803.56848168</v>
      </c>
      <c r="M806" s="152" t="n">
        <v>1822.97696836</v>
      </c>
      <c r="N806" s="152" t="n">
        <v>1851.24243216</v>
      </c>
      <c r="O806" s="152" t="n">
        <v>1858.81271381</v>
      </c>
      <c r="P806" s="152" t="n">
        <v>1876.09749148</v>
      </c>
      <c r="Q806" s="152" t="n">
        <v>1866.82785797</v>
      </c>
      <c r="R806" s="152" t="n">
        <v>1838.78044855</v>
      </c>
      <c r="S806" s="152" t="n">
        <v>1825.90468371</v>
      </c>
      <c r="T806" s="152" t="n">
        <v>1820.96475212</v>
      </c>
      <c r="U806" s="152" t="n">
        <v>1826.51791502</v>
      </c>
      <c r="V806" s="152" t="n">
        <v>1848.96169371</v>
      </c>
      <c r="W806" s="152" t="n">
        <v>1856.91874726</v>
      </c>
      <c r="X806" s="152" t="n">
        <v>1843.30315661</v>
      </c>
      <c r="Y806" s="153" t="n">
        <v>1909.16413606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9.17</v>
      </c>
      <c r="C808" s="152" t="n">
        <v>659.17</v>
      </c>
      <c r="D808" s="152" t="n">
        <v>659.17</v>
      </c>
      <c r="E808" s="152" t="n">
        <v>659.17</v>
      </c>
      <c r="F808" s="152" t="n">
        <v>659.17</v>
      </c>
      <c r="G808" s="152" t="n">
        <v>659.17</v>
      </c>
      <c r="H808" s="152" t="n">
        <v>659.17</v>
      </c>
      <c r="I808" s="152" t="n">
        <v>659.17</v>
      </c>
      <c r="J808" s="152" t="n">
        <v>659.17</v>
      </c>
      <c r="K808" s="152" t="n">
        <v>659.17</v>
      </c>
      <c r="L808" s="152" t="n">
        <v>659.17</v>
      </c>
      <c r="M808" s="152" t="n">
        <v>659.17</v>
      </c>
      <c r="N808" s="152" t="n">
        <v>659.17</v>
      </c>
      <c r="O808" s="152" t="n">
        <v>659.17</v>
      </c>
      <c r="P808" s="152" t="n">
        <v>659.17</v>
      </c>
      <c r="Q808" s="152" t="n">
        <v>659.17</v>
      </c>
      <c r="R808" s="152" t="n">
        <v>659.17</v>
      </c>
      <c r="S808" s="152" t="n">
        <v>659.17</v>
      </c>
      <c r="T808" s="152" t="n">
        <v>659.17</v>
      </c>
      <c r="U808" s="152" t="n">
        <v>659.17</v>
      </c>
      <c r="V808" s="152" t="n">
        <v>659.17</v>
      </c>
      <c r="W808" s="152" t="n">
        <v>659.17</v>
      </c>
      <c r="X808" s="152" t="n">
        <v>659.17</v>
      </c>
      <c r="Y808" s="153" t="n">
        <v>659.17</v>
      </c>
    </row>
    <row r="809" customFormat="false" ht="26.25" hidden="false" customHeight="false" outlineLevel="1" collapsed="false">
      <c r="A809" s="150" t="s">
        <v>24</v>
      </c>
      <c r="B809" s="151" t="n">
        <v>7.17621673</v>
      </c>
      <c r="C809" s="152" t="n">
        <v>7.17621673</v>
      </c>
      <c r="D809" s="152" t="n">
        <v>7.17621673</v>
      </c>
      <c r="E809" s="152" t="n">
        <v>7.17621673</v>
      </c>
      <c r="F809" s="152" t="n">
        <v>7.17621673</v>
      </c>
      <c r="G809" s="152" t="n">
        <v>7.17621673</v>
      </c>
      <c r="H809" s="152" t="n">
        <v>7.17621673</v>
      </c>
      <c r="I809" s="152" t="n">
        <v>7.17621673</v>
      </c>
      <c r="J809" s="152" t="n">
        <v>7.17621673</v>
      </c>
      <c r="K809" s="152" t="n">
        <v>7.17621673</v>
      </c>
      <c r="L809" s="152" t="n">
        <v>7.17621673</v>
      </c>
      <c r="M809" s="152" t="n">
        <v>7.17621673</v>
      </c>
      <c r="N809" s="152" t="n">
        <v>7.17621673</v>
      </c>
      <c r="O809" s="152" t="n">
        <v>7.17621673</v>
      </c>
      <c r="P809" s="152" t="n">
        <v>7.17621673</v>
      </c>
      <c r="Q809" s="152" t="n">
        <v>7.17621673</v>
      </c>
      <c r="R809" s="152" t="n">
        <v>7.17621673</v>
      </c>
      <c r="S809" s="152" t="n">
        <v>7.17621673</v>
      </c>
      <c r="T809" s="152" t="n">
        <v>7.17621673</v>
      </c>
      <c r="U809" s="152" t="n">
        <v>7.17621673</v>
      </c>
      <c r="V809" s="152" t="n">
        <v>7.17621673</v>
      </c>
      <c r="W809" s="152" t="n">
        <v>7.17621673</v>
      </c>
      <c r="X809" s="152" t="n">
        <v>7.17621673</v>
      </c>
      <c r="Y809" s="153" t="n">
        <v>7.17621673</v>
      </c>
    </row>
    <row r="810" customFormat="false" ht="21.75" hidden="false" customHeight="true" outlineLevel="0" collapsed="false">
      <c r="A810" s="146" t="n">
        <v>8</v>
      </c>
      <c r="B810" s="147" t="n">
        <v>2719.59</v>
      </c>
      <c r="C810" s="148" t="n">
        <v>2744.08</v>
      </c>
      <c r="D810" s="148" t="n">
        <v>2766.08</v>
      </c>
      <c r="E810" s="148" t="n">
        <v>2767.02</v>
      </c>
      <c r="F810" s="148" t="n">
        <v>2771.06</v>
      </c>
      <c r="G810" s="148" t="n">
        <v>2757.57</v>
      </c>
      <c r="H810" s="148" t="n">
        <v>2738.11</v>
      </c>
      <c r="I810" s="148" t="n">
        <v>2676.27</v>
      </c>
      <c r="J810" s="148" t="n">
        <v>2647.05</v>
      </c>
      <c r="K810" s="148" t="n">
        <v>2620.5</v>
      </c>
      <c r="L810" s="148" t="n">
        <v>2617.75</v>
      </c>
      <c r="M810" s="148" t="n">
        <v>2635.4</v>
      </c>
      <c r="N810" s="148" t="n">
        <v>2644.72</v>
      </c>
      <c r="O810" s="148" t="n">
        <v>2668.47</v>
      </c>
      <c r="P810" s="148" t="n">
        <v>2672.82</v>
      </c>
      <c r="Q810" s="148" t="n">
        <v>2662.94</v>
      </c>
      <c r="R810" s="148" t="n">
        <v>2633.36</v>
      </c>
      <c r="S810" s="148" t="n">
        <v>2555.61</v>
      </c>
      <c r="T810" s="148" t="n">
        <v>2568.22</v>
      </c>
      <c r="U810" s="148" t="n">
        <v>2581.83</v>
      </c>
      <c r="V810" s="148" t="n">
        <v>2607.65</v>
      </c>
      <c r="W810" s="148" t="n">
        <v>2637.06</v>
      </c>
      <c r="X810" s="148" t="n">
        <v>2666.75</v>
      </c>
      <c r="Y810" s="149" t="n">
        <v>2715.07</v>
      </c>
    </row>
    <row r="811" customFormat="false" ht="26.25" hidden="false" customHeight="false" outlineLevel="1" collapsed="false">
      <c r="A811" s="150" t="s">
        <v>20</v>
      </c>
      <c r="B811" s="151" t="n">
        <v>2053.24664821</v>
      </c>
      <c r="C811" s="152" t="n">
        <v>2077.73644878</v>
      </c>
      <c r="D811" s="152" t="n">
        <v>2099.73162244</v>
      </c>
      <c r="E811" s="152" t="n">
        <v>2100.66897731</v>
      </c>
      <c r="F811" s="152" t="n">
        <v>2104.71650553</v>
      </c>
      <c r="G811" s="152" t="n">
        <v>2091.22167902</v>
      </c>
      <c r="H811" s="152" t="n">
        <v>2071.76364406</v>
      </c>
      <c r="I811" s="152" t="n">
        <v>2009.92538313</v>
      </c>
      <c r="J811" s="152" t="n">
        <v>1980.70249893</v>
      </c>
      <c r="K811" s="152" t="n">
        <v>1954.14950853</v>
      </c>
      <c r="L811" s="152" t="n">
        <v>1951.40310537</v>
      </c>
      <c r="M811" s="152" t="n">
        <v>1969.05529026</v>
      </c>
      <c r="N811" s="152" t="n">
        <v>1978.37248705</v>
      </c>
      <c r="O811" s="152" t="n">
        <v>2002.12552775</v>
      </c>
      <c r="P811" s="152" t="n">
        <v>2006.47513764</v>
      </c>
      <c r="Q811" s="152" t="n">
        <v>1996.59205821</v>
      </c>
      <c r="R811" s="152" t="n">
        <v>1967.01070813</v>
      </c>
      <c r="S811" s="152" t="n">
        <v>1889.26658651</v>
      </c>
      <c r="T811" s="152" t="n">
        <v>1901.87758271</v>
      </c>
      <c r="U811" s="152" t="n">
        <v>1915.48815524</v>
      </c>
      <c r="V811" s="152" t="n">
        <v>1941.30043077</v>
      </c>
      <c r="W811" s="152" t="n">
        <v>1970.71121654</v>
      </c>
      <c r="X811" s="152" t="n">
        <v>2000.40781355</v>
      </c>
      <c r="Y811" s="153" t="n">
        <v>2048.72159615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9.17</v>
      </c>
      <c r="C813" s="152" t="n">
        <v>659.17</v>
      </c>
      <c r="D813" s="152" t="n">
        <v>659.17</v>
      </c>
      <c r="E813" s="152" t="n">
        <v>659.17</v>
      </c>
      <c r="F813" s="152" t="n">
        <v>659.17</v>
      </c>
      <c r="G813" s="152" t="n">
        <v>659.17</v>
      </c>
      <c r="H813" s="152" t="n">
        <v>659.17</v>
      </c>
      <c r="I813" s="152" t="n">
        <v>659.17</v>
      </c>
      <c r="J813" s="152" t="n">
        <v>659.17</v>
      </c>
      <c r="K813" s="152" t="n">
        <v>659.17</v>
      </c>
      <c r="L813" s="152" t="n">
        <v>659.17</v>
      </c>
      <c r="M813" s="152" t="n">
        <v>659.17</v>
      </c>
      <c r="N813" s="152" t="n">
        <v>659.17</v>
      </c>
      <c r="O813" s="152" t="n">
        <v>659.17</v>
      </c>
      <c r="P813" s="152" t="n">
        <v>659.17</v>
      </c>
      <c r="Q813" s="152" t="n">
        <v>659.17</v>
      </c>
      <c r="R813" s="152" t="n">
        <v>659.17</v>
      </c>
      <c r="S813" s="152" t="n">
        <v>659.17</v>
      </c>
      <c r="T813" s="152" t="n">
        <v>659.17</v>
      </c>
      <c r="U813" s="152" t="n">
        <v>659.17</v>
      </c>
      <c r="V813" s="152" t="n">
        <v>659.17</v>
      </c>
      <c r="W813" s="152" t="n">
        <v>659.17</v>
      </c>
      <c r="X813" s="152" t="n">
        <v>659.17</v>
      </c>
      <c r="Y813" s="153" t="n">
        <v>659.17</v>
      </c>
    </row>
    <row r="814" customFormat="false" ht="26.25" hidden="false" customHeight="false" outlineLevel="1" collapsed="false">
      <c r="A814" s="150" t="s">
        <v>24</v>
      </c>
      <c r="B814" s="151" t="n">
        <v>7.17621673</v>
      </c>
      <c r="C814" s="152" t="n">
        <v>7.17621673</v>
      </c>
      <c r="D814" s="152" t="n">
        <v>7.17621673</v>
      </c>
      <c r="E814" s="152" t="n">
        <v>7.17621673</v>
      </c>
      <c r="F814" s="152" t="n">
        <v>7.17621673</v>
      </c>
      <c r="G814" s="152" t="n">
        <v>7.17621673</v>
      </c>
      <c r="H814" s="152" t="n">
        <v>7.17621673</v>
      </c>
      <c r="I814" s="152" t="n">
        <v>7.17621673</v>
      </c>
      <c r="J814" s="152" t="n">
        <v>7.17621673</v>
      </c>
      <c r="K814" s="152" t="n">
        <v>7.17621673</v>
      </c>
      <c r="L814" s="152" t="n">
        <v>7.17621673</v>
      </c>
      <c r="M814" s="152" t="n">
        <v>7.17621673</v>
      </c>
      <c r="N814" s="152" t="n">
        <v>7.17621673</v>
      </c>
      <c r="O814" s="152" t="n">
        <v>7.17621673</v>
      </c>
      <c r="P814" s="152" t="n">
        <v>7.17621673</v>
      </c>
      <c r="Q814" s="152" t="n">
        <v>7.17621673</v>
      </c>
      <c r="R814" s="152" t="n">
        <v>7.17621673</v>
      </c>
      <c r="S814" s="152" t="n">
        <v>7.17621673</v>
      </c>
      <c r="T814" s="152" t="n">
        <v>7.17621673</v>
      </c>
      <c r="U814" s="152" t="n">
        <v>7.17621673</v>
      </c>
      <c r="V814" s="152" t="n">
        <v>7.17621673</v>
      </c>
      <c r="W814" s="152" t="n">
        <v>7.17621673</v>
      </c>
      <c r="X814" s="152" t="n">
        <v>7.17621673</v>
      </c>
      <c r="Y814" s="153" t="n">
        <v>7.17621673</v>
      </c>
    </row>
    <row r="815" customFormat="false" ht="21.75" hidden="false" customHeight="true" outlineLevel="0" collapsed="false">
      <c r="A815" s="146" t="n">
        <v>9</v>
      </c>
      <c r="B815" s="147" t="n">
        <v>2655.92</v>
      </c>
      <c r="C815" s="148" t="n">
        <v>2646.54</v>
      </c>
      <c r="D815" s="148" t="n">
        <v>2626.03</v>
      </c>
      <c r="E815" s="148" t="n">
        <v>2622.58</v>
      </c>
      <c r="F815" s="148" t="n">
        <v>2634.74</v>
      </c>
      <c r="G815" s="148" t="n">
        <v>2619.09</v>
      </c>
      <c r="H815" s="148" t="n">
        <v>2633.72</v>
      </c>
      <c r="I815" s="148" t="n">
        <v>2627.23</v>
      </c>
      <c r="J815" s="148" t="n">
        <v>2662.42</v>
      </c>
      <c r="K815" s="148" t="n">
        <v>2641.8</v>
      </c>
      <c r="L815" s="148" t="n">
        <v>2620.04</v>
      </c>
      <c r="M815" s="148" t="n">
        <v>2638.88</v>
      </c>
      <c r="N815" s="148" t="n">
        <v>2618.12</v>
      </c>
      <c r="O815" s="148" t="n">
        <v>2617.65</v>
      </c>
      <c r="P815" s="148" t="n">
        <v>2627.17</v>
      </c>
      <c r="Q815" s="148" t="n">
        <v>2624.84</v>
      </c>
      <c r="R815" s="148" t="n">
        <v>2628.6</v>
      </c>
      <c r="S815" s="148" t="n">
        <v>2615.35</v>
      </c>
      <c r="T815" s="148" t="n">
        <v>2588.24</v>
      </c>
      <c r="U815" s="148" t="n">
        <v>2589.48</v>
      </c>
      <c r="V815" s="148" t="n">
        <v>2627.11</v>
      </c>
      <c r="W815" s="148" t="n">
        <v>2639.05</v>
      </c>
      <c r="X815" s="148" t="n">
        <v>2643.25</v>
      </c>
      <c r="Y815" s="149" t="n">
        <v>2684.19</v>
      </c>
    </row>
    <row r="816" customFormat="false" ht="26.25" hidden="false" customHeight="false" outlineLevel="1" collapsed="false">
      <c r="A816" s="150" t="s">
        <v>20</v>
      </c>
      <c r="B816" s="151" t="n">
        <v>1989.57102535</v>
      </c>
      <c r="C816" s="152" t="n">
        <v>1980.18893632</v>
      </c>
      <c r="D816" s="152" t="n">
        <v>1959.68373008</v>
      </c>
      <c r="E816" s="152" t="n">
        <v>1956.23545194</v>
      </c>
      <c r="F816" s="152" t="n">
        <v>1968.39433625</v>
      </c>
      <c r="G816" s="152" t="n">
        <v>1952.7437785</v>
      </c>
      <c r="H816" s="152" t="n">
        <v>1967.3742278</v>
      </c>
      <c r="I816" s="152" t="n">
        <v>1960.88095529</v>
      </c>
      <c r="J816" s="152" t="n">
        <v>1996.07572522</v>
      </c>
      <c r="K816" s="152" t="n">
        <v>1975.45072744</v>
      </c>
      <c r="L816" s="152" t="n">
        <v>1953.698289</v>
      </c>
      <c r="M816" s="152" t="n">
        <v>1972.53305562</v>
      </c>
      <c r="N816" s="152" t="n">
        <v>1951.77639145</v>
      </c>
      <c r="O816" s="152" t="n">
        <v>1951.30565652</v>
      </c>
      <c r="P816" s="152" t="n">
        <v>1960.82720353</v>
      </c>
      <c r="Q816" s="152" t="n">
        <v>1958.49618944</v>
      </c>
      <c r="R816" s="152" t="n">
        <v>1962.24990785</v>
      </c>
      <c r="S816" s="152" t="n">
        <v>1949.00169728</v>
      </c>
      <c r="T816" s="152" t="n">
        <v>1921.8911702</v>
      </c>
      <c r="U816" s="152" t="n">
        <v>1923.13466205</v>
      </c>
      <c r="V816" s="152" t="n">
        <v>1960.76094802</v>
      </c>
      <c r="W816" s="152" t="n">
        <v>1972.70623451</v>
      </c>
      <c r="X816" s="152" t="n">
        <v>1976.90630615</v>
      </c>
      <c r="Y816" s="153" t="n">
        <v>2017.84471557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9.17</v>
      </c>
      <c r="C818" s="152" t="n">
        <v>659.17</v>
      </c>
      <c r="D818" s="152" t="n">
        <v>659.17</v>
      </c>
      <c r="E818" s="152" t="n">
        <v>659.17</v>
      </c>
      <c r="F818" s="152" t="n">
        <v>659.17</v>
      </c>
      <c r="G818" s="152" t="n">
        <v>659.17</v>
      </c>
      <c r="H818" s="152" t="n">
        <v>659.17</v>
      </c>
      <c r="I818" s="152" t="n">
        <v>659.17</v>
      </c>
      <c r="J818" s="152" t="n">
        <v>659.17</v>
      </c>
      <c r="K818" s="152" t="n">
        <v>659.17</v>
      </c>
      <c r="L818" s="152" t="n">
        <v>659.17</v>
      </c>
      <c r="M818" s="152" t="n">
        <v>659.17</v>
      </c>
      <c r="N818" s="152" t="n">
        <v>659.17</v>
      </c>
      <c r="O818" s="152" t="n">
        <v>659.17</v>
      </c>
      <c r="P818" s="152" t="n">
        <v>659.17</v>
      </c>
      <c r="Q818" s="152" t="n">
        <v>659.17</v>
      </c>
      <c r="R818" s="152" t="n">
        <v>659.17</v>
      </c>
      <c r="S818" s="152" t="n">
        <v>659.17</v>
      </c>
      <c r="T818" s="152" t="n">
        <v>659.17</v>
      </c>
      <c r="U818" s="152" t="n">
        <v>659.17</v>
      </c>
      <c r="V818" s="152" t="n">
        <v>659.17</v>
      </c>
      <c r="W818" s="152" t="n">
        <v>659.17</v>
      </c>
      <c r="X818" s="152" t="n">
        <v>659.17</v>
      </c>
      <c r="Y818" s="153" t="n">
        <v>659.17</v>
      </c>
    </row>
    <row r="819" customFormat="false" ht="26.25" hidden="false" customHeight="false" outlineLevel="1" collapsed="false">
      <c r="A819" s="150" t="s">
        <v>24</v>
      </c>
      <c r="B819" s="151" t="n">
        <v>7.17621673</v>
      </c>
      <c r="C819" s="152" t="n">
        <v>7.17621673</v>
      </c>
      <c r="D819" s="152" t="n">
        <v>7.17621673</v>
      </c>
      <c r="E819" s="152" t="n">
        <v>7.17621673</v>
      </c>
      <c r="F819" s="152" t="n">
        <v>7.17621673</v>
      </c>
      <c r="G819" s="152" t="n">
        <v>7.17621673</v>
      </c>
      <c r="H819" s="152" t="n">
        <v>7.17621673</v>
      </c>
      <c r="I819" s="152" t="n">
        <v>7.17621673</v>
      </c>
      <c r="J819" s="152" t="n">
        <v>7.17621673</v>
      </c>
      <c r="K819" s="152" t="n">
        <v>7.17621673</v>
      </c>
      <c r="L819" s="152" t="n">
        <v>7.17621673</v>
      </c>
      <c r="M819" s="152" t="n">
        <v>7.17621673</v>
      </c>
      <c r="N819" s="152" t="n">
        <v>7.17621673</v>
      </c>
      <c r="O819" s="152" t="n">
        <v>7.17621673</v>
      </c>
      <c r="P819" s="152" t="n">
        <v>7.17621673</v>
      </c>
      <c r="Q819" s="152" t="n">
        <v>7.17621673</v>
      </c>
      <c r="R819" s="152" t="n">
        <v>7.17621673</v>
      </c>
      <c r="S819" s="152" t="n">
        <v>7.17621673</v>
      </c>
      <c r="T819" s="152" t="n">
        <v>7.17621673</v>
      </c>
      <c r="U819" s="152" t="n">
        <v>7.17621673</v>
      </c>
      <c r="V819" s="152" t="n">
        <v>7.17621673</v>
      </c>
      <c r="W819" s="152" t="n">
        <v>7.17621673</v>
      </c>
      <c r="X819" s="152" t="n">
        <v>7.17621673</v>
      </c>
      <c r="Y819" s="153" t="n">
        <v>7.17621673</v>
      </c>
    </row>
    <row r="820" customFormat="false" ht="21.75" hidden="false" customHeight="true" outlineLevel="0" collapsed="false">
      <c r="A820" s="146" t="n">
        <v>10</v>
      </c>
      <c r="B820" s="147" t="n">
        <v>2534.96</v>
      </c>
      <c r="C820" s="148" t="n">
        <v>2559.54</v>
      </c>
      <c r="D820" s="148" t="n">
        <v>2572.25</v>
      </c>
      <c r="E820" s="148" t="n">
        <v>2577.77</v>
      </c>
      <c r="F820" s="148" t="n">
        <v>2604.24</v>
      </c>
      <c r="G820" s="148" t="n">
        <v>2601.25</v>
      </c>
      <c r="H820" s="148" t="n">
        <v>2581.32</v>
      </c>
      <c r="I820" s="148" t="n">
        <v>2547.05</v>
      </c>
      <c r="J820" s="148" t="n">
        <v>2518.86</v>
      </c>
      <c r="K820" s="148" t="n">
        <v>2505.78</v>
      </c>
      <c r="L820" s="148" t="n">
        <v>2496.43</v>
      </c>
      <c r="M820" s="148" t="n">
        <v>2507.43</v>
      </c>
      <c r="N820" s="148" t="n">
        <v>2504.71</v>
      </c>
      <c r="O820" s="148" t="n">
        <v>2519.17</v>
      </c>
      <c r="P820" s="148" t="n">
        <v>2529.09</v>
      </c>
      <c r="Q820" s="148" t="n">
        <v>2545.82</v>
      </c>
      <c r="R820" s="148" t="n">
        <v>2524.91</v>
      </c>
      <c r="S820" s="148" t="n">
        <v>2484.39</v>
      </c>
      <c r="T820" s="148" t="n">
        <v>2478.73</v>
      </c>
      <c r="U820" s="148" t="n">
        <v>2472.84</v>
      </c>
      <c r="V820" s="148" t="n">
        <v>2480.75</v>
      </c>
      <c r="W820" s="148" t="n">
        <v>2491.56</v>
      </c>
      <c r="X820" s="148" t="n">
        <v>2522.62</v>
      </c>
      <c r="Y820" s="149" t="n">
        <v>2545.57</v>
      </c>
    </row>
    <row r="821" customFormat="false" ht="26.25" hidden="false" customHeight="false" outlineLevel="1" collapsed="false">
      <c r="A821" s="150" t="s">
        <v>20</v>
      </c>
      <c r="B821" s="151" t="n">
        <v>1868.61274313</v>
      </c>
      <c r="C821" s="152" t="n">
        <v>1893.19285095</v>
      </c>
      <c r="D821" s="152" t="n">
        <v>1905.90276965</v>
      </c>
      <c r="E821" s="152" t="n">
        <v>1911.42247929</v>
      </c>
      <c r="F821" s="152" t="n">
        <v>1937.89584022</v>
      </c>
      <c r="G821" s="152" t="n">
        <v>1934.90785385</v>
      </c>
      <c r="H821" s="152" t="n">
        <v>1914.97850593</v>
      </c>
      <c r="I821" s="152" t="n">
        <v>1880.70495999</v>
      </c>
      <c r="J821" s="152" t="n">
        <v>1852.50946774</v>
      </c>
      <c r="K821" s="152" t="n">
        <v>1839.43790166</v>
      </c>
      <c r="L821" s="152" t="n">
        <v>1830.07888813</v>
      </c>
      <c r="M821" s="152" t="n">
        <v>1841.0818081</v>
      </c>
      <c r="N821" s="152" t="n">
        <v>1838.36432404</v>
      </c>
      <c r="O821" s="152" t="n">
        <v>1852.8275703</v>
      </c>
      <c r="P821" s="152" t="n">
        <v>1862.74577602</v>
      </c>
      <c r="Q821" s="152" t="n">
        <v>1879.47290847</v>
      </c>
      <c r="R821" s="152" t="n">
        <v>1858.56409486</v>
      </c>
      <c r="S821" s="152" t="n">
        <v>1818.03945298</v>
      </c>
      <c r="T821" s="152" t="n">
        <v>1812.38539933</v>
      </c>
      <c r="U821" s="152" t="n">
        <v>1806.49308893</v>
      </c>
      <c r="V821" s="152" t="n">
        <v>1814.40537355</v>
      </c>
      <c r="W821" s="152" t="n">
        <v>1825.21649866</v>
      </c>
      <c r="X821" s="152" t="n">
        <v>1856.27495668</v>
      </c>
      <c r="Y821" s="153" t="n">
        <v>1879.22135482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9.17</v>
      </c>
      <c r="C823" s="152" t="n">
        <v>659.17</v>
      </c>
      <c r="D823" s="152" t="n">
        <v>659.17</v>
      </c>
      <c r="E823" s="152" t="n">
        <v>659.17</v>
      </c>
      <c r="F823" s="152" t="n">
        <v>659.17</v>
      </c>
      <c r="G823" s="152" t="n">
        <v>659.17</v>
      </c>
      <c r="H823" s="152" t="n">
        <v>659.17</v>
      </c>
      <c r="I823" s="152" t="n">
        <v>659.17</v>
      </c>
      <c r="J823" s="152" t="n">
        <v>659.17</v>
      </c>
      <c r="K823" s="152" t="n">
        <v>659.17</v>
      </c>
      <c r="L823" s="152" t="n">
        <v>659.17</v>
      </c>
      <c r="M823" s="152" t="n">
        <v>659.17</v>
      </c>
      <c r="N823" s="152" t="n">
        <v>659.17</v>
      </c>
      <c r="O823" s="152" t="n">
        <v>659.17</v>
      </c>
      <c r="P823" s="152" t="n">
        <v>659.17</v>
      </c>
      <c r="Q823" s="152" t="n">
        <v>659.17</v>
      </c>
      <c r="R823" s="152" t="n">
        <v>659.17</v>
      </c>
      <c r="S823" s="152" t="n">
        <v>659.17</v>
      </c>
      <c r="T823" s="152" t="n">
        <v>659.17</v>
      </c>
      <c r="U823" s="152" t="n">
        <v>659.17</v>
      </c>
      <c r="V823" s="152" t="n">
        <v>659.17</v>
      </c>
      <c r="W823" s="152" t="n">
        <v>659.17</v>
      </c>
      <c r="X823" s="152" t="n">
        <v>659.17</v>
      </c>
      <c r="Y823" s="153" t="n">
        <v>659.17</v>
      </c>
    </row>
    <row r="824" customFormat="false" ht="26.25" hidden="false" customHeight="false" outlineLevel="1" collapsed="false">
      <c r="A824" s="150" t="s">
        <v>24</v>
      </c>
      <c r="B824" s="151" t="n">
        <v>7.17621673</v>
      </c>
      <c r="C824" s="152" t="n">
        <v>7.17621673</v>
      </c>
      <c r="D824" s="152" t="n">
        <v>7.17621673</v>
      </c>
      <c r="E824" s="152" t="n">
        <v>7.17621673</v>
      </c>
      <c r="F824" s="152" t="n">
        <v>7.17621673</v>
      </c>
      <c r="G824" s="152" t="n">
        <v>7.17621673</v>
      </c>
      <c r="H824" s="152" t="n">
        <v>7.17621673</v>
      </c>
      <c r="I824" s="152" t="n">
        <v>7.17621673</v>
      </c>
      <c r="J824" s="152" t="n">
        <v>7.17621673</v>
      </c>
      <c r="K824" s="152" t="n">
        <v>7.17621673</v>
      </c>
      <c r="L824" s="152" t="n">
        <v>7.17621673</v>
      </c>
      <c r="M824" s="152" t="n">
        <v>7.17621673</v>
      </c>
      <c r="N824" s="152" t="n">
        <v>7.17621673</v>
      </c>
      <c r="O824" s="152" t="n">
        <v>7.17621673</v>
      </c>
      <c r="P824" s="152" t="n">
        <v>7.17621673</v>
      </c>
      <c r="Q824" s="152" t="n">
        <v>7.17621673</v>
      </c>
      <c r="R824" s="152" t="n">
        <v>7.17621673</v>
      </c>
      <c r="S824" s="152" t="n">
        <v>7.17621673</v>
      </c>
      <c r="T824" s="152" t="n">
        <v>7.17621673</v>
      </c>
      <c r="U824" s="152" t="n">
        <v>7.17621673</v>
      </c>
      <c r="V824" s="152" t="n">
        <v>7.17621673</v>
      </c>
      <c r="W824" s="152" t="n">
        <v>7.17621673</v>
      </c>
      <c r="X824" s="152" t="n">
        <v>7.17621673</v>
      </c>
      <c r="Y824" s="153" t="n">
        <v>7.17621673</v>
      </c>
    </row>
    <row r="825" customFormat="false" ht="21.75" hidden="false" customHeight="true" outlineLevel="0" collapsed="false">
      <c r="A825" s="146" t="n">
        <v>11</v>
      </c>
      <c r="B825" s="147" t="n">
        <v>2476.57</v>
      </c>
      <c r="C825" s="148" t="n">
        <v>2483.87</v>
      </c>
      <c r="D825" s="148" t="n">
        <v>2480.19</v>
      </c>
      <c r="E825" s="148" t="n">
        <v>2476.04</v>
      </c>
      <c r="F825" s="148" t="n">
        <v>2471.11</v>
      </c>
      <c r="G825" s="148" t="n">
        <v>2472.09</v>
      </c>
      <c r="H825" s="148" t="n">
        <v>2460.3</v>
      </c>
      <c r="I825" s="148" t="n">
        <v>2447.76</v>
      </c>
      <c r="J825" s="148" t="n">
        <v>2423.08</v>
      </c>
      <c r="K825" s="148" t="n">
        <v>2412.6</v>
      </c>
      <c r="L825" s="148" t="n">
        <v>2422.91</v>
      </c>
      <c r="M825" s="148" t="n">
        <v>2433.14</v>
      </c>
      <c r="N825" s="148" t="n">
        <v>2459.29</v>
      </c>
      <c r="O825" s="148" t="n">
        <v>2435.55</v>
      </c>
      <c r="P825" s="148" t="n">
        <v>2448.93</v>
      </c>
      <c r="Q825" s="148" t="n">
        <v>2460.57</v>
      </c>
      <c r="R825" s="148" t="n">
        <v>2475.4</v>
      </c>
      <c r="S825" s="148" t="n">
        <v>2446.95</v>
      </c>
      <c r="T825" s="148" t="n">
        <v>2411.23</v>
      </c>
      <c r="U825" s="148" t="n">
        <v>2420.76</v>
      </c>
      <c r="V825" s="148" t="n">
        <v>2443.04</v>
      </c>
      <c r="W825" s="148" t="n">
        <v>2453.08</v>
      </c>
      <c r="X825" s="148" t="n">
        <v>2462.29</v>
      </c>
      <c r="Y825" s="149" t="n">
        <v>2492.94</v>
      </c>
    </row>
    <row r="826" customFormat="false" ht="26.25" hidden="false" customHeight="false" outlineLevel="1" collapsed="false">
      <c r="A826" s="150" t="s">
        <v>20</v>
      </c>
      <c r="B826" s="151" t="n">
        <v>1810.22708122</v>
      </c>
      <c r="C826" s="152" t="n">
        <v>1817.5276529</v>
      </c>
      <c r="D826" s="152" t="n">
        <v>1813.84226907</v>
      </c>
      <c r="E826" s="152" t="n">
        <v>1809.69434117</v>
      </c>
      <c r="F826" s="152" t="n">
        <v>1804.76465443</v>
      </c>
      <c r="G826" s="152" t="n">
        <v>1805.73885426</v>
      </c>
      <c r="H826" s="152" t="n">
        <v>1793.95515649</v>
      </c>
      <c r="I826" s="152" t="n">
        <v>1781.41549794</v>
      </c>
      <c r="J826" s="152" t="n">
        <v>1756.7381601</v>
      </c>
      <c r="K826" s="152" t="n">
        <v>1746.25741373</v>
      </c>
      <c r="L826" s="152" t="n">
        <v>1756.5674129</v>
      </c>
      <c r="M826" s="152" t="n">
        <v>1766.79095915</v>
      </c>
      <c r="N826" s="152" t="n">
        <v>1792.94836931</v>
      </c>
      <c r="O826" s="152" t="n">
        <v>1769.20844479</v>
      </c>
      <c r="P826" s="152" t="n">
        <v>1782.58416269</v>
      </c>
      <c r="Q826" s="152" t="n">
        <v>1794.22096574</v>
      </c>
      <c r="R826" s="152" t="n">
        <v>1809.05182824</v>
      </c>
      <c r="S826" s="152" t="n">
        <v>1780.6014408</v>
      </c>
      <c r="T826" s="152" t="n">
        <v>1744.8791876</v>
      </c>
      <c r="U826" s="152" t="n">
        <v>1754.41748298</v>
      </c>
      <c r="V826" s="152" t="n">
        <v>1776.69337978</v>
      </c>
      <c r="W826" s="152" t="n">
        <v>1786.7320126</v>
      </c>
      <c r="X826" s="152" t="n">
        <v>1795.94139446</v>
      </c>
      <c r="Y826" s="153" t="n">
        <v>1826.59157415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9.17</v>
      </c>
      <c r="C828" s="152" t="n">
        <v>659.17</v>
      </c>
      <c r="D828" s="152" t="n">
        <v>659.17</v>
      </c>
      <c r="E828" s="152" t="n">
        <v>659.17</v>
      </c>
      <c r="F828" s="152" t="n">
        <v>659.17</v>
      </c>
      <c r="G828" s="152" t="n">
        <v>659.17</v>
      </c>
      <c r="H828" s="152" t="n">
        <v>659.17</v>
      </c>
      <c r="I828" s="152" t="n">
        <v>659.17</v>
      </c>
      <c r="J828" s="152" t="n">
        <v>659.17</v>
      </c>
      <c r="K828" s="152" t="n">
        <v>659.17</v>
      </c>
      <c r="L828" s="152" t="n">
        <v>659.17</v>
      </c>
      <c r="M828" s="152" t="n">
        <v>659.17</v>
      </c>
      <c r="N828" s="152" t="n">
        <v>659.17</v>
      </c>
      <c r="O828" s="152" t="n">
        <v>659.17</v>
      </c>
      <c r="P828" s="152" t="n">
        <v>659.17</v>
      </c>
      <c r="Q828" s="152" t="n">
        <v>659.17</v>
      </c>
      <c r="R828" s="152" t="n">
        <v>659.17</v>
      </c>
      <c r="S828" s="152" t="n">
        <v>659.17</v>
      </c>
      <c r="T828" s="152" t="n">
        <v>659.17</v>
      </c>
      <c r="U828" s="152" t="n">
        <v>659.17</v>
      </c>
      <c r="V828" s="152" t="n">
        <v>659.17</v>
      </c>
      <c r="W828" s="152" t="n">
        <v>659.17</v>
      </c>
      <c r="X828" s="152" t="n">
        <v>659.17</v>
      </c>
      <c r="Y828" s="153" t="n">
        <v>659.17</v>
      </c>
    </row>
    <row r="829" customFormat="false" ht="26.25" hidden="false" customHeight="false" outlineLevel="1" collapsed="false">
      <c r="A829" s="150" t="s">
        <v>24</v>
      </c>
      <c r="B829" s="151" t="n">
        <v>7.17621673</v>
      </c>
      <c r="C829" s="152" t="n">
        <v>7.17621673</v>
      </c>
      <c r="D829" s="152" t="n">
        <v>7.17621673</v>
      </c>
      <c r="E829" s="152" t="n">
        <v>7.17621673</v>
      </c>
      <c r="F829" s="152" t="n">
        <v>7.17621673</v>
      </c>
      <c r="G829" s="152" t="n">
        <v>7.17621673</v>
      </c>
      <c r="H829" s="152" t="n">
        <v>7.17621673</v>
      </c>
      <c r="I829" s="152" t="n">
        <v>7.17621673</v>
      </c>
      <c r="J829" s="152" t="n">
        <v>7.17621673</v>
      </c>
      <c r="K829" s="152" t="n">
        <v>7.17621673</v>
      </c>
      <c r="L829" s="152" t="n">
        <v>7.17621673</v>
      </c>
      <c r="M829" s="152" t="n">
        <v>7.17621673</v>
      </c>
      <c r="N829" s="152" t="n">
        <v>7.17621673</v>
      </c>
      <c r="O829" s="152" t="n">
        <v>7.17621673</v>
      </c>
      <c r="P829" s="152" t="n">
        <v>7.17621673</v>
      </c>
      <c r="Q829" s="152" t="n">
        <v>7.17621673</v>
      </c>
      <c r="R829" s="152" t="n">
        <v>7.17621673</v>
      </c>
      <c r="S829" s="152" t="n">
        <v>7.17621673</v>
      </c>
      <c r="T829" s="152" t="n">
        <v>7.17621673</v>
      </c>
      <c r="U829" s="152" t="n">
        <v>7.17621673</v>
      </c>
      <c r="V829" s="152" t="n">
        <v>7.17621673</v>
      </c>
      <c r="W829" s="152" t="n">
        <v>7.17621673</v>
      </c>
      <c r="X829" s="152" t="n">
        <v>7.17621673</v>
      </c>
      <c r="Y829" s="153" t="n">
        <v>7.17621673</v>
      </c>
    </row>
    <row r="830" customFormat="false" ht="21.75" hidden="false" customHeight="true" outlineLevel="0" collapsed="false">
      <c r="A830" s="146" t="n">
        <v>12</v>
      </c>
      <c r="B830" s="147" t="n">
        <v>2511.47</v>
      </c>
      <c r="C830" s="148" t="n">
        <v>2544.82</v>
      </c>
      <c r="D830" s="148" t="n">
        <v>2567.32</v>
      </c>
      <c r="E830" s="148" t="n">
        <v>2570.56</v>
      </c>
      <c r="F830" s="148" t="n">
        <v>2571.35</v>
      </c>
      <c r="G830" s="148" t="n">
        <v>2560.96</v>
      </c>
      <c r="H830" s="148" t="n">
        <v>2533.61</v>
      </c>
      <c r="I830" s="148" t="n">
        <v>2487.92</v>
      </c>
      <c r="J830" s="148" t="n">
        <v>2441.4</v>
      </c>
      <c r="K830" s="148" t="n">
        <v>2440.9</v>
      </c>
      <c r="L830" s="148" t="n">
        <v>2430.52</v>
      </c>
      <c r="M830" s="148" t="n">
        <v>2430.29</v>
      </c>
      <c r="N830" s="148" t="n">
        <v>2454.77</v>
      </c>
      <c r="O830" s="148" t="n">
        <v>2462.12</v>
      </c>
      <c r="P830" s="148" t="n">
        <v>2446.13</v>
      </c>
      <c r="Q830" s="148" t="n">
        <v>2455.21</v>
      </c>
      <c r="R830" s="148" t="n">
        <v>2466.39</v>
      </c>
      <c r="S830" s="148" t="n">
        <v>2465.49</v>
      </c>
      <c r="T830" s="148" t="n">
        <v>2437.07</v>
      </c>
      <c r="U830" s="148" t="n">
        <v>2422.78</v>
      </c>
      <c r="V830" s="148" t="n">
        <v>2430.11</v>
      </c>
      <c r="W830" s="148" t="n">
        <v>2440.54</v>
      </c>
      <c r="X830" s="148" t="n">
        <v>2462.15</v>
      </c>
      <c r="Y830" s="149" t="n">
        <v>2468.96</v>
      </c>
    </row>
    <row r="831" customFormat="false" ht="26.25" hidden="false" customHeight="false" outlineLevel="1" collapsed="false">
      <c r="A831" s="150" t="s">
        <v>20</v>
      </c>
      <c r="B831" s="151" t="n">
        <v>1845.12542928</v>
      </c>
      <c r="C831" s="152" t="n">
        <v>1878.47550656</v>
      </c>
      <c r="D831" s="152" t="n">
        <v>1900.97321615</v>
      </c>
      <c r="E831" s="152" t="n">
        <v>1904.2112313</v>
      </c>
      <c r="F831" s="152" t="n">
        <v>1905.0000364</v>
      </c>
      <c r="G831" s="152" t="n">
        <v>1894.61133231</v>
      </c>
      <c r="H831" s="152" t="n">
        <v>1867.26431188</v>
      </c>
      <c r="I831" s="152" t="n">
        <v>1821.57076581</v>
      </c>
      <c r="J831" s="152" t="n">
        <v>1775.05479805</v>
      </c>
      <c r="K831" s="152" t="n">
        <v>1774.5557553</v>
      </c>
      <c r="L831" s="152" t="n">
        <v>1764.17031545</v>
      </c>
      <c r="M831" s="152" t="n">
        <v>1763.94049479</v>
      </c>
      <c r="N831" s="152" t="n">
        <v>1788.42490136</v>
      </c>
      <c r="O831" s="152" t="n">
        <v>1795.7760082</v>
      </c>
      <c r="P831" s="152" t="n">
        <v>1779.78344006</v>
      </c>
      <c r="Q831" s="152" t="n">
        <v>1788.86820705</v>
      </c>
      <c r="R831" s="152" t="n">
        <v>1800.04166994</v>
      </c>
      <c r="S831" s="152" t="n">
        <v>1799.14377469</v>
      </c>
      <c r="T831" s="152" t="n">
        <v>1770.72448166</v>
      </c>
      <c r="U831" s="152" t="n">
        <v>1756.43757557</v>
      </c>
      <c r="V831" s="152" t="n">
        <v>1763.76250007</v>
      </c>
      <c r="W831" s="152" t="n">
        <v>1774.19624947</v>
      </c>
      <c r="X831" s="152" t="n">
        <v>1795.79947227</v>
      </c>
      <c r="Y831" s="153" t="n">
        <v>1802.6171428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7.17621673</v>
      </c>
      <c r="C834" s="152" t="n">
        <v>7.17621673</v>
      </c>
      <c r="D834" s="152" t="n">
        <v>7.17621673</v>
      </c>
      <c r="E834" s="152" t="n">
        <v>7.17621673</v>
      </c>
      <c r="F834" s="152" t="n">
        <v>7.17621673</v>
      </c>
      <c r="G834" s="152" t="n">
        <v>7.17621673</v>
      </c>
      <c r="H834" s="152" t="n">
        <v>7.17621673</v>
      </c>
      <c r="I834" s="152" t="n">
        <v>7.17621673</v>
      </c>
      <c r="J834" s="152" t="n">
        <v>7.17621673</v>
      </c>
      <c r="K834" s="152" t="n">
        <v>7.17621673</v>
      </c>
      <c r="L834" s="152" t="n">
        <v>7.17621673</v>
      </c>
      <c r="M834" s="152" t="n">
        <v>7.17621673</v>
      </c>
      <c r="N834" s="152" t="n">
        <v>7.17621673</v>
      </c>
      <c r="O834" s="152" t="n">
        <v>7.17621673</v>
      </c>
      <c r="P834" s="152" t="n">
        <v>7.17621673</v>
      </c>
      <c r="Q834" s="152" t="n">
        <v>7.17621673</v>
      </c>
      <c r="R834" s="152" t="n">
        <v>7.17621673</v>
      </c>
      <c r="S834" s="152" t="n">
        <v>7.17621673</v>
      </c>
      <c r="T834" s="152" t="n">
        <v>7.17621673</v>
      </c>
      <c r="U834" s="152" t="n">
        <v>7.17621673</v>
      </c>
      <c r="V834" s="152" t="n">
        <v>7.17621673</v>
      </c>
      <c r="W834" s="152" t="n">
        <v>7.17621673</v>
      </c>
      <c r="X834" s="152" t="n">
        <v>7.17621673</v>
      </c>
      <c r="Y834" s="153" t="n">
        <v>7.17621673</v>
      </c>
    </row>
    <row r="835" customFormat="false" ht="21.75" hidden="false" customHeight="true" outlineLevel="0" collapsed="false">
      <c r="A835" s="146" t="n">
        <v>13</v>
      </c>
      <c r="B835" s="147" t="n">
        <v>2599.86</v>
      </c>
      <c r="C835" s="148" t="n">
        <v>2618.58</v>
      </c>
      <c r="D835" s="148" t="n">
        <v>2619.89</v>
      </c>
      <c r="E835" s="148" t="n">
        <v>2627.73</v>
      </c>
      <c r="F835" s="148" t="n">
        <v>2615.21</v>
      </c>
      <c r="G835" s="148" t="n">
        <v>2575.39</v>
      </c>
      <c r="H835" s="148" t="n">
        <v>2510.27</v>
      </c>
      <c r="I835" s="148" t="n">
        <v>2485.49</v>
      </c>
      <c r="J835" s="148" t="n">
        <v>2466.81</v>
      </c>
      <c r="K835" s="148" t="n">
        <v>2442.4</v>
      </c>
      <c r="L835" s="148" t="n">
        <v>2432.09</v>
      </c>
      <c r="M835" s="148" t="n">
        <v>2456.86</v>
      </c>
      <c r="N835" s="148" t="n">
        <v>2484.58</v>
      </c>
      <c r="O835" s="148" t="n">
        <v>2502.68</v>
      </c>
      <c r="P835" s="148" t="n">
        <v>2488.37</v>
      </c>
      <c r="Q835" s="148" t="n">
        <v>2486.67</v>
      </c>
      <c r="R835" s="148" t="n">
        <v>2470.62</v>
      </c>
      <c r="S835" s="148" t="n">
        <v>2446.63</v>
      </c>
      <c r="T835" s="148" t="n">
        <v>2442.3</v>
      </c>
      <c r="U835" s="148" t="n">
        <v>2457.07</v>
      </c>
      <c r="V835" s="148" t="n">
        <v>2461.93</v>
      </c>
      <c r="W835" s="148" t="n">
        <v>2480.77</v>
      </c>
      <c r="X835" s="148" t="n">
        <v>2521.89</v>
      </c>
      <c r="Y835" s="149" t="n">
        <v>2607.02</v>
      </c>
    </row>
    <row r="836" customFormat="false" ht="26.25" hidden="false" customHeight="false" outlineLevel="1" collapsed="false">
      <c r="A836" s="150" t="s">
        <v>20</v>
      </c>
      <c r="B836" s="151" t="n">
        <v>1933.51609015</v>
      </c>
      <c r="C836" s="152" t="n">
        <v>1952.23090699</v>
      </c>
      <c r="D836" s="152" t="n">
        <v>1953.53995759</v>
      </c>
      <c r="E836" s="152" t="n">
        <v>1961.38181327</v>
      </c>
      <c r="F836" s="152" t="n">
        <v>1948.86392234</v>
      </c>
      <c r="G836" s="152" t="n">
        <v>1909.04294855</v>
      </c>
      <c r="H836" s="152" t="n">
        <v>1843.92665681</v>
      </c>
      <c r="I836" s="152" t="n">
        <v>1819.14368137</v>
      </c>
      <c r="J836" s="152" t="n">
        <v>1800.463217</v>
      </c>
      <c r="K836" s="152" t="n">
        <v>1776.0554506</v>
      </c>
      <c r="L836" s="152" t="n">
        <v>1765.74039247</v>
      </c>
      <c r="M836" s="152" t="n">
        <v>1790.50893171</v>
      </c>
      <c r="N836" s="152" t="n">
        <v>1818.23699033</v>
      </c>
      <c r="O836" s="152" t="n">
        <v>1836.33401584</v>
      </c>
      <c r="P836" s="152" t="n">
        <v>1822.0202827</v>
      </c>
      <c r="Q836" s="152" t="n">
        <v>1820.3213881</v>
      </c>
      <c r="R836" s="152" t="n">
        <v>1804.26891798</v>
      </c>
      <c r="S836" s="152" t="n">
        <v>1780.28525382</v>
      </c>
      <c r="T836" s="152" t="n">
        <v>1775.95409428</v>
      </c>
      <c r="U836" s="152" t="n">
        <v>1790.71991859</v>
      </c>
      <c r="V836" s="152" t="n">
        <v>1795.57937203</v>
      </c>
      <c r="W836" s="152" t="n">
        <v>1814.42361241</v>
      </c>
      <c r="X836" s="152" t="n">
        <v>1855.54055934</v>
      </c>
      <c r="Y836" s="153" t="n">
        <v>1940.66991478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9.17</v>
      </c>
      <c r="C838" s="152" t="n">
        <v>659.17</v>
      </c>
      <c r="D838" s="152" t="n">
        <v>659.17</v>
      </c>
      <c r="E838" s="152" t="n">
        <v>659.17</v>
      </c>
      <c r="F838" s="152" t="n">
        <v>659.17</v>
      </c>
      <c r="G838" s="152" t="n">
        <v>659.17</v>
      </c>
      <c r="H838" s="152" t="n">
        <v>659.17</v>
      </c>
      <c r="I838" s="152" t="n">
        <v>659.17</v>
      </c>
      <c r="J838" s="152" t="n">
        <v>659.17</v>
      </c>
      <c r="K838" s="152" t="n">
        <v>659.17</v>
      </c>
      <c r="L838" s="152" t="n">
        <v>659.17</v>
      </c>
      <c r="M838" s="152" t="n">
        <v>659.17</v>
      </c>
      <c r="N838" s="152" t="n">
        <v>659.17</v>
      </c>
      <c r="O838" s="152" t="n">
        <v>659.17</v>
      </c>
      <c r="P838" s="152" t="n">
        <v>659.17</v>
      </c>
      <c r="Q838" s="152" t="n">
        <v>659.17</v>
      </c>
      <c r="R838" s="152" t="n">
        <v>659.17</v>
      </c>
      <c r="S838" s="152" t="n">
        <v>659.17</v>
      </c>
      <c r="T838" s="152" t="n">
        <v>659.17</v>
      </c>
      <c r="U838" s="152" t="n">
        <v>659.17</v>
      </c>
      <c r="V838" s="152" t="n">
        <v>659.17</v>
      </c>
      <c r="W838" s="152" t="n">
        <v>659.17</v>
      </c>
      <c r="X838" s="152" t="n">
        <v>659.17</v>
      </c>
      <c r="Y838" s="153" t="n">
        <v>659.17</v>
      </c>
    </row>
    <row r="839" customFormat="false" ht="26.25" hidden="false" customHeight="false" outlineLevel="1" collapsed="false">
      <c r="A839" s="150" t="s">
        <v>24</v>
      </c>
      <c r="B839" s="151" t="n">
        <v>7.17621673</v>
      </c>
      <c r="C839" s="152" t="n">
        <v>7.17621673</v>
      </c>
      <c r="D839" s="152" t="n">
        <v>7.17621673</v>
      </c>
      <c r="E839" s="152" t="n">
        <v>7.17621673</v>
      </c>
      <c r="F839" s="152" t="n">
        <v>7.17621673</v>
      </c>
      <c r="G839" s="152" t="n">
        <v>7.17621673</v>
      </c>
      <c r="H839" s="152" t="n">
        <v>7.17621673</v>
      </c>
      <c r="I839" s="152" t="n">
        <v>7.17621673</v>
      </c>
      <c r="J839" s="152" t="n">
        <v>7.17621673</v>
      </c>
      <c r="K839" s="152" t="n">
        <v>7.17621673</v>
      </c>
      <c r="L839" s="152" t="n">
        <v>7.17621673</v>
      </c>
      <c r="M839" s="152" t="n">
        <v>7.17621673</v>
      </c>
      <c r="N839" s="152" t="n">
        <v>7.17621673</v>
      </c>
      <c r="O839" s="152" t="n">
        <v>7.17621673</v>
      </c>
      <c r="P839" s="152" t="n">
        <v>7.17621673</v>
      </c>
      <c r="Q839" s="152" t="n">
        <v>7.17621673</v>
      </c>
      <c r="R839" s="152" t="n">
        <v>7.17621673</v>
      </c>
      <c r="S839" s="152" t="n">
        <v>7.17621673</v>
      </c>
      <c r="T839" s="152" t="n">
        <v>7.17621673</v>
      </c>
      <c r="U839" s="152" t="n">
        <v>7.17621673</v>
      </c>
      <c r="V839" s="152" t="n">
        <v>7.17621673</v>
      </c>
      <c r="W839" s="152" t="n">
        <v>7.17621673</v>
      </c>
      <c r="X839" s="152" t="n">
        <v>7.17621673</v>
      </c>
      <c r="Y839" s="153" t="n">
        <v>7.17621673</v>
      </c>
    </row>
    <row r="840" customFormat="false" ht="21.75" hidden="false" customHeight="true" outlineLevel="0" collapsed="false">
      <c r="A840" s="146" t="n">
        <v>14</v>
      </c>
      <c r="B840" s="147" t="n">
        <v>2473.04</v>
      </c>
      <c r="C840" s="148" t="n">
        <v>2450.41</v>
      </c>
      <c r="D840" s="148" t="n">
        <v>2468.02</v>
      </c>
      <c r="E840" s="148" t="n">
        <v>2456.19</v>
      </c>
      <c r="F840" s="148" t="n">
        <v>2454.32</v>
      </c>
      <c r="G840" s="148" t="n">
        <v>2429.27</v>
      </c>
      <c r="H840" s="148" t="n">
        <v>2436.37</v>
      </c>
      <c r="I840" s="148" t="n">
        <v>2456.34</v>
      </c>
      <c r="J840" s="148" t="n">
        <v>2436.96</v>
      </c>
      <c r="K840" s="148" t="n">
        <v>2436.35</v>
      </c>
      <c r="L840" s="148" t="n">
        <v>2402.38</v>
      </c>
      <c r="M840" s="148" t="n">
        <v>2400.92</v>
      </c>
      <c r="N840" s="148" t="n">
        <v>2419.25</v>
      </c>
      <c r="O840" s="148" t="n">
        <v>2438.44</v>
      </c>
      <c r="P840" s="148" t="n">
        <v>2448.46</v>
      </c>
      <c r="Q840" s="148" t="n">
        <v>2428.07</v>
      </c>
      <c r="R840" s="148" t="n">
        <v>2389.05</v>
      </c>
      <c r="S840" s="148" t="n">
        <v>2347.38</v>
      </c>
      <c r="T840" s="148" t="n">
        <v>2332.59</v>
      </c>
      <c r="U840" s="148" t="n">
        <v>2337.72</v>
      </c>
      <c r="V840" s="148" t="n">
        <v>2346.17</v>
      </c>
      <c r="W840" s="148" t="n">
        <v>2356.45</v>
      </c>
      <c r="X840" s="148" t="n">
        <v>2384.74</v>
      </c>
      <c r="Y840" s="149" t="n">
        <v>2406.91</v>
      </c>
    </row>
    <row r="841" customFormat="false" ht="26.25" hidden="false" customHeight="false" outlineLevel="1" collapsed="false">
      <c r="A841" s="150" t="s">
        <v>20</v>
      </c>
      <c r="B841" s="151" t="n">
        <v>1806.69503485</v>
      </c>
      <c r="C841" s="152" t="n">
        <v>1784.06016027</v>
      </c>
      <c r="D841" s="152" t="n">
        <v>1801.67474028</v>
      </c>
      <c r="E841" s="152" t="n">
        <v>1789.84690589</v>
      </c>
      <c r="F841" s="152" t="n">
        <v>1787.9744467</v>
      </c>
      <c r="G841" s="152" t="n">
        <v>1762.92490471</v>
      </c>
      <c r="H841" s="152" t="n">
        <v>1770.01941579</v>
      </c>
      <c r="I841" s="152" t="n">
        <v>1789.98928104</v>
      </c>
      <c r="J841" s="152" t="n">
        <v>1770.61626781</v>
      </c>
      <c r="K841" s="152" t="n">
        <v>1770.00401634</v>
      </c>
      <c r="L841" s="152" t="n">
        <v>1736.02916607</v>
      </c>
      <c r="M841" s="152" t="n">
        <v>1734.57590274</v>
      </c>
      <c r="N841" s="152" t="n">
        <v>1752.90138223</v>
      </c>
      <c r="O841" s="152" t="n">
        <v>1772.08894457</v>
      </c>
      <c r="P841" s="152" t="n">
        <v>1782.11854154</v>
      </c>
      <c r="Q841" s="152" t="n">
        <v>1761.72132436</v>
      </c>
      <c r="R841" s="152" t="n">
        <v>1722.70603703</v>
      </c>
      <c r="S841" s="152" t="n">
        <v>1681.03219558</v>
      </c>
      <c r="T841" s="152" t="n">
        <v>1666.24108589</v>
      </c>
      <c r="U841" s="152" t="n">
        <v>1671.37039327</v>
      </c>
      <c r="V841" s="152" t="n">
        <v>1679.82795529</v>
      </c>
      <c r="W841" s="152" t="n">
        <v>1690.1014162</v>
      </c>
      <c r="X841" s="152" t="n">
        <v>1718.39224007</v>
      </c>
      <c r="Y841" s="153" t="n">
        <v>1740.55972917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9.17</v>
      </c>
      <c r="C843" s="152" t="n">
        <v>659.17</v>
      </c>
      <c r="D843" s="152" t="n">
        <v>659.17</v>
      </c>
      <c r="E843" s="152" t="n">
        <v>659.17</v>
      </c>
      <c r="F843" s="152" t="n">
        <v>659.17</v>
      </c>
      <c r="G843" s="152" t="n">
        <v>659.17</v>
      </c>
      <c r="H843" s="152" t="n">
        <v>659.17</v>
      </c>
      <c r="I843" s="152" t="n">
        <v>659.17</v>
      </c>
      <c r="J843" s="152" t="n">
        <v>659.17</v>
      </c>
      <c r="K843" s="152" t="n">
        <v>659.17</v>
      </c>
      <c r="L843" s="152" t="n">
        <v>659.17</v>
      </c>
      <c r="M843" s="152" t="n">
        <v>659.17</v>
      </c>
      <c r="N843" s="152" t="n">
        <v>659.17</v>
      </c>
      <c r="O843" s="152" t="n">
        <v>659.17</v>
      </c>
      <c r="P843" s="152" t="n">
        <v>659.17</v>
      </c>
      <c r="Q843" s="152" t="n">
        <v>659.17</v>
      </c>
      <c r="R843" s="152" t="n">
        <v>659.17</v>
      </c>
      <c r="S843" s="152" t="n">
        <v>659.17</v>
      </c>
      <c r="T843" s="152" t="n">
        <v>659.17</v>
      </c>
      <c r="U843" s="152" t="n">
        <v>659.17</v>
      </c>
      <c r="V843" s="152" t="n">
        <v>659.17</v>
      </c>
      <c r="W843" s="152" t="n">
        <v>659.17</v>
      </c>
      <c r="X843" s="152" t="n">
        <v>659.17</v>
      </c>
      <c r="Y843" s="153" t="n">
        <v>659.17</v>
      </c>
    </row>
    <row r="844" customFormat="false" ht="26.25" hidden="false" customHeight="false" outlineLevel="1" collapsed="false">
      <c r="A844" s="150" t="s">
        <v>24</v>
      </c>
      <c r="B844" s="151" t="n">
        <v>7.17621673</v>
      </c>
      <c r="C844" s="152" t="n">
        <v>7.17621673</v>
      </c>
      <c r="D844" s="152" t="n">
        <v>7.17621673</v>
      </c>
      <c r="E844" s="152" t="n">
        <v>7.17621673</v>
      </c>
      <c r="F844" s="152" t="n">
        <v>7.17621673</v>
      </c>
      <c r="G844" s="152" t="n">
        <v>7.17621673</v>
      </c>
      <c r="H844" s="152" t="n">
        <v>7.17621673</v>
      </c>
      <c r="I844" s="152" t="n">
        <v>7.17621673</v>
      </c>
      <c r="J844" s="152" t="n">
        <v>7.17621673</v>
      </c>
      <c r="K844" s="152" t="n">
        <v>7.17621673</v>
      </c>
      <c r="L844" s="152" t="n">
        <v>7.17621673</v>
      </c>
      <c r="M844" s="152" t="n">
        <v>7.17621673</v>
      </c>
      <c r="N844" s="152" t="n">
        <v>7.17621673</v>
      </c>
      <c r="O844" s="152" t="n">
        <v>7.17621673</v>
      </c>
      <c r="P844" s="152" t="n">
        <v>7.17621673</v>
      </c>
      <c r="Q844" s="152" t="n">
        <v>7.17621673</v>
      </c>
      <c r="R844" s="152" t="n">
        <v>7.17621673</v>
      </c>
      <c r="S844" s="152" t="n">
        <v>7.17621673</v>
      </c>
      <c r="T844" s="152" t="n">
        <v>7.17621673</v>
      </c>
      <c r="U844" s="152" t="n">
        <v>7.17621673</v>
      </c>
      <c r="V844" s="152" t="n">
        <v>7.17621673</v>
      </c>
      <c r="W844" s="152" t="n">
        <v>7.17621673</v>
      </c>
      <c r="X844" s="152" t="n">
        <v>7.17621673</v>
      </c>
      <c r="Y844" s="153" t="n">
        <v>7.17621673</v>
      </c>
    </row>
    <row r="845" customFormat="false" ht="21.75" hidden="false" customHeight="true" outlineLevel="0" collapsed="false">
      <c r="A845" s="146" t="n">
        <v>15</v>
      </c>
      <c r="B845" s="147" t="n">
        <v>2644.17</v>
      </c>
      <c r="C845" s="148" t="n">
        <v>2662.46</v>
      </c>
      <c r="D845" s="148" t="n">
        <v>2680.8</v>
      </c>
      <c r="E845" s="148" t="n">
        <v>2691.85</v>
      </c>
      <c r="F845" s="148" t="n">
        <v>2681.53</v>
      </c>
      <c r="G845" s="148" t="n">
        <v>2707.9</v>
      </c>
      <c r="H845" s="148" t="n">
        <v>2690.75</v>
      </c>
      <c r="I845" s="148" t="n">
        <v>2632.65</v>
      </c>
      <c r="J845" s="148" t="n">
        <v>2565.57</v>
      </c>
      <c r="K845" s="148" t="n">
        <v>2543.93</v>
      </c>
      <c r="L845" s="148" t="n">
        <v>2533.85</v>
      </c>
      <c r="M845" s="148" t="n">
        <v>2537.5</v>
      </c>
      <c r="N845" s="148" t="n">
        <v>2539.96</v>
      </c>
      <c r="O845" s="148" t="n">
        <v>2542.48</v>
      </c>
      <c r="P845" s="148" t="n">
        <v>2556.23</v>
      </c>
      <c r="Q845" s="148" t="n">
        <v>2542.01</v>
      </c>
      <c r="R845" s="148" t="n">
        <v>2521.92</v>
      </c>
      <c r="S845" s="148" t="n">
        <v>2479.79</v>
      </c>
      <c r="T845" s="148" t="n">
        <v>2447.17</v>
      </c>
      <c r="U845" s="148" t="n">
        <v>2444.48</v>
      </c>
      <c r="V845" s="148" t="n">
        <v>2478.05</v>
      </c>
      <c r="W845" s="148" t="n">
        <v>2497.73</v>
      </c>
      <c r="X845" s="148" t="n">
        <v>2522.74</v>
      </c>
      <c r="Y845" s="149" t="n">
        <v>2580.65</v>
      </c>
    </row>
    <row r="846" customFormat="false" ht="26.25" hidden="false" customHeight="false" outlineLevel="1" collapsed="false">
      <c r="A846" s="150" t="s">
        <v>20</v>
      </c>
      <c r="B846" s="151" t="n">
        <v>1977.82777785</v>
      </c>
      <c r="C846" s="152" t="n">
        <v>1996.11289855</v>
      </c>
      <c r="D846" s="152" t="n">
        <v>2014.45412657</v>
      </c>
      <c r="E846" s="152" t="n">
        <v>2025.49996811</v>
      </c>
      <c r="F846" s="152" t="n">
        <v>2015.18295026</v>
      </c>
      <c r="G846" s="152" t="n">
        <v>2041.5506049</v>
      </c>
      <c r="H846" s="152" t="n">
        <v>2024.40530645</v>
      </c>
      <c r="I846" s="152" t="n">
        <v>1966.30497495</v>
      </c>
      <c r="J846" s="152" t="n">
        <v>1899.22092058</v>
      </c>
      <c r="K846" s="152" t="n">
        <v>1877.58360732</v>
      </c>
      <c r="L846" s="152" t="n">
        <v>1867.50760108</v>
      </c>
      <c r="M846" s="152" t="n">
        <v>1871.14906266</v>
      </c>
      <c r="N846" s="152" t="n">
        <v>1873.61585078</v>
      </c>
      <c r="O846" s="152" t="n">
        <v>1876.13812036</v>
      </c>
      <c r="P846" s="152" t="n">
        <v>1889.88420397</v>
      </c>
      <c r="Q846" s="152" t="n">
        <v>1875.66369481</v>
      </c>
      <c r="R846" s="152" t="n">
        <v>1855.57343147</v>
      </c>
      <c r="S846" s="152" t="n">
        <v>1813.44667237</v>
      </c>
      <c r="T846" s="152" t="n">
        <v>1780.81954831</v>
      </c>
      <c r="U846" s="152" t="n">
        <v>1778.13467187</v>
      </c>
      <c r="V846" s="152" t="n">
        <v>1811.70527358</v>
      </c>
      <c r="W846" s="152" t="n">
        <v>1831.38440733</v>
      </c>
      <c r="X846" s="152" t="n">
        <v>1856.3926293</v>
      </c>
      <c r="Y846" s="153" t="n">
        <v>1914.30089941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9.17</v>
      </c>
      <c r="C848" s="152" t="n">
        <v>659.17</v>
      </c>
      <c r="D848" s="152" t="n">
        <v>659.17</v>
      </c>
      <c r="E848" s="152" t="n">
        <v>659.17</v>
      </c>
      <c r="F848" s="152" t="n">
        <v>659.17</v>
      </c>
      <c r="G848" s="152" t="n">
        <v>659.17</v>
      </c>
      <c r="H848" s="152" t="n">
        <v>659.17</v>
      </c>
      <c r="I848" s="152" t="n">
        <v>659.17</v>
      </c>
      <c r="J848" s="152" t="n">
        <v>659.17</v>
      </c>
      <c r="K848" s="152" t="n">
        <v>659.17</v>
      </c>
      <c r="L848" s="152" t="n">
        <v>659.17</v>
      </c>
      <c r="M848" s="152" t="n">
        <v>659.17</v>
      </c>
      <c r="N848" s="152" t="n">
        <v>659.17</v>
      </c>
      <c r="O848" s="152" t="n">
        <v>659.17</v>
      </c>
      <c r="P848" s="152" t="n">
        <v>659.17</v>
      </c>
      <c r="Q848" s="152" t="n">
        <v>659.17</v>
      </c>
      <c r="R848" s="152" t="n">
        <v>659.17</v>
      </c>
      <c r="S848" s="152" t="n">
        <v>659.17</v>
      </c>
      <c r="T848" s="152" t="n">
        <v>659.17</v>
      </c>
      <c r="U848" s="152" t="n">
        <v>659.17</v>
      </c>
      <c r="V848" s="152" t="n">
        <v>659.17</v>
      </c>
      <c r="W848" s="152" t="n">
        <v>659.17</v>
      </c>
      <c r="X848" s="152" t="n">
        <v>659.17</v>
      </c>
      <c r="Y848" s="153" t="n">
        <v>659.17</v>
      </c>
    </row>
    <row r="849" customFormat="false" ht="26.25" hidden="false" customHeight="false" outlineLevel="1" collapsed="false">
      <c r="A849" s="150" t="s">
        <v>24</v>
      </c>
      <c r="B849" s="151" t="n">
        <v>7.17621673</v>
      </c>
      <c r="C849" s="152" t="n">
        <v>7.17621673</v>
      </c>
      <c r="D849" s="152" t="n">
        <v>7.17621673</v>
      </c>
      <c r="E849" s="152" t="n">
        <v>7.17621673</v>
      </c>
      <c r="F849" s="152" t="n">
        <v>7.17621673</v>
      </c>
      <c r="G849" s="152" t="n">
        <v>7.17621673</v>
      </c>
      <c r="H849" s="152" t="n">
        <v>7.17621673</v>
      </c>
      <c r="I849" s="152" t="n">
        <v>7.17621673</v>
      </c>
      <c r="J849" s="152" t="n">
        <v>7.17621673</v>
      </c>
      <c r="K849" s="152" t="n">
        <v>7.17621673</v>
      </c>
      <c r="L849" s="152" t="n">
        <v>7.17621673</v>
      </c>
      <c r="M849" s="152" t="n">
        <v>7.17621673</v>
      </c>
      <c r="N849" s="152" t="n">
        <v>7.17621673</v>
      </c>
      <c r="O849" s="152" t="n">
        <v>7.17621673</v>
      </c>
      <c r="P849" s="152" t="n">
        <v>7.17621673</v>
      </c>
      <c r="Q849" s="152" t="n">
        <v>7.17621673</v>
      </c>
      <c r="R849" s="152" t="n">
        <v>7.17621673</v>
      </c>
      <c r="S849" s="152" t="n">
        <v>7.17621673</v>
      </c>
      <c r="T849" s="152" t="n">
        <v>7.17621673</v>
      </c>
      <c r="U849" s="152" t="n">
        <v>7.17621673</v>
      </c>
      <c r="V849" s="152" t="n">
        <v>7.17621673</v>
      </c>
      <c r="W849" s="152" t="n">
        <v>7.17621673</v>
      </c>
      <c r="X849" s="152" t="n">
        <v>7.17621673</v>
      </c>
      <c r="Y849" s="153" t="n">
        <v>7.17621673</v>
      </c>
    </row>
    <row r="850" customFormat="false" ht="21.75" hidden="false" customHeight="true" outlineLevel="0" collapsed="false">
      <c r="A850" s="146" t="n">
        <v>16</v>
      </c>
      <c r="B850" s="147" t="n">
        <v>2572.4</v>
      </c>
      <c r="C850" s="148" t="n">
        <v>2593.69</v>
      </c>
      <c r="D850" s="148" t="n">
        <v>2598.79</v>
      </c>
      <c r="E850" s="148" t="n">
        <v>2604.77</v>
      </c>
      <c r="F850" s="148" t="n">
        <v>2601.5</v>
      </c>
      <c r="G850" s="148" t="n">
        <v>2593.11</v>
      </c>
      <c r="H850" s="148" t="n">
        <v>2555.08</v>
      </c>
      <c r="I850" s="148" t="n">
        <v>2526.86</v>
      </c>
      <c r="J850" s="148" t="n">
        <v>2490.81</v>
      </c>
      <c r="K850" s="148" t="n">
        <v>2478.65</v>
      </c>
      <c r="L850" s="148" t="n">
        <v>2490.9</v>
      </c>
      <c r="M850" s="148" t="n">
        <v>2508.78</v>
      </c>
      <c r="N850" s="148" t="n">
        <v>2517.9</v>
      </c>
      <c r="O850" s="148" t="n">
        <v>2531.44</v>
      </c>
      <c r="P850" s="148" t="n">
        <v>2544.88</v>
      </c>
      <c r="Q850" s="148" t="n">
        <v>2547.86</v>
      </c>
      <c r="R850" s="148" t="n">
        <v>2550.49</v>
      </c>
      <c r="S850" s="148" t="n">
        <v>2511.33</v>
      </c>
      <c r="T850" s="148" t="n">
        <v>2512.4</v>
      </c>
      <c r="U850" s="148" t="n">
        <v>2507.67</v>
      </c>
      <c r="V850" s="148" t="n">
        <v>2516.7</v>
      </c>
      <c r="W850" s="148" t="n">
        <v>2532.45</v>
      </c>
      <c r="X850" s="148" t="n">
        <v>2546.26</v>
      </c>
      <c r="Y850" s="149" t="n">
        <v>2579.85</v>
      </c>
    </row>
    <row r="851" customFormat="false" ht="26.25" hidden="false" customHeight="false" outlineLevel="1" collapsed="false">
      <c r="A851" s="150" t="s">
        <v>20</v>
      </c>
      <c r="B851" s="151" t="n">
        <v>1906.05319837</v>
      </c>
      <c r="C851" s="152" t="n">
        <v>1927.34849132</v>
      </c>
      <c r="D851" s="152" t="n">
        <v>1932.44843599</v>
      </c>
      <c r="E851" s="152" t="n">
        <v>1938.42231102</v>
      </c>
      <c r="F851" s="152" t="n">
        <v>1935.15461836</v>
      </c>
      <c r="G851" s="152" t="n">
        <v>1926.76628857</v>
      </c>
      <c r="H851" s="152" t="n">
        <v>1888.7312582</v>
      </c>
      <c r="I851" s="152" t="n">
        <v>1860.51057768</v>
      </c>
      <c r="J851" s="152" t="n">
        <v>1824.46414127</v>
      </c>
      <c r="K851" s="152" t="n">
        <v>1812.30518364</v>
      </c>
      <c r="L851" s="152" t="n">
        <v>1824.55684954</v>
      </c>
      <c r="M851" s="152" t="n">
        <v>1842.43685866</v>
      </c>
      <c r="N851" s="152" t="n">
        <v>1851.55013648</v>
      </c>
      <c r="O851" s="152" t="n">
        <v>1865.09146488</v>
      </c>
      <c r="P851" s="152" t="n">
        <v>1878.53875109</v>
      </c>
      <c r="Q851" s="152" t="n">
        <v>1881.51806993</v>
      </c>
      <c r="R851" s="152" t="n">
        <v>1884.14186899</v>
      </c>
      <c r="S851" s="152" t="n">
        <v>1844.98404286</v>
      </c>
      <c r="T851" s="152" t="n">
        <v>1846.05034591</v>
      </c>
      <c r="U851" s="152" t="n">
        <v>1841.32367255</v>
      </c>
      <c r="V851" s="152" t="n">
        <v>1850.35728048</v>
      </c>
      <c r="W851" s="152" t="n">
        <v>1866.10769619</v>
      </c>
      <c r="X851" s="152" t="n">
        <v>1879.91271093</v>
      </c>
      <c r="Y851" s="153" t="n">
        <v>1913.50650348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9.17</v>
      </c>
      <c r="C853" s="152" t="n">
        <v>659.17</v>
      </c>
      <c r="D853" s="152" t="n">
        <v>659.17</v>
      </c>
      <c r="E853" s="152" t="n">
        <v>659.17</v>
      </c>
      <c r="F853" s="152" t="n">
        <v>659.17</v>
      </c>
      <c r="G853" s="152" t="n">
        <v>659.17</v>
      </c>
      <c r="H853" s="152" t="n">
        <v>659.17</v>
      </c>
      <c r="I853" s="152" t="n">
        <v>659.17</v>
      </c>
      <c r="J853" s="152" t="n">
        <v>659.17</v>
      </c>
      <c r="K853" s="152" t="n">
        <v>659.17</v>
      </c>
      <c r="L853" s="152" t="n">
        <v>659.17</v>
      </c>
      <c r="M853" s="152" t="n">
        <v>659.17</v>
      </c>
      <c r="N853" s="152" t="n">
        <v>659.17</v>
      </c>
      <c r="O853" s="152" t="n">
        <v>659.17</v>
      </c>
      <c r="P853" s="152" t="n">
        <v>659.17</v>
      </c>
      <c r="Q853" s="152" t="n">
        <v>659.17</v>
      </c>
      <c r="R853" s="152" t="n">
        <v>659.17</v>
      </c>
      <c r="S853" s="152" t="n">
        <v>659.17</v>
      </c>
      <c r="T853" s="152" t="n">
        <v>659.17</v>
      </c>
      <c r="U853" s="152" t="n">
        <v>659.17</v>
      </c>
      <c r="V853" s="152" t="n">
        <v>659.17</v>
      </c>
      <c r="W853" s="152" t="n">
        <v>659.17</v>
      </c>
      <c r="X853" s="152" t="n">
        <v>659.17</v>
      </c>
      <c r="Y853" s="153" t="n">
        <v>659.17</v>
      </c>
    </row>
    <row r="854" customFormat="false" ht="26.25" hidden="false" customHeight="false" outlineLevel="1" collapsed="false">
      <c r="A854" s="150" t="s">
        <v>24</v>
      </c>
      <c r="B854" s="151" t="n">
        <v>7.17621673</v>
      </c>
      <c r="C854" s="152" t="n">
        <v>7.17621673</v>
      </c>
      <c r="D854" s="152" t="n">
        <v>7.17621673</v>
      </c>
      <c r="E854" s="152" t="n">
        <v>7.17621673</v>
      </c>
      <c r="F854" s="152" t="n">
        <v>7.17621673</v>
      </c>
      <c r="G854" s="152" t="n">
        <v>7.17621673</v>
      </c>
      <c r="H854" s="152" t="n">
        <v>7.17621673</v>
      </c>
      <c r="I854" s="152" t="n">
        <v>7.17621673</v>
      </c>
      <c r="J854" s="152" t="n">
        <v>7.17621673</v>
      </c>
      <c r="K854" s="152" t="n">
        <v>7.17621673</v>
      </c>
      <c r="L854" s="152" t="n">
        <v>7.17621673</v>
      </c>
      <c r="M854" s="152" t="n">
        <v>7.17621673</v>
      </c>
      <c r="N854" s="152" t="n">
        <v>7.17621673</v>
      </c>
      <c r="O854" s="152" t="n">
        <v>7.17621673</v>
      </c>
      <c r="P854" s="152" t="n">
        <v>7.17621673</v>
      </c>
      <c r="Q854" s="152" t="n">
        <v>7.17621673</v>
      </c>
      <c r="R854" s="152" t="n">
        <v>7.17621673</v>
      </c>
      <c r="S854" s="152" t="n">
        <v>7.17621673</v>
      </c>
      <c r="T854" s="152" t="n">
        <v>7.17621673</v>
      </c>
      <c r="U854" s="152" t="n">
        <v>7.17621673</v>
      </c>
      <c r="V854" s="152" t="n">
        <v>7.17621673</v>
      </c>
      <c r="W854" s="152" t="n">
        <v>7.17621673</v>
      </c>
      <c r="X854" s="152" t="n">
        <v>7.17621673</v>
      </c>
      <c r="Y854" s="153" t="n">
        <v>7.17621673</v>
      </c>
    </row>
    <row r="855" customFormat="false" ht="21.75" hidden="false" customHeight="true" outlineLevel="0" collapsed="false">
      <c r="A855" s="146" t="n">
        <v>17</v>
      </c>
      <c r="B855" s="147" t="n">
        <v>2597.35</v>
      </c>
      <c r="C855" s="148" t="n">
        <v>2625.47</v>
      </c>
      <c r="D855" s="148" t="n">
        <v>2633.1</v>
      </c>
      <c r="E855" s="148" t="n">
        <v>2631.42</v>
      </c>
      <c r="F855" s="148" t="n">
        <v>2631.07</v>
      </c>
      <c r="G855" s="148" t="n">
        <v>2625.23</v>
      </c>
      <c r="H855" s="148" t="n">
        <v>2600.47</v>
      </c>
      <c r="I855" s="148" t="n">
        <v>2552.11</v>
      </c>
      <c r="J855" s="148" t="n">
        <v>2511.84</v>
      </c>
      <c r="K855" s="148" t="n">
        <v>2501.89</v>
      </c>
      <c r="L855" s="148" t="n">
        <v>2485.59</v>
      </c>
      <c r="M855" s="148" t="n">
        <v>2488.34</v>
      </c>
      <c r="N855" s="148" t="n">
        <v>2505.38</v>
      </c>
      <c r="O855" s="148" t="n">
        <v>2519.23</v>
      </c>
      <c r="P855" s="148" t="n">
        <v>2537.9</v>
      </c>
      <c r="Q855" s="148" t="n">
        <v>2545.56</v>
      </c>
      <c r="R855" s="148" t="n">
        <v>2507.22</v>
      </c>
      <c r="S855" s="148" t="n">
        <v>2505.43</v>
      </c>
      <c r="T855" s="148" t="n">
        <v>2479.21</v>
      </c>
      <c r="U855" s="148" t="n">
        <v>2491.36</v>
      </c>
      <c r="V855" s="148" t="n">
        <v>2514.09</v>
      </c>
      <c r="W855" s="148" t="n">
        <v>2524.69</v>
      </c>
      <c r="X855" s="148" t="n">
        <v>2535.1</v>
      </c>
      <c r="Y855" s="149" t="n">
        <v>2564.91</v>
      </c>
    </row>
    <row r="856" customFormat="false" ht="26.25" hidden="false" customHeight="false" outlineLevel="1" collapsed="false">
      <c r="A856" s="150" t="s">
        <v>20</v>
      </c>
      <c r="B856" s="151" t="n">
        <v>1931.00075109</v>
      </c>
      <c r="C856" s="152" t="n">
        <v>1959.12454408</v>
      </c>
      <c r="D856" s="152" t="n">
        <v>1966.75697122</v>
      </c>
      <c r="E856" s="152" t="n">
        <v>1965.07010082</v>
      </c>
      <c r="F856" s="152" t="n">
        <v>1964.7222699</v>
      </c>
      <c r="G856" s="152" t="n">
        <v>1958.88348468</v>
      </c>
      <c r="H856" s="152" t="n">
        <v>1934.12587479</v>
      </c>
      <c r="I856" s="152" t="n">
        <v>1885.7634754</v>
      </c>
      <c r="J856" s="152" t="n">
        <v>1845.4896896</v>
      </c>
      <c r="K856" s="152" t="n">
        <v>1835.54175658</v>
      </c>
      <c r="L856" s="152" t="n">
        <v>1819.24460152</v>
      </c>
      <c r="M856" s="152" t="n">
        <v>1821.99843557</v>
      </c>
      <c r="N856" s="152" t="n">
        <v>1839.03208169</v>
      </c>
      <c r="O856" s="152" t="n">
        <v>1852.8870089</v>
      </c>
      <c r="P856" s="152" t="n">
        <v>1871.55445607</v>
      </c>
      <c r="Q856" s="152" t="n">
        <v>1879.20934029</v>
      </c>
      <c r="R856" s="152" t="n">
        <v>1840.87403734</v>
      </c>
      <c r="S856" s="152" t="n">
        <v>1839.07953511</v>
      </c>
      <c r="T856" s="152" t="n">
        <v>1812.86668065</v>
      </c>
      <c r="U856" s="152" t="n">
        <v>1825.01571967</v>
      </c>
      <c r="V856" s="152" t="n">
        <v>1847.74184752</v>
      </c>
      <c r="W856" s="152" t="n">
        <v>1858.34009773</v>
      </c>
      <c r="X856" s="152" t="n">
        <v>1868.75393718</v>
      </c>
      <c r="Y856" s="153" t="n">
        <v>1898.56314566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9.17</v>
      </c>
      <c r="C858" s="152" t="n">
        <v>659.17</v>
      </c>
      <c r="D858" s="152" t="n">
        <v>659.17</v>
      </c>
      <c r="E858" s="152" t="n">
        <v>659.17</v>
      </c>
      <c r="F858" s="152" t="n">
        <v>659.17</v>
      </c>
      <c r="G858" s="152" t="n">
        <v>659.17</v>
      </c>
      <c r="H858" s="152" t="n">
        <v>659.17</v>
      </c>
      <c r="I858" s="152" t="n">
        <v>659.17</v>
      </c>
      <c r="J858" s="152" t="n">
        <v>659.17</v>
      </c>
      <c r="K858" s="152" t="n">
        <v>659.17</v>
      </c>
      <c r="L858" s="152" t="n">
        <v>659.17</v>
      </c>
      <c r="M858" s="152" t="n">
        <v>659.17</v>
      </c>
      <c r="N858" s="152" t="n">
        <v>659.17</v>
      </c>
      <c r="O858" s="152" t="n">
        <v>659.17</v>
      </c>
      <c r="P858" s="152" t="n">
        <v>659.17</v>
      </c>
      <c r="Q858" s="152" t="n">
        <v>659.17</v>
      </c>
      <c r="R858" s="152" t="n">
        <v>659.17</v>
      </c>
      <c r="S858" s="152" t="n">
        <v>659.17</v>
      </c>
      <c r="T858" s="152" t="n">
        <v>659.17</v>
      </c>
      <c r="U858" s="152" t="n">
        <v>659.17</v>
      </c>
      <c r="V858" s="152" t="n">
        <v>659.17</v>
      </c>
      <c r="W858" s="152" t="n">
        <v>659.17</v>
      </c>
      <c r="X858" s="152" t="n">
        <v>659.17</v>
      </c>
      <c r="Y858" s="153" t="n">
        <v>659.17</v>
      </c>
    </row>
    <row r="859" customFormat="false" ht="26.25" hidden="false" customHeight="false" outlineLevel="1" collapsed="false">
      <c r="A859" s="150" t="s">
        <v>24</v>
      </c>
      <c r="B859" s="151" t="n">
        <v>7.17621673</v>
      </c>
      <c r="C859" s="152" t="n">
        <v>7.17621673</v>
      </c>
      <c r="D859" s="152" t="n">
        <v>7.17621673</v>
      </c>
      <c r="E859" s="152" t="n">
        <v>7.17621673</v>
      </c>
      <c r="F859" s="152" t="n">
        <v>7.17621673</v>
      </c>
      <c r="G859" s="152" t="n">
        <v>7.17621673</v>
      </c>
      <c r="H859" s="152" t="n">
        <v>7.17621673</v>
      </c>
      <c r="I859" s="152" t="n">
        <v>7.17621673</v>
      </c>
      <c r="J859" s="152" t="n">
        <v>7.17621673</v>
      </c>
      <c r="K859" s="152" t="n">
        <v>7.17621673</v>
      </c>
      <c r="L859" s="152" t="n">
        <v>7.17621673</v>
      </c>
      <c r="M859" s="152" t="n">
        <v>7.17621673</v>
      </c>
      <c r="N859" s="152" t="n">
        <v>7.17621673</v>
      </c>
      <c r="O859" s="152" t="n">
        <v>7.17621673</v>
      </c>
      <c r="P859" s="152" t="n">
        <v>7.17621673</v>
      </c>
      <c r="Q859" s="152" t="n">
        <v>7.17621673</v>
      </c>
      <c r="R859" s="152" t="n">
        <v>7.17621673</v>
      </c>
      <c r="S859" s="152" t="n">
        <v>7.17621673</v>
      </c>
      <c r="T859" s="152" t="n">
        <v>7.17621673</v>
      </c>
      <c r="U859" s="152" t="n">
        <v>7.17621673</v>
      </c>
      <c r="V859" s="152" t="n">
        <v>7.17621673</v>
      </c>
      <c r="W859" s="152" t="n">
        <v>7.17621673</v>
      </c>
      <c r="X859" s="152" t="n">
        <v>7.17621673</v>
      </c>
      <c r="Y859" s="153" t="n">
        <v>7.17621673</v>
      </c>
    </row>
    <row r="860" customFormat="false" ht="21.75" hidden="false" customHeight="true" outlineLevel="0" collapsed="false">
      <c r="A860" s="146" t="n">
        <v>18</v>
      </c>
      <c r="B860" s="147" t="n">
        <v>2598.41</v>
      </c>
      <c r="C860" s="148" t="n">
        <v>2618.58</v>
      </c>
      <c r="D860" s="148" t="n">
        <v>2602.41</v>
      </c>
      <c r="E860" s="148" t="n">
        <v>2606.39</v>
      </c>
      <c r="F860" s="148" t="n">
        <v>2576.27</v>
      </c>
      <c r="G860" s="148" t="n">
        <v>2525.35</v>
      </c>
      <c r="H860" s="148" t="n">
        <v>2475.87</v>
      </c>
      <c r="I860" s="148" t="n">
        <v>2447.64</v>
      </c>
      <c r="J860" s="148" t="n">
        <v>2438.77</v>
      </c>
      <c r="K860" s="148" t="n">
        <v>2433.6</v>
      </c>
      <c r="L860" s="148" t="n">
        <v>2447.7</v>
      </c>
      <c r="M860" s="148" t="n">
        <v>2449.57</v>
      </c>
      <c r="N860" s="148" t="n">
        <v>2475.35</v>
      </c>
      <c r="O860" s="148" t="n">
        <v>2511.91</v>
      </c>
      <c r="P860" s="148" t="n">
        <v>2530.92</v>
      </c>
      <c r="Q860" s="148" t="n">
        <v>2535.78</v>
      </c>
      <c r="R860" s="148" t="n">
        <v>2522.49</v>
      </c>
      <c r="S860" s="148" t="n">
        <v>2486.36</v>
      </c>
      <c r="T860" s="148" t="n">
        <v>2465.1</v>
      </c>
      <c r="U860" s="148" t="n">
        <v>2468.87</v>
      </c>
      <c r="V860" s="148" t="n">
        <v>2494.38</v>
      </c>
      <c r="W860" s="148" t="n">
        <v>2511.99</v>
      </c>
      <c r="X860" s="148" t="n">
        <v>2541.96</v>
      </c>
      <c r="Y860" s="149" t="n">
        <v>2579.91</v>
      </c>
    </row>
    <row r="861" customFormat="false" ht="26.25" hidden="false" customHeight="false" outlineLevel="1" collapsed="false">
      <c r="A861" s="150" t="s">
        <v>20</v>
      </c>
      <c r="B861" s="151" t="n">
        <v>1932.0659693</v>
      </c>
      <c r="C861" s="152" t="n">
        <v>1952.23195358</v>
      </c>
      <c r="D861" s="152" t="n">
        <v>1936.06610789</v>
      </c>
      <c r="E861" s="152" t="n">
        <v>1940.04788059</v>
      </c>
      <c r="F861" s="152" t="n">
        <v>1909.92105941</v>
      </c>
      <c r="G861" s="152" t="n">
        <v>1859.00788939</v>
      </c>
      <c r="H861" s="152" t="n">
        <v>1809.52652173</v>
      </c>
      <c r="I861" s="152" t="n">
        <v>1781.29607103</v>
      </c>
      <c r="J861" s="152" t="n">
        <v>1772.4213754</v>
      </c>
      <c r="K861" s="152" t="n">
        <v>1767.25246792</v>
      </c>
      <c r="L861" s="152" t="n">
        <v>1781.35429334</v>
      </c>
      <c r="M861" s="152" t="n">
        <v>1783.22189035</v>
      </c>
      <c r="N861" s="152" t="n">
        <v>1809.00180736</v>
      </c>
      <c r="O861" s="152" t="n">
        <v>1845.56287209</v>
      </c>
      <c r="P861" s="152" t="n">
        <v>1864.56917712</v>
      </c>
      <c r="Q861" s="152" t="n">
        <v>1869.43372088</v>
      </c>
      <c r="R861" s="152" t="n">
        <v>1856.13918392</v>
      </c>
      <c r="S861" s="152" t="n">
        <v>1820.00952651</v>
      </c>
      <c r="T861" s="152" t="n">
        <v>1798.7546594</v>
      </c>
      <c r="U861" s="152" t="n">
        <v>1802.52350777</v>
      </c>
      <c r="V861" s="152" t="n">
        <v>1828.0348476</v>
      </c>
      <c r="W861" s="152" t="n">
        <v>1845.64636511</v>
      </c>
      <c r="X861" s="152" t="n">
        <v>1875.60946715</v>
      </c>
      <c r="Y861" s="153" t="n">
        <v>1913.56664201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7.17621673</v>
      </c>
      <c r="C864" s="152" t="n">
        <v>7.17621673</v>
      </c>
      <c r="D864" s="152" t="n">
        <v>7.17621673</v>
      </c>
      <c r="E864" s="152" t="n">
        <v>7.17621673</v>
      </c>
      <c r="F864" s="152" t="n">
        <v>7.17621673</v>
      </c>
      <c r="G864" s="152" t="n">
        <v>7.17621673</v>
      </c>
      <c r="H864" s="152" t="n">
        <v>7.17621673</v>
      </c>
      <c r="I864" s="152" t="n">
        <v>7.17621673</v>
      </c>
      <c r="J864" s="152" t="n">
        <v>7.17621673</v>
      </c>
      <c r="K864" s="152" t="n">
        <v>7.17621673</v>
      </c>
      <c r="L864" s="152" t="n">
        <v>7.17621673</v>
      </c>
      <c r="M864" s="152" t="n">
        <v>7.17621673</v>
      </c>
      <c r="N864" s="152" t="n">
        <v>7.17621673</v>
      </c>
      <c r="O864" s="152" t="n">
        <v>7.17621673</v>
      </c>
      <c r="P864" s="152" t="n">
        <v>7.17621673</v>
      </c>
      <c r="Q864" s="152" t="n">
        <v>7.17621673</v>
      </c>
      <c r="R864" s="152" t="n">
        <v>7.17621673</v>
      </c>
      <c r="S864" s="152" t="n">
        <v>7.17621673</v>
      </c>
      <c r="T864" s="152" t="n">
        <v>7.17621673</v>
      </c>
      <c r="U864" s="152" t="n">
        <v>7.17621673</v>
      </c>
      <c r="V864" s="152" t="n">
        <v>7.17621673</v>
      </c>
      <c r="W864" s="152" t="n">
        <v>7.17621673</v>
      </c>
      <c r="X864" s="152" t="n">
        <v>7.17621673</v>
      </c>
      <c r="Y864" s="153" t="n">
        <v>7.17621673</v>
      </c>
    </row>
    <row r="865" customFormat="false" ht="21.75" hidden="false" customHeight="true" outlineLevel="0" collapsed="false">
      <c r="A865" s="146" t="n">
        <v>19</v>
      </c>
      <c r="B865" s="147" t="n">
        <v>2525.87</v>
      </c>
      <c r="C865" s="148" t="n">
        <v>2573.99</v>
      </c>
      <c r="D865" s="148" t="n">
        <v>2567.13</v>
      </c>
      <c r="E865" s="148" t="n">
        <v>2559.63</v>
      </c>
      <c r="F865" s="148" t="n">
        <v>2552.15</v>
      </c>
      <c r="G865" s="148" t="n">
        <v>2485.88</v>
      </c>
      <c r="H865" s="148" t="n">
        <v>2478.95</v>
      </c>
      <c r="I865" s="148" t="n">
        <v>2442.96</v>
      </c>
      <c r="J865" s="148" t="n">
        <v>2414.92</v>
      </c>
      <c r="K865" s="148" t="n">
        <v>2415.76</v>
      </c>
      <c r="L865" s="148" t="n">
        <v>2433.81</v>
      </c>
      <c r="M865" s="148" t="n">
        <v>2428.11</v>
      </c>
      <c r="N865" s="148" t="n">
        <v>2449.8</v>
      </c>
      <c r="O865" s="148" t="n">
        <v>2460.71</v>
      </c>
      <c r="P865" s="148" t="n">
        <v>2467.87</v>
      </c>
      <c r="Q865" s="148" t="n">
        <v>2474.38</v>
      </c>
      <c r="R865" s="148" t="n">
        <v>2469.49</v>
      </c>
      <c r="S865" s="148" t="n">
        <v>2451.84</v>
      </c>
      <c r="T865" s="148" t="n">
        <v>2418.68</v>
      </c>
      <c r="U865" s="148" t="n">
        <v>2432.16</v>
      </c>
      <c r="V865" s="148" t="n">
        <v>2444.55</v>
      </c>
      <c r="W865" s="148" t="n">
        <v>2452.8</v>
      </c>
      <c r="X865" s="148" t="n">
        <v>2464.02</v>
      </c>
      <c r="Y865" s="149" t="n">
        <v>2521.56</v>
      </c>
    </row>
    <row r="866" customFormat="false" ht="26.25" hidden="false" customHeight="false" outlineLevel="1" collapsed="false">
      <c r="A866" s="150" t="s">
        <v>20</v>
      </c>
      <c r="B866" s="151" t="n">
        <v>1859.52191886</v>
      </c>
      <c r="C866" s="152" t="n">
        <v>1907.64577853</v>
      </c>
      <c r="D866" s="152" t="n">
        <v>1900.78133343</v>
      </c>
      <c r="E866" s="152" t="n">
        <v>1893.28121744</v>
      </c>
      <c r="F866" s="152" t="n">
        <v>1885.80639171</v>
      </c>
      <c r="G866" s="152" t="n">
        <v>1819.53273424</v>
      </c>
      <c r="H866" s="152" t="n">
        <v>1812.59886342</v>
      </c>
      <c r="I866" s="152" t="n">
        <v>1776.61094366</v>
      </c>
      <c r="J866" s="152" t="n">
        <v>1748.57179436</v>
      </c>
      <c r="K866" s="152" t="n">
        <v>1749.40956921</v>
      </c>
      <c r="L866" s="152" t="n">
        <v>1767.46850214</v>
      </c>
      <c r="M866" s="152" t="n">
        <v>1761.76506179</v>
      </c>
      <c r="N866" s="152" t="n">
        <v>1783.45161416</v>
      </c>
      <c r="O866" s="152" t="n">
        <v>1794.36626054</v>
      </c>
      <c r="P866" s="152" t="n">
        <v>1801.51929322</v>
      </c>
      <c r="Q866" s="152" t="n">
        <v>1808.03109707</v>
      </c>
      <c r="R866" s="152" t="n">
        <v>1803.14770071</v>
      </c>
      <c r="S866" s="152" t="n">
        <v>1785.48940402</v>
      </c>
      <c r="T866" s="152" t="n">
        <v>1752.33720207</v>
      </c>
      <c r="U866" s="152" t="n">
        <v>1765.81262957</v>
      </c>
      <c r="V866" s="152" t="n">
        <v>1778.20211989</v>
      </c>
      <c r="W866" s="152" t="n">
        <v>1786.45783387</v>
      </c>
      <c r="X866" s="152" t="n">
        <v>1797.66985762</v>
      </c>
      <c r="Y866" s="153" t="n">
        <v>1855.2171825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9.17</v>
      </c>
      <c r="C868" s="152" t="n">
        <v>659.17</v>
      </c>
      <c r="D868" s="152" t="n">
        <v>659.17</v>
      </c>
      <c r="E868" s="152" t="n">
        <v>659.17</v>
      </c>
      <c r="F868" s="152" t="n">
        <v>659.17</v>
      </c>
      <c r="G868" s="152" t="n">
        <v>659.17</v>
      </c>
      <c r="H868" s="152" t="n">
        <v>659.17</v>
      </c>
      <c r="I868" s="152" t="n">
        <v>659.17</v>
      </c>
      <c r="J868" s="152" t="n">
        <v>659.17</v>
      </c>
      <c r="K868" s="152" t="n">
        <v>659.17</v>
      </c>
      <c r="L868" s="152" t="n">
        <v>659.17</v>
      </c>
      <c r="M868" s="152" t="n">
        <v>659.17</v>
      </c>
      <c r="N868" s="152" t="n">
        <v>659.17</v>
      </c>
      <c r="O868" s="152" t="n">
        <v>659.17</v>
      </c>
      <c r="P868" s="152" t="n">
        <v>659.17</v>
      </c>
      <c r="Q868" s="152" t="n">
        <v>659.17</v>
      </c>
      <c r="R868" s="152" t="n">
        <v>659.17</v>
      </c>
      <c r="S868" s="152" t="n">
        <v>659.17</v>
      </c>
      <c r="T868" s="152" t="n">
        <v>659.17</v>
      </c>
      <c r="U868" s="152" t="n">
        <v>659.17</v>
      </c>
      <c r="V868" s="152" t="n">
        <v>659.17</v>
      </c>
      <c r="W868" s="152" t="n">
        <v>659.17</v>
      </c>
      <c r="X868" s="152" t="n">
        <v>659.17</v>
      </c>
      <c r="Y868" s="153" t="n">
        <v>659.17</v>
      </c>
    </row>
    <row r="869" customFormat="false" ht="26.25" hidden="false" customHeight="false" outlineLevel="1" collapsed="false">
      <c r="A869" s="150" t="s">
        <v>24</v>
      </c>
      <c r="B869" s="151" t="n">
        <v>7.17621673</v>
      </c>
      <c r="C869" s="152" t="n">
        <v>7.17621673</v>
      </c>
      <c r="D869" s="152" t="n">
        <v>7.17621673</v>
      </c>
      <c r="E869" s="152" t="n">
        <v>7.17621673</v>
      </c>
      <c r="F869" s="152" t="n">
        <v>7.17621673</v>
      </c>
      <c r="G869" s="152" t="n">
        <v>7.17621673</v>
      </c>
      <c r="H869" s="152" t="n">
        <v>7.17621673</v>
      </c>
      <c r="I869" s="152" t="n">
        <v>7.17621673</v>
      </c>
      <c r="J869" s="152" t="n">
        <v>7.17621673</v>
      </c>
      <c r="K869" s="152" t="n">
        <v>7.17621673</v>
      </c>
      <c r="L869" s="152" t="n">
        <v>7.17621673</v>
      </c>
      <c r="M869" s="152" t="n">
        <v>7.17621673</v>
      </c>
      <c r="N869" s="152" t="n">
        <v>7.17621673</v>
      </c>
      <c r="O869" s="152" t="n">
        <v>7.17621673</v>
      </c>
      <c r="P869" s="152" t="n">
        <v>7.17621673</v>
      </c>
      <c r="Q869" s="152" t="n">
        <v>7.17621673</v>
      </c>
      <c r="R869" s="152" t="n">
        <v>7.17621673</v>
      </c>
      <c r="S869" s="152" t="n">
        <v>7.17621673</v>
      </c>
      <c r="T869" s="152" t="n">
        <v>7.17621673</v>
      </c>
      <c r="U869" s="152" t="n">
        <v>7.17621673</v>
      </c>
      <c r="V869" s="152" t="n">
        <v>7.17621673</v>
      </c>
      <c r="W869" s="152" t="n">
        <v>7.17621673</v>
      </c>
      <c r="X869" s="152" t="n">
        <v>7.17621673</v>
      </c>
      <c r="Y869" s="153" t="n">
        <v>7.17621673</v>
      </c>
    </row>
    <row r="870" customFormat="false" ht="21.75" hidden="false" customHeight="true" outlineLevel="0" collapsed="false">
      <c r="A870" s="146" t="n">
        <v>20</v>
      </c>
      <c r="B870" s="147" t="n">
        <v>2653.58</v>
      </c>
      <c r="C870" s="148" t="n">
        <v>2680.41</v>
      </c>
      <c r="D870" s="148" t="n">
        <v>2668.61</v>
      </c>
      <c r="E870" s="148" t="n">
        <v>2657.33</v>
      </c>
      <c r="F870" s="148" t="n">
        <v>2628.51</v>
      </c>
      <c r="G870" s="148" t="n">
        <v>2575.64</v>
      </c>
      <c r="H870" s="148" t="n">
        <v>2539.68</v>
      </c>
      <c r="I870" s="148" t="n">
        <v>2510.19</v>
      </c>
      <c r="J870" s="148" t="n">
        <v>2479.79</v>
      </c>
      <c r="K870" s="148" t="n">
        <v>2474.75</v>
      </c>
      <c r="L870" s="148" t="n">
        <v>2480.39</v>
      </c>
      <c r="M870" s="148" t="n">
        <v>2517.32</v>
      </c>
      <c r="N870" s="148" t="n">
        <v>2531.72</v>
      </c>
      <c r="O870" s="148" t="n">
        <v>2543.64</v>
      </c>
      <c r="P870" s="148" t="n">
        <v>2557.23</v>
      </c>
      <c r="Q870" s="148" t="n">
        <v>2552.71</v>
      </c>
      <c r="R870" s="148" t="n">
        <v>2557.21</v>
      </c>
      <c r="S870" s="148" t="n">
        <v>2515.54</v>
      </c>
      <c r="T870" s="148" t="n">
        <v>2503.11</v>
      </c>
      <c r="U870" s="148" t="n">
        <v>2522.06</v>
      </c>
      <c r="V870" s="148" t="n">
        <v>2531.82</v>
      </c>
      <c r="W870" s="148" t="n">
        <v>2549.76</v>
      </c>
      <c r="X870" s="148" t="n">
        <v>2562.75</v>
      </c>
      <c r="Y870" s="149" t="n">
        <v>2645</v>
      </c>
    </row>
    <row r="871" customFormat="false" ht="26.25" hidden="false" customHeight="false" outlineLevel="1" collapsed="false">
      <c r="A871" s="150" t="s">
        <v>20</v>
      </c>
      <c r="B871" s="151" t="n">
        <v>1987.23374328</v>
      </c>
      <c r="C871" s="152" t="n">
        <v>2014.06700624</v>
      </c>
      <c r="D871" s="152" t="n">
        <v>2002.26815367</v>
      </c>
      <c r="E871" s="152" t="n">
        <v>1990.98261408</v>
      </c>
      <c r="F871" s="152" t="n">
        <v>1962.16691502</v>
      </c>
      <c r="G871" s="152" t="n">
        <v>1909.2906571</v>
      </c>
      <c r="H871" s="152" t="n">
        <v>1873.33597094</v>
      </c>
      <c r="I871" s="152" t="n">
        <v>1843.84337668</v>
      </c>
      <c r="J871" s="152" t="n">
        <v>1813.43879616</v>
      </c>
      <c r="K871" s="152" t="n">
        <v>1808.40032249</v>
      </c>
      <c r="L871" s="152" t="n">
        <v>1814.04428313</v>
      </c>
      <c r="M871" s="152" t="n">
        <v>1850.97724961</v>
      </c>
      <c r="N871" s="152" t="n">
        <v>1865.37454246</v>
      </c>
      <c r="O871" s="152" t="n">
        <v>1877.29749252</v>
      </c>
      <c r="P871" s="152" t="n">
        <v>1890.88777687</v>
      </c>
      <c r="Q871" s="152" t="n">
        <v>1886.36863607</v>
      </c>
      <c r="R871" s="152" t="n">
        <v>1890.85927823</v>
      </c>
      <c r="S871" s="152" t="n">
        <v>1849.18884683</v>
      </c>
      <c r="T871" s="152" t="n">
        <v>1836.76300274</v>
      </c>
      <c r="U871" s="152" t="n">
        <v>1855.70937435</v>
      </c>
      <c r="V871" s="152" t="n">
        <v>1865.47665785</v>
      </c>
      <c r="W871" s="152" t="n">
        <v>1883.41001207</v>
      </c>
      <c r="X871" s="152" t="n">
        <v>1896.40223309</v>
      </c>
      <c r="Y871" s="153" t="n">
        <v>1978.65619569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9.17</v>
      </c>
      <c r="C873" s="152" t="n">
        <v>659.17</v>
      </c>
      <c r="D873" s="152" t="n">
        <v>659.17</v>
      </c>
      <c r="E873" s="152" t="n">
        <v>659.17</v>
      </c>
      <c r="F873" s="152" t="n">
        <v>659.17</v>
      </c>
      <c r="G873" s="152" t="n">
        <v>659.17</v>
      </c>
      <c r="H873" s="152" t="n">
        <v>659.17</v>
      </c>
      <c r="I873" s="152" t="n">
        <v>659.17</v>
      </c>
      <c r="J873" s="152" t="n">
        <v>659.17</v>
      </c>
      <c r="K873" s="152" t="n">
        <v>659.17</v>
      </c>
      <c r="L873" s="152" t="n">
        <v>659.17</v>
      </c>
      <c r="M873" s="152" t="n">
        <v>659.17</v>
      </c>
      <c r="N873" s="152" t="n">
        <v>659.17</v>
      </c>
      <c r="O873" s="152" t="n">
        <v>659.17</v>
      </c>
      <c r="P873" s="152" t="n">
        <v>659.17</v>
      </c>
      <c r="Q873" s="152" t="n">
        <v>659.17</v>
      </c>
      <c r="R873" s="152" t="n">
        <v>659.17</v>
      </c>
      <c r="S873" s="152" t="n">
        <v>659.17</v>
      </c>
      <c r="T873" s="152" t="n">
        <v>659.17</v>
      </c>
      <c r="U873" s="152" t="n">
        <v>659.17</v>
      </c>
      <c r="V873" s="152" t="n">
        <v>659.17</v>
      </c>
      <c r="W873" s="152" t="n">
        <v>659.17</v>
      </c>
      <c r="X873" s="152" t="n">
        <v>659.17</v>
      </c>
      <c r="Y873" s="153" t="n">
        <v>659.17</v>
      </c>
    </row>
    <row r="874" customFormat="false" ht="26.25" hidden="false" customHeight="false" outlineLevel="1" collapsed="false">
      <c r="A874" s="150" t="s">
        <v>24</v>
      </c>
      <c r="B874" s="151" t="n">
        <v>7.17621673</v>
      </c>
      <c r="C874" s="152" t="n">
        <v>7.17621673</v>
      </c>
      <c r="D874" s="152" t="n">
        <v>7.17621673</v>
      </c>
      <c r="E874" s="152" t="n">
        <v>7.17621673</v>
      </c>
      <c r="F874" s="152" t="n">
        <v>7.17621673</v>
      </c>
      <c r="G874" s="152" t="n">
        <v>7.17621673</v>
      </c>
      <c r="H874" s="152" t="n">
        <v>7.17621673</v>
      </c>
      <c r="I874" s="152" t="n">
        <v>7.17621673</v>
      </c>
      <c r="J874" s="152" t="n">
        <v>7.17621673</v>
      </c>
      <c r="K874" s="152" t="n">
        <v>7.17621673</v>
      </c>
      <c r="L874" s="152" t="n">
        <v>7.17621673</v>
      </c>
      <c r="M874" s="152" t="n">
        <v>7.17621673</v>
      </c>
      <c r="N874" s="152" t="n">
        <v>7.17621673</v>
      </c>
      <c r="O874" s="152" t="n">
        <v>7.17621673</v>
      </c>
      <c r="P874" s="152" t="n">
        <v>7.17621673</v>
      </c>
      <c r="Q874" s="152" t="n">
        <v>7.17621673</v>
      </c>
      <c r="R874" s="152" t="n">
        <v>7.17621673</v>
      </c>
      <c r="S874" s="152" t="n">
        <v>7.17621673</v>
      </c>
      <c r="T874" s="152" t="n">
        <v>7.17621673</v>
      </c>
      <c r="U874" s="152" t="n">
        <v>7.17621673</v>
      </c>
      <c r="V874" s="152" t="n">
        <v>7.17621673</v>
      </c>
      <c r="W874" s="152" t="n">
        <v>7.17621673</v>
      </c>
      <c r="X874" s="152" t="n">
        <v>7.17621673</v>
      </c>
      <c r="Y874" s="153" t="n">
        <v>7.17621673</v>
      </c>
    </row>
    <row r="875" customFormat="false" ht="21.75" hidden="false" customHeight="true" outlineLevel="0" collapsed="false">
      <c r="A875" s="146" t="n">
        <v>21</v>
      </c>
      <c r="B875" s="147" t="n">
        <v>2662.3</v>
      </c>
      <c r="C875" s="148" t="n">
        <v>2678.61</v>
      </c>
      <c r="D875" s="148" t="n">
        <v>2679.18</v>
      </c>
      <c r="E875" s="148" t="n">
        <v>2687.6</v>
      </c>
      <c r="F875" s="148" t="n">
        <v>2674.2</v>
      </c>
      <c r="G875" s="148" t="n">
        <v>2652.12</v>
      </c>
      <c r="H875" s="148" t="n">
        <v>2608.7</v>
      </c>
      <c r="I875" s="148" t="n">
        <v>2541.71</v>
      </c>
      <c r="J875" s="148" t="n">
        <v>2487.65</v>
      </c>
      <c r="K875" s="148" t="n">
        <v>2504.06</v>
      </c>
      <c r="L875" s="148" t="n">
        <v>2496.79</v>
      </c>
      <c r="M875" s="148" t="n">
        <v>2518.49</v>
      </c>
      <c r="N875" s="148" t="n">
        <v>2540.69</v>
      </c>
      <c r="O875" s="148" t="n">
        <v>2557.98</v>
      </c>
      <c r="P875" s="148" t="n">
        <v>2578.82</v>
      </c>
      <c r="Q875" s="148" t="n">
        <v>2581.79</v>
      </c>
      <c r="R875" s="148" t="n">
        <v>2555.12</v>
      </c>
      <c r="S875" s="148" t="n">
        <v>2523.9</v>
      </c>
      <c r="T875" s="148" t="n">
        <v>2527.15</v>
      </c>
      <c r="U875" s="148" t="n">
        <v>2541.07</v>
      </c>
      <c r="V875" s="148" t="n">
        <v>2554.61</v>
      </c>
      <c r="W875" s="148" t="n">
        <v>2569.4</v>
      </c>
      <c r="X875" s="148" t="n">
        <v>2604.72</v>
      </c>
      <c r="Y875" s="149" t="n">
        <v>2629.26</v>
      </c>
    </row>
    <row r="876" customFormat="false" ht="26.25" hidden="false" customHeight="false" outlineLevel="1" collapsed="false">
      <c r="A876" s="150" t="s">
        <v>20</v>
      </c>
      <c r="B876" s="151" t="n">
        <v>1995.95628169</v>
      </c>
      <c r="C876" s="152" t="n">
        <v>2012.2671698</v>
      </c>
      <c r="D876" s="152" t="n">
        <v>2012.83216731</v>
      </c>
      <c r="E876" s="152" t="n">
        <v>2021.25823442</v>
      </c>
      <c r="F876" s="152" t="n">
        <v>2007.85032076</v>
      </c>
      <c r="G876" s="152" t="n">
        <v>1985.77470566</v>
      </c>
      <c r="H876" s="152" t="n">
        <v>1942.35167069</v>
      </c>
      <c r="I876" s="152" t="n">
        <v>1875.36659269</v>
      </c>
      <c r="J876" s="152" t="n">
        <v>1821.30107634</v>
      </c>
      <c r="K876" s="152" t="n">
        <v>1837.71226854</v>
      </c>
      <c r="L876" s="152" t="n">
        <v>1830.44000628</v>
      </c>
      <c r="M876" s="152" t="n">
        <v>1852.13883138</v>
      </c>
      <c r="N876" s="152" t="n">
        <v>1874.34389851</v>
      </c>
      <c r="O876" s="152" t="n">
        <v>1891.63543267</v>
      </c>
      <c r="P876" s="152" t="n">
        <v>1912.47556472</v>
      </c>
      <c r="Q876" s="152" t="n">
        <v>1915.44033648</v>
      </c>
      <c r="R876" s="152" t="n">
        <v>1888.77501691</v>
      </c>
      <c r="S876" s="152" t="n">
        <v>1857.5504953</v>
      </c>
      <c r="T876" s="152" t="n">
        <v>1860.80338783</v>
      </c>
      <c r="U876" s="152" t="n">
        <v>1874.72667091</v>
      </c>
      <c r="V876" s="152" t="n">
        <v>1888.26554411</v>
      </c>
      <c r="W876" s="152" t="n">
        <v>1903.05427907</v>
      </c>
      <c r="X876" s="152" t="n">
        <v>1938.37250019</v>
      </c>
      <c r="Y876" s="153" t="n">
        <v>1962.91549721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7.17621673</v>
      </c>
      <c r="C879" s="152" t="n">
        <v>7.17621673</v>
      </c>
      <c r="D879" s="152" t="n">
        <v>7.17621673</v>
      </c>
      <c r="E879" s="152" t="n">
        <v>7.17621673</v>
      </c>
      <c r="F879" s="152" t="n">
        <v>7.17621673</v>
      </c>
      <c r="G879" s="152" t="n">
        <v>7.17621673</v>
      </c>
      <c r="H879" s="152" t="n">
        <v>7.17621673</v>
      </c>
      <c r="I879" s="152" t="n">
        <v>7.17621673</v>
      </c>
      <c r="J879" s="152" t="n">
        <v>7.17621673</v>
      </c>
      <c r="K879" s="152" t="n">
        <v>7.17621673</v>
      </c>
      <c r="L879" s="152" t="n">
        <v>7.17621673</v>
      </c>
      <c r="M879" s="152" t="n">
        <v>7.17621673</v>
      </c>
      <c r="N879" s="152" t="n">
        <v>7.17621673</v>
      </c>
      <c r="O879" s="152" t="n">
        <v>7.17621673</v>
      </c>
      <c r="P879" s="152" t="n">
        <v>7.17621673</v>
      </c>
      <c r="Q879" s="152" t="n">
        <v>7.17621673</v>
      </c>
      <c r="R879" s="152" t="n">
        <v>7.17621673</v>
      </c>
      <c r="S879" s="152" t="n">
        <v>7.17621673</v>
      </c>
      <c r="T879" s="152" t="n">
        <v>7.17621673</v>
      </c>
      <c r="U879" s="152" t="n">
        <v>7.17621673</v>
      </c>
      <c r="V879" s="152" t="n">
        <v>7.17621673</v>
      </c>
      <c r="W879" s="152" t="n">
        <v>7.17621673</v>
      </c>
      <c r="X879" s="152" t="n">
        <v>7.17621673</v>
      </c>
      <c r="Y879" s="153" t="n">
        <v>7.17621673</v>
      </c>
    </row>
    <row r="880" customFormat="false" ht="21.75" hidden="false" customHeight="true" outlineLevel="0" collapsed="false">
      <c r="A880" s="146" t="n">
        <v>22</v>
      </c>
      <c r="B880" s="147" t="n">
        <v>2647.19</v>
      </c>
      <c r="C880" s="148" t="n">
        <v>2686.83</v>
      </c>
      <c r="D880" s="148" t="n">
        <v>2697.6</v>
      </c>
      <c r="E880" s="148" t="n">
        <v>2714.47</v>
      </c>
      <c r="F880" s="148" t="n">
        <v>2699.34</v>
      </c>
      <c r="G880" s="148" t="n">
        <v>2695.29</v>
      </c>
      <c r="H880" s="148" t="n">
        <v>2695.92</v>
      </c>
      <c r="I880" s="148" t="n">
        <v>2691.78</v>
      </c>
      <c r="J880" s="148" t="n">
        <v>2644.56</v>
      </c>
      <c r="K880" s="148" t="n">
        <v>2587.37</v>
      </c>
      <c r="L880" s="148" t="n">
        <v>2550.88</v>
      </c>
      <c r="M880" s="148" t="n">
        <v>2539.12</v>
      </c>
      <c r="N880" s="148" t="n">
        <v>2538.6</v>
      </c>
      <c r="O880" s="148" t="n">
        <v>2564.38</v>
      </c>
      <c r="P880" s="148" t="n">
        <v>2579.43</v>
      </c>
      <c r="Q880" s="148" t="n">
        <v>2593.15</v>
      </c>
      <c r="R880" s="148" t="n">
        <v>2593.2</v>
      </c>
      <c r="S880" s="148" t="n">
        <v>2551.89</v>
      </c>
      <c r="T880" s="148" t="n">
        <v>2506.18</v>
      </c>
      <c r="U880" s="148" t="n">
        <v>2514.25</v>
      </c>
      <c r="V880" s="148" t="n">
        <v>2529.94</v>
      </c>
      <c r="W880" s="148" t="n">
        <v>2533.79</v>
      </c>
      <c r="X880" s="148" t="n">
        <v>2570</v>
      </c>
      <c r="Y880" s="149" t="n">
        <v>2607.23</v>
      </c>
    </row>
    <row r="881" customFormat="false" ht="26.25" hidden="false" customHeight="false" outlineLevel="1" collapsed="false">
      <c r="A881" s="150" t="s">
        <v>20</v>
      </c>
      <c r="B881" s="151" t="n">
        <v>1980.84129554</v>
      </c>
      <c r="C881" s="152" t="n">
        <v>2020.48788027</v>
      </c>
      <c r="D881" s="152" t="n">
        <v>2031.25803722</v>
      </c>
      <c r="E881" s="152" t="n">
        <v>2048.12737478</v>
      </c>
      <c r="F881" s="152" t="n">
        <v>2032.99536034</v>
      </c>
      <c r="G881" s="152" t="n">
        <v>2028.93880659</v>
      </c>
      <c r="H881" s="152" t="n">
        <v>2029.57307547</v>
      </c>
      <c r="I881" s="152" t="n">
        <v>2025.43182173</v>
      </c>
      <c r="J881" s="152" t="n">
        <v>1978.21751941</v>
      </c>
      <c r="K881" s="152" t="n">
        <v>1921.02241351</v>
      </c>
      <c r="L881" s="152" t="n">
        <v>1884.53115157</v>
      </c>
      <c r="M881" s="152" t="n">
        <v>1872.7781986</v>
      </c>
      <c r="N881" s="152" t="n">
        <v>1872.25850059</v>
      </c>
      <c r="O881" s="152" t="n">
        <v>1898.03031734</v>
      </c>
      <c r="P881" s="152" t="n">
        <v>1913.08099163</v>
      </c>
      <c r="Q881" s="152" t="n">
        <v>1926.80204916</v>
      </c>
      <c r="R881" s="152" t="n">
        <v>1926.85025274</v>
      </c>
      <c r="S881" s="152" t="n">
        <v>1885.54579859</v>
      </c>
      <c r="T881" s="152" t="n">
        <v>1839.83075972</v>
      </c>
      <c r="U881" s="152" t="n">
        <v>1847.90356693</v>
      </c>
      <c r="V881" s="152" t="n">
        <v>1863.59421486</v>
      </c>
      <c r="W881" s="152" t="n">
        <v>1867.44109369</v>
      </c>
      <c r="X881" s="152" t="n">
        <v>1903.6495311</v>
      </c>
      <c r="Y881" s="153" t="n">
        <v>1940.88208659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9.17</v>
      </c>
      <c r="C883" s="152" t="n">
        <v>659.17</v>
      </c>
      <c r="D883" s="152" t="n">
        <v>659.17</v>
      </c>
      <c r="E883" s="152" t="n">
        <v>659.17</v>
      </c>
      <c r="F883" s="152" t="n">
        <v>659.17</v>
      </c>
      <c r="G883" s="152" t="n">
        <v>659.17</v>
      </c>
      <c r="H883" s="152" t="n">
        <v>659.17</v>
      </c>
      <c r="I883" s="152" t="n">
        <v>659.17</v>
      </c>
      <c r="J883" s="152" t="n">
        <v>659.17</v>
      </c>
      <c r="K883" s="152" t="n">
        <v>659.17</v>
      </c>
      <c r="L883" s="152" t="n">
        <v>659.17</v>
      </c>
      <c r="M883" s="152" t="n">
        <v>659.17</v>
      </c>
      <c r="N883" s="152" t="n">
        <v>659.17</v>
      </c>
      <c r="O883" s="152" t="n">
        <v>659.17</v>
      </c>
      <c r="P883" s="152" t="n">
        <v>659.17</v>
      </c>
      <c r="Q883" s="152" t="n">
        <v>659.17</v>
      </c>
      <c r="R883" s="152" t="n">
        <v>659.17</v>
      </c>
      <c r="S883" s="152" t="n">
        <v>659.17</v>
      </c>
      <c r="T883" s="152" t="n">
        <v>659.17</v>
      </c>
      <c r="U883" s="152" t="n">
        <v>659.17</v>
      </c>
      <c r="V883" s="152" t="n">
        <v>659.17</v>
      </c>
      <c r="W883" s="152" t="n">
        <v>659.17</v>
      </c>
      <c r="X883" s="152" t="n">
        <v>659.17</v>
      </c>
      <c r="Y883" s="153" t="n">
        <v>659.17</v>
      </c>
    </row>
    <row r="884" customFormat="false" ht="26.25" hidden="false" customHeight="false" outlineLevel="1" collapsed="false">
      <c r="A884" s="150" t="s">
        <v>24</v>
      </c>
      <c r="B884" s="151" t="n">
        <v>7.17621673</v>
      </c>
      <c r="C884" s="152" t="n">
        <v>7.17621673</v>
      </c>
      <c r="D884" s="152" t="n">
        <v>7.17621673</v>
      </c>
      <c r="E884" s="152" t="n">
        <v>7.17621673</v>
      </c>
      <c r="F884" s="152" t="n">
        <v>7.17621673</v>
      </c>
      <c r="G884" s="152" t="n">
        <v>7.17621673</v>
      </c>
      <c r="H884" s="152" t="n">
        <v>7.17621673</v>
      </c>
      <c r="I884" s="152" t="n">
        <v>7.17621673</v>
      </c>
      <c r="J884" s="152" t="n">
        <v>7.17621673</v>
      </c>
      <c r="K884" s="152" t="n">
        <v>7.17621673</v>
      </c>
      <c r="L884" s="152" t="n">
        <v>7.17621673</v>
      </c>
      <c r="M884" s="152" t="n">
        <v>7.17621673</v>
      </c>
      <c r="N884" s="152" t="n">
        <v>7.17621673</v>
      </c>
      <c r="O884" s="152" t="n">
        <v>7.17621673</v>
      </c>
      <c r="P884" s="152" t="n">
        <v>7.17621673</v>
      </c>
      <c r="Q884" s="152" t="n">
        <v>7.17621673</v>
      </c>
      <c r="R884" s="152" t="n">
        <v>7.17621673</v>
      </c>
      <c r="S884" s="152" t="n">
        <v>7.17621673</v>
      </c>
      <c r="T884" s="152" t="n">
        <v>7.17621673</v>
      </c>
      <c r="U884" s="152" t="n">
        <v>7.17621673</v>
      </c>
      <c r="V884" s="152" t="n">
        <v>7.17621673</v>
      </c>
      <c r="W884" s="152" t="n">
        <v>7.17621673</v>
      </c>
      <c r="X884" s="152" t="n">
        <v>7.17621673</v>
      </c>
      <c r="Y884" s="153" t="n">
        <v>7.17621673</v>
      </c>
    </row>
    <row r="885" customFormat="false" ht="21.75" hidden="false" customHeight="true" outlineLevel="0" collapsed="false">
      <c r="A885" s="146" t="n">
        <v>23</v>
      </c>
      <c r="B885" s="147" t="n">
        <v>2627.74</v>
      </c>
      <c r="C885" s="148" t="n">
        <v>2623.83</v>
      </c>
      <c r="D885" s="148" t="n">
        <v>2615.65</v>
      </c>
      <c r="E885" s="148" t="n">
        <v>2634.97</v>
      </c>
      <c r="F885" s="148" t="n">
        <v>2631.73</v>
      </c>
      <c r="G885" s="148" t="n">
        <v>2620.97</v>
      </c>
      <c r="H885" s="148" t="n">
        <v>2642.15</v>
      </c>
      <c r="I885" s="148" t="n">
        <v>2589.58</v>
      </c>
      <c r="J885" s="148" t="n">
        <v>2540.64</v>
      </c>
      <c r="K885" s="148" t="n">
        <v>2519.96</v>
      </c>
      <c r="L885" s="148" t="n">
        <v>2501.25</v>
      </c>
      <c r="M885" s="148" t="n">
        <v>2517.68</v>
      </c>
      <c r="N885" s="148" t="n">
        <v>2542.62</v>
      </c>
      <c r="O885" s="148" t="n">
        <v>2555.76</v>
      </c>
      <c r="P885" s="148" t="n">
        <v>2569.81</v>
      </c>
      <c r="Q885" s="148" t="n">
        <v>2590.12</v>
      </c>
      <c r="R885" s="148" t="n">
        <v>2583.82</v>
      </c>
      <c r="S885" s="148" t="n">
        <v>2566.33</v>
      </c>
      <c r="T885" s="148" t="n">
        <v>2515.34</v>
      </c>
      <c r="U885" s="148" t="n">
        <v>2520.2</v>
      </c>
      <c r="V885" s="148" t="n">
        <v>2536.64</v>
      </c>
      <c r="W885" s="148" t="n">
        <v>2553.33</v>
      </c>
      <c r="X885" s="148" t="n">
        <v>2552.5</v>
      </c>
      <c r="Y885" s="149" t="n">
        <v>2576.41</v>
      </c>
    </row>
    <row r="886" customFormat="false" ht="26.25" hidden="false" customHeight="false" outlineLevel="1" collapsed="false">
      <c r="A886" s="150" t="s">
        <v>20</v>
      </c>
      <c r="B886" s="151" t="n">
        <v>1961.38881299</v>
      </c>
      <c r="C886" s="152" t="n">
        <v>1957.47937553</v>
      </c>
      <c r="D886" s="152" t="n">
        <v>1949.30596108</v>
      </c>
      <c r="E886" s="152" t="n">
        <v>1968.62533647</v>
      </c>
      <c r="F886" s="152" t="n">
        <v>1965.38474444</v>
      </c>
      <c r="G886" s="152" t="n">
        <v>1954.62002861</v>
      </c>
      <c r="H886" s="152" t="n">
        <v>1975.79974092</v>
      </c>
      <c r="I886" s="152" t="n">
        <v>1923.23265518</v>
      </c>
      <c r="J886" s="152" t="n">
        <v>1874.29803184</v>
      </c>
      <c r="K886" s="152" t="n">
        <v>1853.61730174</v>
      </c>
      <c r="L886" s="152" t="n">
        <v>1834.90130704</v>
      </c>
      <c r="M886" s="152" t="n">
        <v>1851.3382633</v>
      </c>
      <c r="N886" s="152" t="n">
        <v>1876.27252729</v>
      </c>
      <c r="O886" s="152" t="n">
        <v>1889.41067921</v>
      </c>
      <c r="P886" s="152" t="n">
        <v>1903.46084423</v>
      </c>
      <c r="Q886" s="152" t="n">
        <v>1923.77143691</v>
      </c>
      <c r="R886" s="152" t="n">
        <v>1917.46945945</v>
      </c>
      <c r="S886" s="152" t="n">
        <v>1899.98763265</v>
      </c>
      <c r="T886" s="152" t="n">
        <v>1848.99414008</v>
      </c>
      <c r="U886" s="152" t="n">
        <v>1853.85087976</v>
      </c>
      <c r="V886" s="152" t="n">
        <v>1870.29703474</v>
      </c>
      <c r="W886" s="152" t="n">
        <v>1886.98162964</v>
      </c>
      <c r="X886" s="152" t="n">
        <v>1886.15423381</v>
      </c>
      <c r="Y886" s="153" t="n">
        <v>1910.06556702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9.17</v>
      </c>
      <c r="C888" s="152" t="n">
        <v>659.17</v>
      </c>
      <c r="D888" s="152" t="n">
        <v>659.17</v>
      </c>
      <c r="E888" s="152" t="n">
        <v>659.17</v>
      </c>
      <c r="F888" s="152" t="n">
        <v>659.17</v>
      </c>
      <c r="G888" s="152" t="n">
        <v>659.17</v>
      </c>
      <c r="H888" s="152" t="n">
        <v>659.17</v>
      </c>
      <c r="I888" s="152" t="n">
        <v>659.17</v>
      </c>
      <c r="J888" s="152" t="n">
        <v>659.17</v>
      </c>
      <c r="K888" s="152" t="n">
        <v>659.17</v>
      </c>
      <c r="L888" s="152" t="n">
        <v>659.17</v>
      </c>
      <c r="M888" s="152" t="n">
        <v>659.17</v>
      </c>
      <c r="N888" s="152" t="n">
        <v>659.17</v>
      </c>
      <c r="O888" s="152" t="n">
        <v>659.17</v>
      </c>
      <c r="P888" s="152" t="n">
        <v>659.17</v>
      </c>
      <c r="Q888" s="152" t="n">
        <v>659.17</v>
      </c>
      <c r="R888" s="152" t="n">
        <v>659.17</v>
      </c>
      <c r="S888" s="152" t="n">
        <v>659.17</v>
      </c>
      <c r="T888" s="152" t="n">
        <v>659.17</v>
      </c>
      <c r="U888" s="152" t="n">
        <v>659.17</v>
      </c>
      <c r="V888" s="152" t="n">
        <v>659.17</v>
      </c>
      <c r="W888" s="152" t="n">
        <v>659.17</v>
      </c>
      <c r="X888" s="152" t="n">
        <v>659.17</v>
      </c>
      <c r="Y888" s="153" t="n">
        <v>659.17</v>
      </c>
    </row>
    <row r="889" customFormat="false" ht="26.25" hidden="false" customHeight="false" outlineLevel="1" collapsed="false">
      <c r="A889" s="150" t="s">
        <v>24</v>
      </c>
      <c r="B889" s="151" t="n">
        <v>7.17621673</v>
      </c>
      <c r="C889" s="152" t="n">
        <v>7.17621673</v>
      </c>
      <c r="D889" s="152" t="n">
        <v>7.17621673</v>
      </c>
      <c r="E889" s="152" t="n">
        <v>7.17621673</v>
      </c>
      <c r="F889" s="152" t="n">
        <v>7.17621673</v>
      </c>
      <c r="G889" s="152" t="n">
        <v>7.17621673</v>
      </c>
      <c r="H889" s="152" t="n">
        <v>7.17621673</v>
      </c>
      <c r="I889" s="152" t="n">
        <v>7.17621673</v>
      </c>
      <c r="J889" s="152" t="n">
        <v>7.17621673</v>
      </c>
      <c r="K889" s="152" t="n">
        <v>7.17621673</v>
      </c>
      <c r="L889" s="152" t="n">
        <v>7.17621673</v>
      </c>
      <c r="M889" s="152" t="n">
        <v>7.17621673</v>
      </c>
      <c r="N889" s="152" t="n">
        <v>7.17621673</v>
      </c>
      <c r="O889" s="152" t="n">
        <v>7.17621673</v>
      </c>
      <c r="P889" s="152" t="n">
        <v>7.17621673</v>
      </c>
      <c r="Q889" s="152" t="n">
        <v>7.17621673</v>
      </c>
      <c r="R889" s="152" t="n">
        <v>7.17621673</v>
      </c>
      <c r="S889" s="152" t="n">
        <v>7.17621673</v>
      </c>
      <c r="T889" s="152" t="n">
        <v>7.17621673</v>
      </c>
      <c r="U889" s="152" t="n">
        <v>7.17621673</v>
      </c>
      <c r="V889" s="152" t="n">
        <v>7.17621673</v>
      </c>
      <c r="W889" s="152" t="n">
        <v>7.17621673</v>
      </c>
      <c r="X889" s="152" t="n">
        <v>7.17621673</v>
      </c>
      <c r="Y889" s="153" t="n">
        <v>7.17621673</v>
      </c>
    </row>
    <row r="890" customFormat="false" ht="21.75" hidden="false" customHeight="true" outlineLevel="0" collapsed="false">
      <c r="A890" s="146" t="n">
        <v>24</v>
      </c>
      <c r="B890" s="147" t="n">
        <v>2537.26</v>
      </c>
      <c r="C890" s="148" t="n">
        <v>2536.42</v>
      </c>
      <c r="D890" s="148" t="n">
        <v>2533.44</v>
      </c>
      <c r="E890" s="148" t="n">
        <v>2530.81</v>
      </c>
      <c r="F890" s="148" t="n">
        <v>2541.37</v>
      </c>
      <c r="G890" s="148" t="n">
        <v>2525.95</v>
      </c>
      <c r="H890" s="148" t="n">
        <v>2505.74</v>
      </c>
      <c r="I890" s="148" t="n">
        <v>2480.63</v>
      </c>
      <c r="J890" s="148" t="n">
        <v>2443.56</v>
      </c>
      <c r="K890" s="148" t="n">
        <v>2420.65</v>
      </c>
      <c r="L890" s="148" t="n">
        <v>2417.69</v>
      </c>
      <c r="M890" s="148" t="n">
        <v>2429.26</v>
      </c>
      <c r="N890" s="148" t="n">
        <v>2447.3</v>
      </c>
      <c r="O890" s="148" t="n">
        <v>2456.92</v>
      </c>
      <c r="P890" s="148" t="n">
        <v>2484.21</v>
      </c>
      <c r="Q890" s="148" t="n">
        <v>2490.58</v>
      </c>
      <c r="R890" s="148" t="n">
        <v>2486.71</v>
      </c>
      <c r="S890" s="148" t="n">
        <v>2457.6</v>
      </c>
      <c r="T890" s="148" t="n">
        <v>2414.29</v>
      </c>
      <c r="U890" s="148" t="n">
        <v>2424.68</v>
      </c>
      <c r="V890" s="148" t="n">
        <v>2446.27</v>
      </c>
      <c r="W890" s="148" t="n">
        <v>2456.24</v>
      </c>
      <c r="X890" s="148" t="n">
        <v>2474.44</v>
      </c>
      <c r="Y890" s="149" t="n">
        <v>2492.01</v>
      </c>
    </row>
    <row r="891" customFormat="false" ht="26.25" hidden="false" customHeight="false" outlineLevel="1" collapsed="false">
      <c r="A891" s="150" t="s">
        <v>20</v>
      </c>
      <c r="B891" s="151" t="n">
        <v>1870.91813136</v>
      </c>
      <c r="C891" s="152" t="n">
        <v>1870.07452705</v>
      </c>
      <c r="D891" s="152" t="n">
        <v>1867.09613824</v>
      </c>
      <c r="E891" s="152" t="n">
        <v>1864.45969455</v>
      </c>
      <c r="F891" s="152" t="n">
        <v>1875.02522516</v>
      </c>
      <c r="G891" s="152" t="n">
        <v>1859.6033967</v>
      </c>
      <c r="H891" s="152" t="n">
        <v>1839.39493263</v>
      </c>
      <c r="I891" s="152" t="n">
        <v>1814.28421108</v>
      </c>
      <c r="J891" s="152" t="n">
        <v>1777.21662561</v>
      </c>
      <c r="K891" s="152" t="n">
        <v>1754.30010962</v>
      </c>
      <c r="L891" s="152" t="n">
        <v>1751.34122512</v>
      </c>
      <c r="M891" s="152" t="n">
        <v>1762.91396851</v>
      </c>
      <c r="N891" s="152" t="n">
        <v>1780.94886588</v>
      </c>
      <c r="O891" s="152" t="n">
        <v>1790.57830238</v>
      </c>
      <c r="P891" s="152" t="n">
        <v>1817.8607253</v>
      </c>
      <c r="Q891" s="152" t="n">
        <v>1824.23520073</v>
      </c>
      <c r="R891" s="152" t="n">
        <v>1820.36036077</v>
      </c>
      <c r="S891" s="152" t="n">
        <v>1791.25136818</v>
      </c>
      <c r="T891" s="152" t="n">
        <v>1747.94788751</v>
      </c>
      <c r="U891" s="152" t="n">
        <v>1758.32901204</v>
      </c>
      <c r="V891" s="152" t="n">
        <v>1779.92657149</v>
      </c>
      <c r="W891" s="152" t="n">
        <v>1789.89480984</v>
      </c>
      <c r="X891" s="152" t="n">
        <v>1808.09116987</v>
      </c>
      <c r="Y891" s="153" t="n">
        <v>1825.66624201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7.17621673</v>
      </c>
      <c r="C894" s="152" t="n">
        <v>7.17621673</v>
      </c>
      <c r="D894" s="152" t="n">
        <v>7.17621673</v>
      </c>
      <c r="E894" s="152" t="n">
        <v>7.17621673</v>
      </c>
      <c r="F894" s="152" t="n">
        <v>7.17621673</v>
      </c>
      <c r="G894" s="152" t="n">
        <v>7.17621673</v>
      </c>
      <c r="H894" s="152" t="n">
        <v>7.17621673</v>
      </c>
      <c r="I894" s="152" t="n">
        <v>7.17621673</v>
      </c>
      <c r="J894" s="152" t="n">
        <v>7.17621673</v>
      </c>
      <c r="K894" s="152" t="n">
        <v>7.17621673</v>
      </c>
      <c r="L894" s="152" t="n">
        <v>7.17621673</v>
      </c>
      <c r="M894" s="152" t="n">
        <v>7.17621673</v>
      </c>
      <c r="N894" s="152" t="n">
        <v>7.17621673</v>
      </c>
      <c r="O894" s="152" t="n">
        <v>7.17621673</v>
      </c>
      <c r="P894" s="152" t="n">
        <v>7.17621673</v>
      </c>
      <c r="Q894" s="152" t="n">
        <v>7.17621673</v>
      </c>
      <c r="R894" s="152" t="n">
        <v>7.17621673</v>
      </c>
      <c r="S894" s="152" t="n">
        <v>7.17621673</v>
      </c>
      <c r="T894" s="152" t="n">
        <v>7.17621673</v>
      </c>
      <c r="U894" s="152" t="n">
        <v>7.17621673</v>
      </c>
      <c r="V894" s="152" t="n">
        <v>7.17621673</v>
      </c>
      <c r="W894" s="152" t="n">
        <v>7.17621673</v>
      </c>
      <c r="X894" s="152" t="n">
        <v>7.17621673</v>
      </c>
      <c r="Y894" s="153" t="n">
        <v>7.17621673</v>
      </c>
    </row>
    <row r="895" customFormat="false" ht="21.75" hidden="false" customHeight="true" outlineLevel="0" collapsed="false">
      <c r="A895" s="146" t="n">
        <v>25</v>
      </c>
      <c r="B895" s="147" t="n">
        <v>2551.13</v>
      </c>
      <c r="C895" s="148" t="n">
        <v>2583.83</v>
      </c>
      <c r="D895" s="148" t="n">
        <v>2593.79</v>
      </c>
      <c r="E895" s="148" t="n">
        <v>2605.27</v>
      </c>
      <c r="F895" s="148" t="n">
        <v>2602.13</v>
      </c>
      <c r="G895" s="148" t="n">
        <v>2591.46</v>
      </c>
      <c r="H895" s="148" t="n">
        <v>2591.16</v>
      </c>
      <c r="I895" s="148" t="n">
        <v>2588.79</v>
      </c>
      <c r="J895" s="148" t="n">
        <v>2567.82</v>
      </c>
      <c r="K895" s="148" t="n">
        <v>2542.91</v>
      </c>
      <c r="L895" s="148" t="n">
        <v>2508.29</v>
      </c>
      <c r="M895" s="148" t="n">
        <v>2474.27</v>
      </c>
      <c r="N895" s="148" t="n">
        <v>2486.62</v>
      </c>
      <c r="O895" s="148" t="n">
        <v>2492.88</v>
      </c>
      <c r="P895" s="148" t="n">
        <v>2502.66</v>
      </c>
      <c r="Q895" s="148" t="n">
        <v>2501.38</v>
      </c>
      <c r="R895" s="148" t="n">
        <v>2491.31</v>
      </c>
      <c r="S895" s="148" t="n">
        <v>2472.64</v>
      </c>
      <c r="T895" s="148" t="n">
        <v>2453.22</v>
      </c>
      <c r="U895" s="148" t="n">
        <v>2457.43</v>
      </c>
      <c r="V895" s="148" t="n">
        <v>2469.91</v>
      </c>
      <c r="W895" s="148" t="n">
        <v>2483.14</v>
      </c>
      <c r="X895" s="148" t="n">
        <v>2502.57</v>
      </c>
      <c r="Y895" s="149" t="n">
        <v>2528.91</v>
      </c>
    </row>
    <row r="896" customFormat="false" ht="26.25" hidden="false" customHeight="false" outlineLevel="1" collapsed="false">
      <c r="A896" s="150" t="s">
        <v>20</v>
      </c>
      <c r="B896" s="151" t="n">
        <v>1884.77951198</v>
      </c>
      <c r="C896" s="152" t="n">
        <v>1917.48487262</v>
      </c>
      <c r="D896" s="152" t="n">
        <v>1927.44806919</v>
      </c>
      <c r="E896" s="152" t="n">
        <v>1938.9232895</v>
      </c>
      <c r="F896" s="152" t="n">
        <v>1935.78827445</v>
      </c>
      <c r="G896" s="152" t="n">
        <v>1925.11463969</v>
      </c>
      <c r="H896" s="152" t="n">
        <v>1924.8150397</v>
      </c>
      <c r="I896" s="152" t="n">
        <v>1922.44049538</v>
      </c>
      <c r="J896" s="152" t="n">
        <v>1901.47813813</v>
      </c>
      <c r="K896" s="152" t="n">
        <v>1876.5679372</v>
      </c>
      <c r="L896" s="152" t="n">
        <v>1841.94854219</v>
      </c>
      <c r="M896" s="152" t="n">
        <v>1807.92851129</v>
      </c>
      <c r="N896" s="152" t="n">
        <v>1820.27390707</v>
      </c>
      <c r="O896" s="152" t="n">
        <v>1826.53024095</v>
      </c>
      <c r="P896" s="152" t="n">
        <v>1836.31469039</v>
      </c>
      <c r="Q896" s="152" t="n">
        <v>1835.03523379</v>
      </c>
      <c r="R896" s="152" t="n">
        <v>1824.9642405</v>
      </c>
      <c r="S896" s="152" t="n">
        <v>1806.29097972</v>
      </c>
      <c r="T896" s="152" t="n">
        <v>1786.87696406</v>
      </c>
      <c r="U896" s="152" t="n">
        <v>1791.07995915</v>
      </c>
      <c r="V896" s="152" t="n">
        <v>1803.56782303</v>
      </c>
      <c r="W896" s="152" t="n">
        <v>1816.79628954</v>
      </c>
      <c r="X896" s="152" t="n">
        <v>1836.22735321</v>
      </c>
      <c r="Y896" s="153" t="n">
        <v>1862.56728283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9.17</v>
      </c>
      <c r="C898" s="152" t="n">
        <v>659.17</v>
      </c>
      <c r="D898" s="152" t="n">
        <v>659.17</v>
      </c>
      <c r="E898" s="152" t="n">
        <v>659.17</v>
      </c>
      <c r="F898" s="152" t="n">
        <v>659.17</v>
      </c>
      <c r="G898" s="152" t="n">
        <v>659.17</v>
      </c>
      <c r="H898" s="152" t="n">
        <v>659.17</v>
      </c>
      <c r="I898" s="152" t="n">
        <v>659.17</v>
      </c>
      <c r="J898" s="152" t="n">
        <v>659.17</v>
      </c>
      <c r="K898" s="152" t="n">
        <v>659.17</v>
      </c>
      <c r="L898" s="152" t="n">
        <v>659.17</v>
      </c>
      <c r="M898" s="152" t="n">
        <v>659.17</v>
      </c>
      <c r="N898" s="152" t="n">
        <v>659.17</v>
      </c>
      <c r="O898" s="152" t="n">
        <v>659.17</v>
      </c>
      <c r="P898" s="152" t="n">
        <v>659.17</v>
      </c>
      <c r="Q898" s="152" t="n">
        <v>659.17</v>
      </c>
      <c r="R898" s="152" t="n">
        <v>659.17</v>
      </c>
      <c r="S898" s="152" t="n">
        <v>659.17</v>
      </c>
      <c r="T898" s="152" t="n">
        <v>659.17</v>
      </c>
      <c r="U898" s="152" t="n">
        <v>659.17</v>
      </c>
      <c r="V898" s="152" t="n">
        <v>659.17</v>
      </c>
      <c r="W898" s="152" t="n">
        <v>659.17</v>
      </c>
      <c r="X898" s="152" t="n">
        <v>659.17</v>
      </c>
      <c r="Y898" s="153" t="n">
        <v>659.17</v>
      </c>
    </row>
    <row r="899" customFormat="false" ht="26.25" hidden="false" customHeight="false" outlineLevel="1" collapsed="false">
      <c r="A899" s="150" t="s">
        <v>24</v>
      </c>
      <c r="B899" s="151" t="n">
        <v>7.17621673</v>
      </c>
      <c r="C899" s="152" t="n">
        <v>7.17621673</v>
      </c>
      <c r="D899" s="152" t="n">
        <v>7.17621673</v>
      </c>
      <c r="E899" s="152" t="n">
        <v>7.17621673</v>
      </c>
      <c r="F899" s="152" t="n">
        <v>7.17621673</v>
      </c>
      <c r="G899" s="152" t="n">
        <v>7.17621673</v>
      </c>
      <c r="H899" s="152" t="n">
        <v>7.17621673</v>
      </c>
      <c r="I899" s="152" t="n">
        <v>7.17621673</v>
      </c>
      <c r="J899" s="152" t="n">
        <v>7.17621673</v>
      </c>
      <c r="K899" s="152" t="n">
        <v>7.17621673</v>
      </c>
      <c r="L899" s="152" t="n">
        <v>7.17621673</v>
      </c>
      <c r="M899" s="152" t="n">
        <v>7.17621673</v>
      </c>
      <c r="N899" s="152" t="n">
        <v>7.17621673</v>
      </c>
      <c r="O899" s="152" t="n">
        <v>7.17621673</v>
      </c>
      <c r="P899" s="152" t="n">
        <v>7.17621673</v>
      </c>
      <c r="Q899" s="152" t="n">
        <v>7.17621673</v>
      </c>
      <c r="R899" s="152" t="n">
        <v>7.17621673</v>
      </c>
      <c r="S899" s="152" t="n">
        <v>7.17621673</v>
      </c>
      <c r="T899" s="152" t="n">
        <v>7.17621673</v>
      </c>
      <c r="U899" s="152" t="n">
        <v>7.17621673</v>
      </c>
      <c r="V899" s="152" t="n">
        <v>7.17621673</v>
      </c>
      <c r="W899" s="152" t="n">
        <v>7.17621673</v>
      </c>
      <c r="X899" s="152" t="n">
        <v>7.17621673</v>
      </c>
      <c r="Y899" s="153" t="n">
        <v>7.17621673</v>
      </c>
    </row>
    <row r="900" customFormat="false" ht="21.75" hidden="false" customHeight="true" outlineLevel="0" collapsed="false">
      <c r="A900" s="146" t="n">
        <v>26</v>
      </c>
      <c r="B900" s="147" t="n">
        <v>2582.95</v>
      </c>
      <c r="C900" s="148" t="n">
        <v>2627.57</v>
      </c>
      <c r="D900" s="148" t="n">
        <v>2647.23</v>
      </c>
      <c r="E900" s="148" t="n">
        <v>2631.78</v>
      </c>
      <c r="F900" s="148" t="n">
        <v>2621.47</v>
      </c>
      <c r="G900" s="148" t="n">
        <v>2623.77</v>
      </c>
      <c r="H900" s="148" t="n">
        <v>2581.56</v>
      </c>
      <c r="I900" s="148" t="n">
        <v>2548.73</v>
      </c>
      <c r="J900" s="148" t="n">
        <v>2514.91</v>
      </c>
      <c r="K900" s="148" t="n">
        <v>2471.4</v>
      </c>
      <c r="L900" s="148" t="n">
        <v>2446.79</v>
      </c>
      <c r="M900" s="148" t="n">
        <v>2448.28</v>
      </c>
      <c r="N900" s="148" t="n">
        <v>2459.52</v>
      </c>
      <c r="O900" s="148" t="n">
        <v>2457.83</v>
      </c>
      <c r="P900" s="148" t="n">
        <v>2471.67</v>
      </c>
      <c r="Q900" s="148" t="n">
        <v>2487.21</v>
      </c>
      <c r="R900" s="148" t="n">
        <v>2491.48</v>
      </c>
      <c r="S900" s="148" t="n">
        <v>2479.85</v>
      </c>
      <c r="T900" s="148" t="n">
        <v>2429.94</v>
      </c>
      <c r="U900" s="148" t="n">
        <v>2432.87</v>
      </c>
      <c r="V900" s="148" t="n">
        <v>2441.28</v>
      </c>
      <c r="W900" s="148" t="n">
        <v>2458.63</v>
      </c>
      <c r="X900" s="148" t="n">
        <v>2489.1</v>
      </c>
      <c r="Y900" s="149" t="n">
        <v>2521.15</v>
      </c>
    </row>
    <row r="901" customFormat="false" ht="26.25" hidden="false" customHeight="false" outlineLevel="1" collapsed="false">
      <c r="A901" s="150" t="s">
        <v>20</v>
      </c>
      <c r="B901" s="151" t="n">
        <v>1916.60113123</v>
      </c>
      <c r="C901" s="152" t="n">
        <v>1961.21970128</v>
      </c>
      <c r="D901" s="152" t="n">
        <v>1980.88199668</v>
      </c>
      <c r="E901" s="152" t="n">
        <v>1965.43117404</v>
      </c>
      <c r="F901" s="152" t="n">
        <v>1955.12130308</v>
      </c>
      <c r="G901" s="152" t="n">
        <v>1957.42372566</v>
      </c>
      <c r="H901" s="152" t="n">
        <v>1915.21543333</v>
      </c>
      <c r="I901" s="152" t="n">
        <v>1882.38120431</v>
      </c>
      <c r="J901" s="152" t="n">
        <v>1848.56408932</v>
      </c>
      <c r="K901" s="152" t="n">
        <v>1805.05657526</v>
      </c>
      <c r="L901" s="152" t="n">
        <v>1780.44145732</v>
      </c>
      <c r="M901" s="152" t="n">
        <v>1781.93552739</v>
      </c>
      <c r="N901" s="152" t="n">
        <v>1793.17552312</v>
      </c>
      <c r="O901" s="152" t="n">
        <v>1791.47989206</v>
      </c>
      <c r="P901" s="152" t="n">
        <v>1805.31920817</v>
      </c>
      <c r="Q901" s="152" t="n">
        <v>1820.86424256</v>
      </c>
      <c r="R901" s="152" t="n">
        <v>1825.12888749</v>
      </c>
      <c r="S901" s="152" t="n">
        <v>1813.50198045</v>
      </c>
      <c r="T901" s="152" t="n">
        <v>1763.59542181</v>
      </c>
      <c r="U901" s="152" t="n">
        <v>1766.51970369</v>
      </c>
      <c r="V901" s="152" t="n">
        <v>1774.93541725</v>
      </c>
      <c r="W901" s="152" t="n">
        <v>1792.28463305</v>
      </c>
      <c r="X901" s="152" t="n">
        <v>1822.75600757</v>
      </c>
      <c r="Y901" s="153" t="n">
        <v>1854.80249319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9.17</v>
      </c>
      <c r="C903" s="152" t="n">
        <v>659.17</v>
      </c>
      <c r="D903" s="152" t="n">
        <v>659.17</v>
      </c>
      <c r="E903" s="152" t="n">
        <v>659.17</v>
      </c>
      <c r="F903" s="152" t="n">
        <v>659.17</v>
      </c>
      <c r="G903" s="152" t="n">
        <v>659.17</v>
      </c>
      <c r="H903" s="152" t="n">
        <v>659.17</v>
      </c>
      <c r="I903" s="152" t="n">
        <v>659.17</v>
      </c>
      <c r="J903" s="152" t="n">
        <v>659.17</v>
      </c>
      <c r="K903" s="152" t="n">
        <v>659.17</v>
      </c>
      <c r="L903" s="152" t="n">
        <v>659.17</v>
      </c>
      <c r="M903" s="152" t="n">
        <v>659.17</v>
      </c>
      <c r="N903" s="152" t="n">
        <v>659.17</v>
      </c>
      <c r="O903" s="152" t="n">
        <v>659.17</v>
      </c>
      <c r="P903" s="152" t="n">
        <v>659.17</v>
      </c>
      <c r="Q903" s="152" t="n">
        <v>659.17</v>
      </c>
      <c r="R903" s="152" t="n">
        <v>659.17</v>
      </c>
      <c r="S903" s="152" t="n">
        <v>659.17</v>
      </c>
      <c r="T903" s="152" t="n">
        <v>659.17</v>
      </c>
      <c r="U903" s="152" t="n">
        <v>659.17</v>
      </c>
      <c r="V903" s="152" t="n">
        <v>659.17</v>
      </c>
      <c r="W903" s="152" t="n">
        <v>659.17</v>
      </c>
      <c r="X903" s="152" t="n">
        <v>659.17</v>
      </c>
      <c r="Y903" s="153" t="n">
        <v>659.17</v>
      </c>
    </row>
    <row r="904" customFormat="false" ht="26.25" hidden="false" customHeight="false" outlineLevel="1" collapsed="false">
      <c r="A904" s="150" t="s">
        <v>24</v>
      </c>
      <c r="B904" s="151" t="n">
        <v>7.17621673</v>
      </c>
      <c r="C904" s="152" t="n">
        <v>7.17621673</v>
      </c>
      <c r="D904" s="152" t="n">
        <v>7.17621673</v>
      </c>
      <c r="E904" s="152" t="n">
        <v>7.17621673</v>
      </c>
      <c r="F904" s="152" t="n">
        <v>7.17621673</v>
      </c>
      <c r="G904" s="152" t="n">
        <v>7.17621673</v>
      </c>
      <c r="H904" s="152" t="n">
        <v>7.17621673</v>
      </c>
      <c r="I904" s="152" t="n">
        <v>7.17621673</v>
      </c>
      <c r="J904" s="152" t="n">
        <v>7.17621673</v>
      </c>
      <c r="K904" s="152" t="n">
        <v>7.17621673</v>
      </c>
      <c r="L904" s="152" t="n">
        <v>7.17621673</v>
      </c>
      <c r="M904" s="152" t="n">
        <v>7.17621673</v>
      </c>
      <c r="N904" s="152" t="n">
        <v>7.17621673</v>
      </c>
      <c r="O904" s="152" t="n">
        <v>7.17621673</v>
      </c>
      <c r="P904" s="152" t="n">
        <v>7.17621673</v>
      </c>
      <c r="Q904" s="152" t="n">
        <v>7.17621673</v>
      </c>
      <c r="R904" s="152" t="n">
        <v>7.17621673</v>
      </c>
      <c r="S904" s="152" t="n">
        <v>7.17621673</v>
      </c>
      <c r="T904" s="152" t="n">
        <v>7.17621673</v>
      </c>
      <c r="U904" s="152" t="n">
        <v>7.17621673</v>
      </c>
      <c r="V904" s="152" t="n">
        <v>7.17621673</v>
      </c>
      <c r="W904" s="152" t="n">
        <v>7.17621673</v>
      </c>
      <c r="X904" s="152" t="n">
        <v>7.17621673</v>
      </c>
      <c r="Y904" s="153" t="n">
        <v>7.17621673</v>
      </c>
    </row>
    <row r="905" customFormat="false" ht="21.75" hidden="false" customHeight="true" outlineLevel="0" collapsed="false">
      <c r="A905" s="146" t="n">
        <v>27</v>
      </c>
      <c r="B905" s="147" t="n">
        <v>2563.1</v>
      </c>
      <c r="C905" s="148" t="n">
        <v>2541.13</v>
      </c>
      <c r="D905" s="148" t="n">
        <v>2538.75</v>
      </c>
      <c r="E905" s="148" t="n">
        <v>2551.13</v>
      </c>
      <c r="F905" s="148" t="n">
        <v>2558.73</v>
      </c>
      <c r="G905" s="148" t="n">
        <v>2571.28</v>
      </c>
      <c r="H905" s="148" t="n">
        <v>2549.29</v>
      </c>
      <c r="I905" s="148" t="n">
        <v>2511.38</v>
      </c>
      <c r="J905" s="148" t="n">
        <v>2469.85</v>
      </c>
      <c r="K905" s="148" t="n">
        <v>2446.83</v>
      </c>
      <c r="L905" s="148" t="n">
        <v>2431.42</v>
      </c>
      <c r="M905" s="148" t="n">
        <v>2428.46</v>
      </c>
      <c r="N905" s="148" t="n">
        <v>2460.05</v>
      </c>
      <c r="O905" s="148" t="n">
        <v>2482.68</v>
      </c>
      <c r="P905" s="148" t="n">
        <v>2512.89</v>
      </c>
      <c r="Q905" s="148" t="n">
        <v>2486.27</v>
      </c>
      <c r="R905" s="148" t="n">
        <v>2505.66</v>
      </c>
      <c r="S905" s="148" t="n">
        <v>2486.58</v>
      </c>
      <c r="T905" s="148" t="n">
        <v>2443.96</v>
      </c>
      <c r="U905" s="148" t="n">
        <v>2452.19</v>
      </c>
      <c r="V905" s="148" t="n">
        <v>2477.77</v>
      </c>
      <c r="W905" s="148" t="n">
        <v>2511.05</v>
      </c>
      <c r="X905" s="148" t="n">
        <v>2523.39</v>
      </c>
      <c r="Y905" s="149" t="n">
        <v>2608.08</v>
      </c>
    </row>
    <row r="906" customFormat="false" ht="26.25" hidden="false" customHeight="false" outlineLevel="1" collapsed="false">
      <c r="A906" s="150" t="s">
        <v>20</v>
      </c>
      <c r="B906" s="151" t="n">
        <v>1896.7496187</v>
      </c>
      <c r="C906" s="152" t="n">
        <v>1874.78010086</v>
      </c>
      <c r="D906" s="152" t="n">
        <v>1872.39920255</v>
      </c>
      <c r="E906" s="152" t="n">
        <v>1884.78735691</v>
      </c>
      <c r="F906" s="152" t="n">
        <v>1892.38699951</v>
      </c>
      <c r="G906" s="152" t="n">
        <v>1904.93121666</v>
      </c>
      <c r="H906" s="152" t="n">
        <v>1882.94696596</v>
      </c>
      <c r="I906" s="152" t="n">
        <v>1845.02965549</v>
      </c>
      <c r="J906" s="152" t="n">
        <v>1803.49904267</v>
      </c>
      <c r="K906" s="152" t="n">
        <v>1780.48622036</v>
      </c>
      <c r="L906" s="152" t="n">
        <v>1765.07791924</v>
      </c>
      <c r="M906" s="152" t="n">
        <v>1762.11601068</v>
      </c>
      <c r="N906" s="152" t="n">
        <v>1793.70691526</v>
      </c>
      <c r="O906" s="152" t="n">
        <v>1816.33423615</v>
      </c>
      <c r="P906" s="152" t="n">
        <v>1846.54699877</v>
      </c>
      <c r="Q906" s="152" t="n">
        <v>1819.9200001</v>
      </c>
      <c r="R906" s="152" t="n">
        <v>1839.31680388</v>
      </c>
      <c r="S906" s="152" t="n">
        <v>1820.2299319</v>
      </c>
      <c r="T906" s="152" t="n">
        <v>1777.614756</v>
      </c>
      <c r="U906" s="152" t="n">
        <v>1785.84162178</v>
      </c>
      <c r="V906" s="152" t="n">
        <v>1811.42022568</v>
      </c>
      <c r="W906" s="152" t="n">
        <v>1844.70358093</v>
      </c>
      <c r="X906" s="152" t="n">
        <v>1857.04072059</v>
      </c>
      <c r="Y906" s="153" t="n">
        <v>1941.73781149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7.17621673</v>
      </c>
      <c r="C909" s="152" t="n">
        <v>7.17621673</v>
      </c>
      <c r="D909" s="152" t="n">
        <v>7.17621673</v>
      </c>
      <c r="E909" s="152" t="n">
        <v>7.17621673</v>
      </c>
      <c r="F909" s="152" t="n">
        <v>7.17621673</v>
      </c>
      <c r="G909" s="152" t="n">
        <v>7.17621673</v>
      </c>
      <c r="H909" s="152" t="n">
        <v>7.17621673</v>
      </c>
      <c r="I909" s="152" t="n">
        <v>7.17621673</v>
      </c>
      <c r="J909" s="152" t="n">
        <v>7.17621673</v>
      </c>
      <c r="K909" s="152" t="n">
        <v>7.17621673</v>
      </c>
      <c r="L909" s="152" t="n">
        <v>7.17621673</v>
      </c>
      <c r="M909" s="152" t="n">
        <v>7.17621673</v>
      </c>
      <c r="N909" s="152" t="n">
        <v>7.17621673</v>
      </c>
      <c r="O909" s="152" t="n">
        <v>7.17621673</v>
      </c>
      <c r="P909" s="152" t="n">
        <v>7.17621673</v>
      </c>
      <c r="Q909" s="152" t="n">
        <v>7.17621673</v>
      </c>
      <c r="R909" s="152" t="n">
        <v>7.17621673</v>
      </c>
      <c r="S909" s="152" t="n">
        <v>7.17621673</v>
      </c>
      <c r="T909" s="152" t="n">
        <v>7.17621673</v>
      </c>
      <c r="U909" s="152" t="n">
        <v>7.17621673</v>
      </c>
      <c r="V909" s="152" t="n">
        <v>7.17621673</v>
      </c>
      <c r="W909" s="152" t="n">
        <v>7.17621673</v>
      </c>
      <c r="X909" s="152" t="n">
        <v>7.17621673</v>
      </c>
      <c r="Y909" s="153" t="n">
        <v>7.17621673</v>
      </c>
    </row>
    <row r="910" customFormat="false" ht="21.75" hidden="false" customHeight="true" outlineLevel="0" collapsed="false">
      <c r="A910" s="146" t="n">
        <v>28</v>
      </c>
      <c r="B910" s="147" t="n">
        <v>2579.06</v>
      </c>
      <c r="C910" s="148" t="n">
        <v>2619.47</v>
      </c>
      <c r="D910" s="148" t="n">
        <v>2616.32</v>
      </c>
      <c r="E910" s="148" t="n">
        <v>2612.42</v>
      </c>
      <c r="F910" s="148" t="n">
        <v>2607.03</v>
      </c>
      <c r="G910" s="148" t="n">
        <v>2610.02</v>
      </c>
      <c r="H910" s="148" t="n">
        <v>2562</v>
      </c>
      <c r="I910" s="148" t="n">
        <v>2565.19</v>
      </c>
      <c r="J910" s="148" t="n">
        <v>2562.53</v>
      </c>
      <c r="K910" s="148" t="n">
        <v>2479.23</v>
      </c>
      <c r="L910" s="148" t="n">
        <v>2431.7</v>
      </c>
      <c r="M910" s="148" t="n">
        <v>2424.61</v>
      </c>
      <c r="N910" s="148" t="n">
        <v>2428.33</v>
      </c>
      <c r="O910" s="148" t="n">
        <v>2438.15</v>
      </c>
      <c r="P910" s="148" t="n">
        <v>2457.48</v>
      </c>
      <c r="Q910" s="148" t="n">
        <v>2469.32</v>
      </c>
      <c r="R910" s="148" t="n">
        <v>2474.92</v>
      </c>
      <c r="S910" s="148" t="n">
        <v>2449.42</v>
      </c>
      <c r="T910" s="148" t="n">
        <v>2420.47</v>
      </c>
      <c r="U910" s="148" t="n">
        <v>2419.01</v>
      </c>
      <c r="V910" s="148" t="n">
        <v>2437.55</v>
      </c>
      <c r="W910" s="148" t="n">
        <v>2446.33</v>
      </c>
      <c r="X910" s="148" t="n">
        <v>2468.47</v>
      </c>
      <c r="Y910" s="149" t="n">
        <v>2504.29</v>
      </c>
    </row>
    <row r="911" customFormat="false" ht="26.25" hidden="false" customHeight="false" outlineLevel="1" collapsed="false">
      <c r="A911" s="150" t="s">
        <v>20</v>
      </c>
      <c r="B911" s="151" t="n">
        <v>1912.71600412</v>
      </c>
      <c r="C911" s="152" t="n">
        <v>1953.12527509</v>
      </c>
      <c r="D911" s="152" t="n">
        <v>1949.97744105</v>
      </c>
      <c r="E911" s="152" t="n">
        <v>1946.07666008</v>
      </c>
      <c r="F911" s="152" t="n">
        <v>1940.68702109</v>
      </c>
      <c r="G911" s="152" t="n">
        <v>1943.67779479</v>
      </c>
      <c r="H911" s="152" t="n">
        <v>1895.65444982</v>
      </c>
      <c r="I911" s="152" t="n">
        <v>1898.84273266</v>
      </c>
      <c r="J911" s="152" t="n">
        <v>1896.18158446</v>
      </c>
      <c r="K911" s="152" t="n">
        <v>1812.88602357</v>
      </c>
      <c r="L911" s="152" t="n">
        <v>1765.34901838</v>
      </c>
      <c r="M911" s="152" t="n">
        <v>1758.25943444</v>
      </c>
      <c r="N911" s="152" t="n">
        <v>1761.97975509</v>
      </c>
      <c r="O911" s="152" t="n">
        <v>1771.80835159</v>
      </c>
      <c r="P911" s="152" t="n">
        <v>1791.13280211</v>
      </c>
      <c r="Q911" s="152" t="n">
        <v>1802.97379655</v>
      </c>
      <c r="R911" s="152" t="n">
        <v>1808.5703435</v>
      </c>
      <c r="S911" s="152" t="n">
        <v>1783.07210899</v>
      </c>
      <c r="T911" s="152" t="n">
        <v>1754.12634262</v>
      </c>
      <c r="U911" s="152" t="n">
        <v>1752.66003274</v>
      </c>
      <c r="V911" s="152" t="n">
        <v>1771.20402656</v>
      </c>
      <c r="W911" s="152" t="n">
        <v>1779.98675565</v>
      </c>
      <c r="X911" s="152" t="n">
        <v>1802.12032772</v>
      </c>
      <c r="Y911" s="153" t="n">
        <v>1837.94197595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9.17</v>
      </c>
      <c r="C913" s="152" t="n">
        <v>659.17</v>
      </c>
      <c r="D913" s="152" t="n">
        <v>659.17</v>
      </c>
      <c r="E913" s="152" t="n">
        <v>659.17</v>
      </c>
      <c r="F913" s="152" t="n">
        <v>659.17</v>
      </c>
      <c r="G913" s="152" t="n">
        <v>659.17</v>
      </c>
      <c r="H913" s="152" t="n">
        <v>659.17</v>
      </c>
      <c r="I913" s="152" t="n">
        <v>659.17</v>
      </c>
      <c r="J913" s="152" t="n">
        <v>659.17</v>
      </c>
      <c r="K913" s="152" t="n">
        <v>659.17</v>
      </c>
      <c r="L913" s="152" t="n">
        <v>659.17</v>
      </c>
      <c r="M913" s="152" t="n">
        <v>659.17</v>
      </c>
      <c r="N913" s="152" t="n">
        <v>659.17</v>
      </c>
      <c r="O913" s="152" t="n">
        <v>659.17</v>
      </c>
      <c r="P913" s="152" t="n">
        <v>659.17</v>
      </c>
      <c r="Q913" s="152" t="n">
        <v>659.17</v>
      </c>
      <c r="R913" s="152" t="n">
        <v>659.17</v>
      </c>
      <c r="S913" s="152" t="n">
        <v>659.17</v>
      </c>
      <c r="T913" s="152" t="n">
        <v>659.17</v>
      </c>
      <c r="U913" s="152" t="n">
        <v>659.17</v>
      </c>
      <c r="V913" s="152" t="n">
        <v>659.17</v>
      </c>
      <c r="W913" s="152" t="n">
        <v>659.17</v>
      </c>
      <c r="X913" s="152" t="n">
        <v>659.17</v>
      </c>
      <c r="Y913" s="153" t="n">
        <v>659.17</v>
      </c>
    </row>
    <row r="914" customFormat="false" ht="26.25" hidden="false" customHeight="false" outlineLevel="1" collapsed="false">
      <c r="A914" s="150" t="s">
        <v>24</v>
      </c>
      <c r="B914" s="151" t="n">
        <v>7.17621673</v>
      </c>
      <c r="C914" s="152" t="n">
        <v>7.17621673</v>
      </c>
      <c r="D914" s="152" t="n">
        <v>7.17621673</v>
      </c>
      <c r="E914" s="152" t="n">
        <v>7.17621673</v>
      </c>
      <c r="F914" s="152" t="n">
        <v>7.17621673</v>
      </c>
      <c r="G914" s="152" t="n">
        <v>7.17621673</v>
      </c>
      <c r="H914" s="152" t="n">
        <v>7.17621673</v>
      </c>
      <c r="I914" s="152" t="n">
        <v>7.17621673</v>
      </c>
      <c r="J914" s="152" t="n">
        <v>7.17621673</v>
      </c>
      <c r="K914" s="152" t="n">
        <v>7.17621673</v>
      </c>
      <c r="L914" s="152" t="n">
        <v>7.17621673</v>
      </c>
      <c r="M914" s="152" t="n">
        <v>7.17621673</v>
      </c>
      <c r="N914" s="152" t="n">
        <v>7.17621673</v>
      </c>
      <c r="O914" s="152" t="n">
        <v>7.17621673</v>
      </c>
      <c r="P914" s="152" t="n">
        <v>7.17621673</v>
      </c>
      <c r="Q914" s="152" t="n">
        <v>7.17621673</v>
      </c>
      <c r="R914" s="152" t="n">
        <v>7.17621673</v>
      </c>
      <c r="S914" s="152" t="n">
        <v>7.17621673</v>
      </c>
      <c r="T914" s="152" t="n">
        <v>7.17621673</v>
      </c>
      <c r="U914" s="152" t="n">
        <v>7.17621673</v>
      </c>
      <c r="V914" s="152" t="n">
        <v>7.17621673</v>
      </c>
      <c r="W914" s="152" t="n">
        <v>7.17621673</v>
      </c>
      <c r="X914" s="152" t="n">
        <v>7.17621673</v>
      </c>
      <c r="Y914" s="153" t="n">
        <v>7.17621673</v>
      </c>
    </row>
    <row r="915" customFormat="false" ht="21.75" hidden="false" customHeight="true" outlineLevel="0" collapsed="false">
      <c r="A915" s="146" t="n">
        <v>29</v>
      </c>
      <c r="B915" s="147" t="n">
        <v>2504.47</v>
      </c>
      <c r="C915" s="148" t="n">
        <v>2553.11</v>
      </c>
      <c r="D915" s="148" t="n">
        <v>2573.56</v>
      </c>
      <c r="E915" s="148" t="n">
        <v>2580.99</v>
      </c>
      <c r="F915" s="148" t="n">
        <v>2585.22</v>
      </c>
      <c r="G915" s="148" t="n">
        <v>2564.78</v>
      </c>
      <c r="H915" s="148" t="n">
        <v>2556.78</v>
      </c>
      <c r="I915" s="148" t="n">
        <v>2539.53</v>
      </c>
      <c r="J915" s="148" t="n">
        <v>2490.44</v>
      </c>
      <c r="K915" s="148" t="n">
        <v>2439.2</v>
      </c>
      <c r="L915" s="148" t="n">
        <v>2422.01</v>
      </c>
      <c r="M915" s="148" t="n">
        <v>2422.32</v>
      </c>
      <c r="N915" s="148" t="n">
        <v>2434.55</v>
      </c>
      <c r="O915" s="148" t="n">
        <v>2448.31</v>
      </c>
      <c r="P915" s="148" t="n">
        <v>2464.54</v>
      </c>
      <c r="Q915" s="148" t="n">
        <v>2473.48</v>
      </c>
      <c r="R915" s="148" t="n">
        <v>2467.95</v>
      </c>
      <c r="S915" s="148" t="n">
        <v>2454.55</v>
      </c>
      <c r="T915" s="148" t="n">
        <v>2410.35</v>
      </c>
      <c r="U915" s="148" t="n">
        <v>2398.42</v>
      </c>
      <c r="V915" s="148" t="n">
        <v>2414.2</v>
      </c>
      <c r="W915" s="148" t="n">
        <v>2426.11</v>
      </c>
      <c r="X915" s="148" t="n">
        <v>2456.05</v>
      </c>
      <c r="Y915" s="149" t="n">
        <v>2489.12</v>
      </c>
    </row>
    <row r="916" customFormat="false" ht="26.25" hidden="false" customHeight="false" outlineLevel="1" collapsed="false">
      <c r="A916" s="150" t="s">
        <v>20</v>
      </c>
      <c r="B916" s="151" t="n">
        <v>1838.1210786</v>
      </c>
      <c r="C916" s="152" t="n">
        <v>1886.76384745</v>
      </c>
      <c r="D916" s="152" t="n">
        <v>1907.21868298</v>
      </c>
      <c r="E916" s="152" t="n">
        <v>1914.63888936</v>
      </c>
      <c r="F916" s="152" t="n">
        <v>1918.87596722</v>
      </c>
      <c r="G916" s="152" t="n">
        <v>1898.4292037</v>
      </c>
      <c r="H916" s="152" t="n">
        <v>1890.42885563</v>
      </c>
      <c r="I916" s="152" t="n">
        <v>1873.18241469</v>
      </c>
      <c r="J916" s="152" t="n">
        <v>1824.09796894</v>
      </c>
      <c r="K916" s="152" t="n">
        <v>1772.85831821</v>
      </c>
      <c r="L916" s="152" t="n">
        <v>1755.66599696</v>
      </c>
      <c r="M916" s="152" t="n">
        <v>1755.97283459</v>
      </c>
      <c r="N916" s="152" t="n">
        <v>1768.1990396</v>
      </c>
      <c r="O916" s="152" t="n">
        <v>1781.96216744</v>
      </c>
      <c r="P916" s="152" t="n">
        <v>1798.1897064</v>
      </c>
      <c r="Q916" s="152" t="n">
        <v>1807.12969001</v>
      </c>
      <c r="R916" s="152" t="n">
        <v>1801.60594407</v>
      </c>
      <c r="S916" s="152" t="n">
        <v>1788.20039201</v>
      </c>
      <c r="T916" s="152" t="n">
        <v>1744.00550418</v>
      </c>
      <c r="U916" s="152" t="n">
        <v>1732.07807411</v>
      </c>
      <c r="V916" s="152" t="n">
        <v>1747.85682921</v>
      </c>
      <c r="W916" s="152" t="n">
        <v>1759.75939971</v>
      </c>
      <c r="X916" s="152" t="n">
        <v>1789.70179831</v>
      </c>
      <c r="Y916" s="153" t="n">
        <v>1822.76953558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9.17</v>
      </c>
      <c r="C918" s="152" t="n">
        <v>659.17</v>
      </c>
      <c r="D918" s="152" t="n">
        <v>659.17</v>
      </c>
      <c r="E918" s="152" t="n">
        <v>659.17</v>
      </c>
      <c r="F918" s="152" t="n">
        <v>659.17</v>
      </c>
      <c r="G918" s="152" t="n">
        <v>659.17</v>
      </c>
      <c r="H918" s="152" t="n">
        <v>659.17</v>
      </c>
      <c r="I918" s="152" t="n">
        <v>659.17</v>
      </c>
      <c r="J918" s="152" t="n">
        <v>659.17</v>
      </c>
      <c r="K918" s="152" t="n">
        <v>659.17</v>
      </c>
      <c r="L918" s="152" t="n">
        <v>659.17</v>
      </c>
      <c r="M918" s="152" t="n">
        <v>659.17</v>
      </c>
      <c r="N918" s="152" t="n">
        <v>659.17</v>
      </c>
      <c r="O918" s="152" t="n">
        <v>659.17</v>
      </c>
      <c r="P918" s="152" t="n">
        <v>659.17</v>
      </c>
      <c r="Q918" s="152" t="n">
        <v>659.17</v>
      </c>
      <c r="R918" s="152" t="n">
        <v>659.17</v>
      </c>
      <c r="S918" s="152" t="n">
        <v>659.17</v>
      </c>
      <c r="T918" s="152" t="n">
        <v>659.17</v>
      </c>
      <c r="U918" s="152" t="n">
        <v>659.17</v>
      </c>
      <c r="V918" s="152" t="n">
        <v>659.17</v>
      </c>
      <c r="W918" s="152" t="n">
        <v>659.17</v>
      </c>
      <c r="X918" s="152" t="n">
        <v>659.17</v>
      </c>
      <c r="Y918" s="153" t="n">
        <v>659.17</v>
      </c>
    </row>
    <row r="919" customFormat="false" ht="26.25" hidden="false" customHeight="false" outlineLevel="1" collapsed="false">
      <c r="A919" s="150" t="s">
        <v>24</v>
      </c>
      <c r="B919" s="151" t="n">
        <v>7.17621673</v>
      </c>
      <c r="C919" s="152" t="n">
        <v>7.17621673</v>
      </c>
      <c r="D919" s="152" t="n">
        <v>7.17621673</v>
      </c>
      <c r="E919" s="152" t="n">
        <v>7.17621673</v>
      </c>
      <c r="F919" s="152" t="n">
        <v>7.17621673</v>
      </c>
      <c r="G919" s="152" t="n">
        <v>7.17621673</v>
      </c>
      <c r="H919" s="152" t="n">
        <v>7.17621673</v>
      </c>
      <c r="I919" s="152" t="n">
        <v>7.17621673</v>
      </c>
      <c r="J919" s="152" t="n">
        <v>7.17621673</v>
      </c>
      <c r="K919" s="152" t="n">
        <v>7.17621673</v>
      </c>
      <c r="L919" s="152" t="n">
        <v>7.17621673</v>
      </c>
      <c r="M919" s="152" t="n">
        <v>7.17621673</v>
      </c>
      <c r="N919" s="152" t="n">
        <v>7.17621673</v>
      </c>
      <c r="O919" s="152" t="n">
        <v>7.17621673</v>
      </c>
      <c r="P919" s="152" t="n">
        <v>7.17621673</v>
      </c>
      <c r="Q919" s="152" t="n">
        <v>7.17621673</v>
      </c>
      <c r="R919" s="152" t="n">
        <v>7.17621673</v>
      </c>
      <c r="S919" s="152" t="n">
        <v>7.17621673</v>
      </c>
      <c r="T919" s="152" t="n">
        <v>7.17621673</v>
      </c>
      <c r="U919" s="152" t="n">
        <v>7.17621673</v>
      </c>
      <c r="V919" s="152" t="n">
        <v>7.17621673</v>
      </c>
      <c r="W919" s="152" t="n">
        <v>7.17621673</v>
      </c>
      <c r="X919" s="152" t="n">
        <v>7.17621673</v>
      </c>
      <c r="Y919" s="153" t="n">
        <v>7.17621673</v>
      </c>
    </row>
    <row r="920" customFormat="false" ht="21.75" hidden="false" customHeight="true" outlineLevel="0" collapsed="false">
      <c r="A920" s="146" t="n">
        <v>30</v>
      </c>
      <c r="B920" s="147" t="n">
        <v>2489.42</v>
      </c>
      <c r="C920" s="148" t="n">
        <v>2516.24</v>
      </c>
      <c r="D920" s="148" t="n">
        <v>2534.78</v>
      </c>
      <c r="E920" s="148" t="n">
        <v>2526.01</v>
      </c>
      <c r="F920" s="148" t="n">
        <v>2502.38</v>
      </c>
      <c r="G920" s="148" t="n">
        <v>2522.89</v>
      </c>
      <c r="H920" s="148" t="n">
        <v>2527.12</v>
      </c>
      <c r="I920" s="148" t="n">
        <v>2507.73</v>
      </c>
      <c r="J920" s="148" t="n">
        <v>2457.99</v>
      </c>
      <c r="K920" s="148" t="n">
        <v>2431.16</v>
      </c>
      <c r="L920" s="148" t="n">
        <v>2418.82</v>
      </c>
      <c r="M920" s="148" t="n">
        <v>2422.97</v>
      </c>
      <c r="N920" s="148" t="n">
        <v>2446.47</v>
      </c>
      <c r="O920" s="148" t="n">
        <v>2432.41</v>
      </c>
      <c r="P920" s="148" t="n">
        <v>2443.78</v>
      </c>
      <c r="Q920" s="148" t="n">
        <v>2448.1</v>
      </c>
      <c r="R920" s="148" t="n">
        <v>2446.9</v>
      </c>
      <c r="S920" s="148" t="n">
        <v>2423.49</v>
      </c>
      <c r="T920" s="148" t="n">
        <v>2437.99</v>
      </c>
      <c r="U920" s="148" t="n">
        <v>2446.56</v>
      </c>
      <c r="V920" s="148" t="n">
        <v>2477.31</v>
      </c>
      <c r="W920" s="148" t="n">
        <v>2493.37</v>
      </c>
      <c r="X920" s="148" t="n">
        <v>2498.21</v>
      </c>
      <c r="Y920" s="149" t="n">
        <v>2506.37</v>
      </c>
    </row>
    <row r="921" customFormat="false" ht="26.25" hidden="false" customHeight="false" outlineLevel="1" collapsed="false">
      <c r="A921" s="150" t="s">
        <v>20</v>
      </c>
      <c r="B921" s="151" t="n">
        <v>1823.07405588</v>
      </c>
      <c r="C921" s="152" t="n">
        <v>1849.89676602</v>
      </c>
      <c r="D921" s="152" t="n">
        <v>1868.43413784</v>
      </c>
      <c r="E921" s="152" t="n">
        <v>1859.6640914</v>
      </c>
      <c r="F921" s="152" t="n">
        <v>1836.03235452</v>
      </c>
      <c r="G921" s="152" t="n">
        <v>1856.53988493</v>
      </c>
      <c r="H921" s="152" t="n">
        <v>1860.77330692</v>
      </c>
      <c r="I921" s="152" t="n">
        <v>1841.37986599</v>
      </c>
      <c r="J921" s="152" t="n">
        <v>1791.64333749</v>
      </c>
      <c r="K921" s="152" t="n">
        <v>1764.81231828</v>
      </c>
      <c r="L921" s="152" t="n">
        <v>1752.47322237</v>
      </c>
      <c r="M921" s="152" t="n">
        <v>1756.62796958</v>
      </c>
      <c r="N921" s="152" t="n">
        <v>1780.12488036</v>
      </c>
      <c r="O921" s="152" t="n">
        <v>1766.06453532</v>
      </c>
      <c r="P921" s="152" t="n">
        <v>1777.43490755</v>
      </c>
      <c r="Q921" s="152" t="n">
        <v>1781.75545205</v>
      </c>
      <c r="R921" s="152" t="n">
        <v>1780.55787309</v>
      </c>
      <c r="S921" s="152" t="n">
        <v>1757.14170239</v>
      </c>
      <c r="T921" s="152" t="n">
        <v>1771.64846736</v>
      </c>
      <c r="U921" s="152" t="n">
        <v>1780.21799999</v>
      </c>
      <c r="V921" s="152" t="n">
        <v>1810.96872675</v>
      </c>
      <c r="W921" s="152" t="n">
        <v>1827.02717035</v>
      </c>
      <c r="X921" s="152" t="n">
        <v>1831.86821568</v>
      </c>
      <c r="Y921" s="153" t="n">
        <v>1840.01999368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7.17621673</v>
      </c>
      <c r="C924" s="152" t="n">
        <v>7.17621673</v>
      </c>
      <c r="D924" s="152" t="n">
        <v>7.17621673</v>
      </c>
      <c r="E924" s="152" t="n">
        <v>7.17621673</v>
      </c>
      <c r="F924" s="152" t="n">
        <v>7.17621673</v>
      </c>
      <c r="G924" s="152" t="n">
        <v>7.17621673</v>
      </c>
      <c r="H924" s="152" t="n">
        <v>7.17621673</v>
      </c>
      <c r="I924" s="152" t="n">
        <v>7.17621673</v>
      </c>
      <c r="J924" s="152" t="n">
        <v>7.17621673</v>
      </c>
      <c r="K924" s="152" t="n">
        <v>7.17621673</v>
      </c>
      <c r="L924" s="152" t="n">
        <v>7.17621673</v>
      </c>
      <c r="M924" s="152" t="n">
        <v>7.17621673</v>
      </c>
      <c r="N924" s="152" t="n">
        <v>7.17621673</v>
      </c>
      <c r="O924" s="152" t="n">
        <v>7.17621673</v>
      </c>
      <c r="P924" s="152" t="n">
        <v>7.17621673</v>
      </c>
      <c r="Q924" s="152" t="n">
        <v>7.17621673</v>
      </c>
      <c r="R924" s="152" t="n">
        <v>7.17621673</v>
      </c>
      <c r="S924" s="152" t="n">
        <v>7.17621673</v>
      </c>
      <c r="T924" s="152" t="n">
        <v>7.17621673</v>
      </c>
      <c r="U924" s="152" t="n">
        <v>7.17621673</v>
      </c>
      <c r="V924" s="152" t="n">
        <v>7.17621673</v>
      </c>
      <c r="W924" s="152" t="n">
        <v>7.17621673</v>
      </c>
      <c r="X924" s="152" t="n">
        <v>7.17621673</v>
      </c>
      <c r="Y924" s="153" t="n">
        <v>7.17621673</v>
      </c>
    </row>
    <row r="925" customFormat="false" ht="21.75" hidden="false" customHeight="true" outlineLevel="0" collapsed="false">
      <c r="A925" s="146" t="n">
        <v>31</v>
      </c>
      <c r="B925" s="147" t="n">
        <v>2503.28</v>
      </c>
      <c r="C925" s="148" t="n">
        <v>2505.31</v>
      </c>
      <c r="D925" s="148" t="n">
        <v>2515.45</v>
      </c>
      <c r="E925" s="148" t="n">
        <v>2515.24</v>
      </c>
      <c r="F925" s="148" t="n">
        <v>2515.06</v>
      </c>
      <c r="G925" s="148" t="n">
        <v>2510.82</v>
      </c>
      <c r="H925" s="148" t="n">
        <v>2478.14</v>
      </c>
      <c r="I925" s="148" t="n">
        <v>2457.06</v>
      </c>
      <c r="J925" s="148" t="n">
        <v>2424.73</v>
      </c>
      <c r="K925" s="148" t="n">
        <v>2418.74</v>
      </c>
      <c r="L925" s="148" t="n">
        <v>2415.08</v>
      </c>
      <c r="M925" s="148" t="n">
        <v>2432.65</v>
      </c>
      <c r="N925" s="148" t="n">
        <v>2447.87</v>
      </c>
      <c r="O925" s="148" t="n">
        <v>2451.06</v>
      </c>
      <c r="P925" s="148" t="n">
        <v>2466.97</v>
      </c>
      <c r="Q925" s="148" t="n">
        <v>2470.03</v>
      </c>
      <c r="R925" s="148" t="n">
        <v>2471.94</v>
      </c>
      <c r="S925" s="148" t="n">
        <v>2458.26</v>
      </c>
      <c r="T925" s="148" t="n">
        <v>2430.53</v>
      </c>
      <c r="U925" s="148" t="n">
        <v>2432.56</v>
      </c>
      <c r="V925" s="148" t="n">
        <v>2442.67</v>
      </c>
      <c r="W925" s="148" t="n">
        <v>2459.7</v>
      </c>
      <c r="X925" s="148" t="n">
        <v>2449.38</v>
      </c>
      <c r="Y925" s="149" t="n">
        <v>2542.24</v>
      </c>
    </row>
    <row r="926" customFormat="false" ht="26.25" hidden="false" customHeight="false" outlineLevel="1" collapsed="false">
      <c r="A926" s="150" t="s">
        <v>20</v>
      </c>
      <c r="B926" s="151" t="n">
        <v>1836.93661737</v>
      </c>
      <c r="C926" s="152" t="n">
        <v>1838.9598472</v>
      </c>
      <c r="D926" s="152" t="n">
        <v>1849.09941443</v>
      </c>
      <c r="E926" s="152" t="n">
        <v>1848.89624598</v>
      </c>
      <c r="F926" s="152" t="n">
        <v>1848.71769463</v>
      </c>
      <c r="G926" s="152" t="n">
        <v>1844.47486546</v>
      </c>
      <c r="H926" s="152" t="n">
        <v>1811.79778674</v>
      </c>
      <c r="I926" s="152" t="n">
        <v>1790.71207634</v>
      </c>
      <c r="J926" s="152" t="n">
        <v>1758.38819239</v>
      </c>
      <c r="K926" s="152" t="n">
        <v>1752.39515083</v>
      </c>
      <c r="L926" s="152" t="n">
        <v>1748.73256599</v>
      </c>
      <c r="M926" s="152" t="n">
        <v>1766.3032399</v>
      </c>
      <c r="N926" s="152" t="n">
        <v>1781.52116164</v>
      </c>
      <c r="O926" s="152" t="n">
        <v>1784.71095374</v>
      </c>
      <c r="P926" s="152" t="n">
        <v>1800.62332036</v>
      </c>
      <c r="Q926" s="152" t="n">
        <v>1803.68595975</v>
      </c>
      <c r="R926" s="152" t="n">
        <v>1805.59041498</v>
      </c>
      <c r="S926" s="152" t="n">
        <v>1791.9124306</v>
      </c>
      <c r="T926" s="152" t="n">
        <v>1764.1803311</v>
      </c>
      <c r="U926" s="152" t="n">
        <v>1766.21322635</v>
      </c>
      <c r="V926" s="152" t="n">
        <v>1776.31962924</v>
      </c>
      <c r="W926" s="152" t="n">
        <v>1793.35143027</v>
      </c>
      <c r="X926" s="152" t="n">
        <v>1783.03137959</v>
      </c>
      <c r="Y926" s="153" t="n">
        <v>1875.89847455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9.17</v>
      </c>
      <c r="C928" s="152" t="n">
        <v>659.17</v>
      </c>
      <c r="D928" s="152" t="n">
        <v>659.17</v>
      </c>
      <c r="E928" s="152" t="n">
        <v>659.17</v>
      </c>
      <c r="F928" s="152" t="n">
        <v>659.17</v>
      </c>
      <c r="G928" s="152" t="n">
        <v>659.17</v>
      </c>
      <c r="H928" s="152" t="n">
        <v>659.17</v>
      </c>
      <c r="I928" s="152" t="n">
        <v>659.17</v>
      </c>
      <c r="J928" s="152" t="n">
        <v>659.17</v>
      </c>
      <c r="K928" s="152" t="n">
        <v>659.17</v>
      </c>
      <c r="L928" s="152" t="n">
        <v>659.17</v>
      </c>
      <c r="M928" s="152" t="n">
        <v>659.17</v>
      </c>
      <c r="N928" s="152" t="n">
        <v>659.17</v>
      </c>
      <c r="O928" s="152" t="n">
        <v>659.17</v>
      </c>
      <c r="P928" s="152" t="n">
        <v>659.17</v>
      </c>
      <c r="Q928" s="152" t="n">
        <v>659.17</v>
      </c>
      <c r="R928" s="152" t="n">
        <v>659.17</v>
      </c>
      <c r="S928" s="152" t="n">
        <v>659.17</v>
      </c>
      <c r="T928" s="152" t="n">
        <v>659.17</v>
      </c>
      <c r="U928" s="152" t="n">
        <v>659.17</v>
      </c>
      <c r="V928" s="152" t="n">
        <v>659.17</v>
      </c>
      <c r="W928" s="152" t="n">
        <v>659.17</v>
      </c>
      <c r="X928" s="152" t="n">
        <v>659.17</v>
      </c>
      <c r="Y928" s="153" t="n">
        <v>659.17</v>
      </c>
    </row>
    <row r="929" customFormat="false" ht="26.25" hidden="false" customHeight="false" outlineLevel="1" collapsed="false">
      <c r="A929" s="150" t="s">
        <v>24</v>
      </c>
      <c r="B929" s="151" t="n">
        <v>7.17621673</v>
      </c>
      <c r="C929" s="152" t="n">
        <v>7.17621673</v>
      </c>
      <c r="D929" s="152" t="n">
        <v>7.17621673</v>
      </c>
      <c r="E929" s="152" t="n">
        <v>7.17621673</v>
      </c>
      <c r="F929" s="152" t="n">
        <v>7.17621673</v>
      </c>
      <c r="G929" s="152" t="n">
        <v>7.17621673</v>
      </c>
      <c r="H929" s="152" t="n">
        <v>7.17621673</v>
      </c>
      <c r="I929" s="152" t="n">
        <v>7.17621673</v>
      </c>
      <c r="J929" s="152" t="n">
        <v>7.17621673</v>
      </c>
      <c r="K929" s="152" t="n">
        <v>7.17621673</v>
      </c>
      <c r="L929" s="152" t="n">
        <v>7.17621673</v>
      </c>
      <c r="M929" s="152" t="n">
        <v>7.17621673</v>
      </c>
      <c r="N929" s="152" t="n">
        <v>7.17621673</v>
      </c>
      <c r="O929" s="152" t="n">
        <v>7.17621673</v>
      </c>
      <c r="P929" s="152" t="n">
        <v>7.17621673</v>
      </c>
      <c r="Q929" s="152" t="n">
        <v>7.17621673</v>
      </c>
      <c r="R929" s="152" t="n">
        <v>7.17621673</v>
      </c>
      <c r="S929" s="152" t="n">
        <v>7.17621673</v>
      </c>
      <c r="T929" s="152" t="n">
        <v>7.17621673</v>
      </c>
      <c r="U929" s="152" t="n">
        <v>7.17621673</v>
      </c>
      <c r="V929" s="152" t="n">
        <v>7.17621673</v>
      </c>
      <c r="W929" s="152" t="n">
        <v>7.17621673</v>
      </c>
      <c r="X929" s="152" t="n">
        <v>7.17621673</v>
      </c>
      <c r="Y929" s="153" t="n">
        <v>7.17621673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270.75</v>
      </c>
      <c r="C936" s="148" t="n">
        <v>272.76</v>
      </c>
      <c r="D936" s="148" t="n">
        <v>267.61</v>
      </c>
      <c r="E936" s="148" t="n">
        <v>268.08</v>
      </c>
      <c r="F936" s="148" t="n">
        <v>267.99</v>
      </c>
      <c r="G936" s="148" t="n">
        <v>268.52</v>
      </c>
      <c r="H936" s="148" t="n">
        <v>268.59</v>
      </c>
      <c r="I936" s="148" t="n">
        <v>268.2</v>
      </c>
      <c r="J936" s="148" t="n">
        <v>267.6</v>
      </c>
      <c r="K936" s="148" t="n">
        <v>270.6</v>
      </c>
      <c r="L936" s="148" t="n">
        <v>269.13</v>
      </c>
      <c r="M936" s="148" t="n">
        <v>266.72</v>
      </c>
      <c r="N936" s="148" t="n">
        <v>265.14</v>
      </c>
      <c r="O936" s="148" t="n">
        <v>264.01</v>
      </c>
      <c r="P936" s="148" t="n">
        <v>266.76</v>
      </c>
      <c r="Q936" s="148" t="n">
        <v>265.65</v>
      </c>
      <c r="R936" s="148" t="n">
        <v>264.25</v>
      </c>
      <c r="S936" s="148" t="n">
        <v>257.47</v>
      </c>
      <c r="T936" s="148" t="n">
        <v>255.61</v>
      </c>
      <c r="U936" s="148" t="n">
        <v>257.58</v>
      </c>
      <c r="V936" s="148" t="n">
        <v>258.07</v>
      </c>
      <c r="W936" s="148" t="n">
        <v>260.85</v>
      </c>
      <c r="X936" s="148" t="n">
        <v>264.74</v>
      </c>
      <c r="Y936" s="149" t="n">
        <v>274.5</v>
      </c>
    </row>
    <row r="937" customFormat="false" ht="26.25" hidden="false" customHeight="false" outlineLevel="1" collapsed="false">
      <c r="A937" s="150" t="s">
        <v>20</v>
      </c>
      <c r="B937" s="151" t="n">
        <v>270.74921266</v>
      </c>
      <c r="C937" s="152" t="n">
        <v>272.75999573</v>
      </c>
      <c r="D937" s="152" t="n">
        <v>267.61148521</v>
      </c>
      <c r="E937" s="152" t="n">
        <v>268.08439277</v>
      </c>
      <c r="F937" s="152" t="n">
        <v>267.98674412</v>
      </c>
      <c r="G937" s="152" t="n">
        <v>268.51973634</v>
      </c>
      <c r="H937" s="152" t="n">
        <v>268.59349338</v>
      </c>
      <c r="I937" s="152" t="n">
        <v>268.1961955</v>
      </c>
      <c r="J937" s="152" t="n">
        <v>267.60332101</v>
      </c>
      <c r="K937" s="152" t="n">
        <v>270.60085718</v>
      </c>
      <c r="L937" s="152" t="n">
        <v>269.12757664</v>
      </c>
      <c r="M937" s="152" t="n">
        <v>266.72324296</v>
      </c>
      <c r="N937" s="152" t="n">
        <v>265.13734071</v>
      </c>
      <c r="O937" s="152" t="n">
        <v>264.01310922</v>
      </c>
      <c r="P937" s="152" t="n">
        <v>266.75921276</v>
      </c>
      <c r="Q937" s="152" t="n">
        <v>265.64639436</v>
      </c>
      <c r="R937" s="152" t="n">
        <v>264.25497569</v>
      </c>
      <c r="S937" s="152" t="n">
        <v>257.46534303</v>
      </c>
      <c r="T937" s="152" t="n">
        <v>255.60685491</v>
      </c>
      <c r="U937" s="152" t="n">
        <v>257.57958779</v>
      </c>
      <c r="V937" s="152" t="n">
        <v>258.07070416</v>
      </c>
      <c r="W937" s="152" t="n">
        <v>260.84510991</v>
      </c>
      <c r="X937" s="152" t="n">
        <v>264.73817712</v>
      </c>
      <c r="Y937" s="153" t="n">
        <v>274.49648947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272.86</v>
      </c>
      <c r="C939" s="148" t="n">
        <v>271.78</v>
      </c>
      <c r="D939" s="148" t="n">
        <v>272.97</v>
      </c>
      <c r="E939" s="148" t="n">
        <v>273.04</v>
      </c>
      <c r="F939" s="148" t="n">
        <v>271.29</v>
      </c>
      <c r="G939" s="148" t="n">
        <v>270.81</v>
      </c>
      <c r="H939" s="148" t="n">
        <v>267.87</v>
      </c>
      <c r="I939" s="148" t="n">
        <v>265.68</v>
      </c>
      <c r="J939" s="148" t="n">
        <v>263</v>
      </c>
      <c r="K939" s="148" t="n">
        <v>262.27</v>
      </c>
      <c r="L939" s="148" t="n">
        <v>261.67</v>
      </c>
      <c r="M939" s="148" t="n">
        <v>263.72</v>
      </c>
      <c r="N939" s="148" t="n">
        <v>263.06</v>
      </c>
      <c r="O939" s="148" t="n">
        <v>263.46</v>
      </c>
      <c r="P939" s="148" t="n">
        <v>263.92</v>
      </c>
      <c r="Q939" s="148" t="n">
        <v>262.05</v>
      </c>
      <c r="R939" s="148" t="n">
        <v>259.13</v>
      </c>
      <c r="S939" s="148" t="n">
        <v>255.13</v>
      </c>
      <c r="T939" s="148" t="n">
        <v>252.88</v>
      </c>
      <c r="U939" s="148" t="n">
        <v>255.65</v>
      </c>
      <c r="V939" s="148" t="n">
        <v>257.78</v>
      </c>
      <c r="W939" s="148" t="n">
        <v>259.35</v>
      </c>
      <c r="X939" s="148" t="n">
        <v>263.49</v>
      </c>
      <c r="Y939" s="149" t="n">
        <v>269.55</v>
      </c>
    </row>
    <row r="940" customFormat="false" ht="26.25" hidden="false" customHeight="false" outlineLevel="1" collapsed="false">
      <c r="A940" s="150" t="s">
        <v>20</v>
      </c>
      <c r="B940" s="151" t="n">
        <v>272.85630744</v>
      </c>
      <c r="C940" s="152" t="n">
        <v>271.78354055</v>
      </c>
      <c r="D940" s="152" t="n">
        <v>272.97103632</v>
      </c>
      <c r="E940" s="152" t="n">
        <v>273.04218529</v>
      </c>
      <c r="F940" s="152" t="n">
        <v>271.29326358</v>
      </c>
      <c r="G940" s="152" t="n">
        <v>270.81180148</v>
      </c>
      <c r="H940" s="152" t="n">
        <v>267.87251444</v>
      </c>
      <c r="I940" s="152" t="n">
        <v>265.67892577</v>
      </c>
      <c r="J940" s="152" t="n">
        <v>262.99994489</v>
      </c>
      <c r="K940" s="152" t="n">
        <v>262.26655716</v>
      </c>
      <c r="L940" s="152" t="n">
        <v>261.665803</v>
      </c>
      <c r="M940" s="152" t="n">
        <v>263.72056046</v>
      </c>
      <c r="N940" s="152" t="n">
        <v>263.0589707</v>
      </c>
      <c r="O940" s="152" t="n">
        <v>263.46043402</v>
      </c>
      <c r="P940" s="152" t="n">
        <v>263.91913413</v>
      </c>
      <c r="Q940" s="152" t="n">
        <v>262.04831082</v>
      </c>
      <c r="R940" s="152" t="n">
        <v>259.12799627</v>
      </c>
      <c r="S940" s="152" t="n">
        <v>255.13251214</v>
      </c>
      <c r="T940" s="152" t="n">
        <v>252.88382599</v>
      </c>
      <c r="U940" s="152" t="n">
        <v>255.65167919</v>
      </c>
      <c r="V940" s="152" t="n">
        <v>257.77567312</v>
      </c>
      <c r="W940" s="152" t="n">
        <v>259.35132949</v>
      </c>
      <c r="X940" s="152" t="n">
        <v>263.48827456</v>
      </c>
      <c r="Y940" s="153" t="n">
        <v>269.55009236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267.48</v>
      </c>
      <c r="C942" s="148" t="n">
        <v>264.5</v>
      </c>
      <c r="D942" s="148" t="n">
        <v>264.75</v>
      </c>
      <c r="E942" s="148" t="n">
        <v>262.55</v>
      </c>
      <c r="F942" s="148" t="n">
        <v>264.08</v>
      </c>
      <c r="G942" s="148" t="n">
        <v>264.77</v>
      </c>
      <c r="H942" s="148" t="n">
        <v>261.34</v>
      </c>
      <c r="I942" s="148" t="n">
        <v>258.76</v>
      </c>
      <c r="J942" s="148" t="n">
        <v>257.58</v>
      </c>
      <c r="K942" s="148" t="n">
        <v>259.16</v>
      </c>
      <c r="L942" s="148" t="n">
        <v>261.22</v>
      </c>
      <c r="M942" s="148" t="n">
        <v>261.78</v>
      </c>
      <c r="N942" s="148" t="n">
        <v>265.09</v>
      </c>
      <c r="O942" s="148" t="n">
        <v>266.54</v>
      </c>
      <c r="P942" s="148" t="n">
        <v>265.92</v>
      </c>
      <c r="Q942" s="148" t="n">
        <v>264.62</v>
      </c>
      <c r="R942" s="148" t="n">
        <v>260.03</v>
      </c>
      <c r="S942" s="148" t="n">
        <v>257.4</v>
      </c>
      <c r="T942" s="148" t="n">
        <v>257.92</v>
      </c>
      <c r="U942" s="148" t="n">
        <v>258.38</v>
      </c>
      <c r="V942" s="148" t="n">
        <v>259.36</v>
      </c>
      <c r="W942" s="148" t="n">
        <v>262.46</v>
      </c>
      <c r="X942" s="148" t="n">
        <v>264.91</v>
      </c>
      <c r="Y942" s="149" t="n">
        <v>270.35</v>
      </c>
    </row>
    <row r="943" customFormat="false" ht="26.25" hidden="false" customHeight="false" outlineLevel="1" collapsed="false">
      <c r="A943" s="150" t="s">
        <v>20</v>
      </c>
      <c r="B943" s="151" t="n">
        <v>267.48035565</v>
      </c>
      <c r="C943" s="152" t="n">
        <v>264.50255819</v>
      </c>
      <c r="D943" s="152" t="n">
        <v>264.75476907</v>
      </c>
      <c r="E943" s="152" t="n">
        <v>262.55161254</v>
      </c>
      <c r="F943" s="152" t="n">
        <v>264.08157068</v>
      </c>
      <c r="G943" s="152" t="n">
        <v>264.76744324</v>
      </c>
      <c r="H943" s="152" t="n">
        <v>261.34377194</v>
      </c>
      <c r="I943" s="152" t="n">
        <v>258.76408383</v>
      </c>
      <c r="J943" s="152" t="n">
        <v>257.57559419</v>
      </c>
      <c r="K943" s="152" t="n">
        <v>259.16044681</v>
      </c>
      <c r="L943" s="152" t="n">
        <v>261.22066648</v>
      </c>
      <c r="M943" s="152" t="n">
        <v>261.77565456</v>
      </c>
      <c r="N943" s="152" t="n">
        <v>265.09285403</v>
      </c>
      <c r="O943" s="152" t="n">
        <v>266.53707381</v>
      </c>
      <c r="P943" s="152" t="n">
        <v>265.92225096</v>
      </c>
      <c r="Q943" s="152" t="n">
        <v>264.61989987</v>
      </c>
      <c r="R943" s="152" t="n">
        <v>260.03417751</v>
      </c>
      <c r="S943" s="152" t="n">
        <v>257.39769592</v>
      </c>
      <c r="T943" s="152" t="n">
        <v>257.91942529</v>
      </c>
      <c r="U943" s="152" t="n">
        <v>258.37890756</v>
      </c>
      <c r="V943" s="152" t="n">
        <v>259.35923491</v>
      </c>
      <c r="W943" s="152" t="n">
        <v>262.45998882</v>
      </c>
      <c r="X943" s="152" t="n">
        <v>264.90859594</v>
      </c>
      <c r="Y943" s="153" t="n">
        <v>270.34546486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266.2</v>
      </c>
      <c r="C945" s="148" t="n">
        <v>270.52</v>
      </c>
      <c r="D945" s="148" t="n">
        <v>273.11</v>
      </c>
      <c r="E945" s="148" t="n">
        <v>274.39</v>
      </c>
      <c r="F945" s="148" t="n">
        <v>271.87</v>
      </c>
      <c r="G945" s="148" t="n">
        <v>263.58</v>
      </c>
      <c r="H945" s="148" t="n">
        <v>261.89</v>
      </c>
      <c r="I945" s="148" t="n">
        <v>258.98</v>
      </c>
      <c r="J945" s="148" t="n">
        <v>255.8</v>
      </c>
      <c r="K945" s="148" t="n">
        <v>254.75</v>
      </c>
      <c r="L945" s="148" t="n">
        <v>253.55</v>
      </c>
      <c r="M945" s="148" t="n">
        <v>252.91</v>
      </c>
      <c r="N945" s="148" t="n">
        <v>255.32</v>
      </c>
      <c r="O945" s="148" t="n">
        <v>255.01</v>
      </c>
      <c r="P945" s="148" t="n">
        <v>255.87</v>
      </c>
      <c r="Q945" s="148" t="n">
        <v>255.1</v>
      </c>
      <c r="R945" s="148" t="n">
        <v>254.41</v>
      </c>
      <c r="S945" s="148" t="n">
        <v>247.63</v>
      </c>
      <c r="T945" s="148" t="n">
        <v>248.07</v>
      </c>
      <c r="U945" s="148" t="n">
        <v>249.94</v>
      </c>
      <c r="V945" s="148" t="n">
        <v>251.4</v>
      </c>
      <c r="W945" s="148" t="n">
        <v>253.02</v>
      </c>
      <c r="X945" s="148" t="n">
        <v>255.64</v>
      </c>
      <c r="Y945" s="149" t="n">
        <v>258.52</v>
      </c>
    </row>
    <row r="946" customFormat="false" ht="26.25" hidden="false" customHeight="false" outlineLevel="1" collapsed="false">
      <c r="A946" s="150" t="s">
        <v>20</v>
      </c>
      <c r="B946" s="151" t="n">
        <v>266.20177178</v>
      </c>
      <c r="C946" s="152" t="n">
        <v>270.51691892</v>
      </c>
      <c r="D946" s="152" t="n">
        <v>273.11168549</v>
      </c>
      <c r="E946" s="152" t="n">
        <v>274.39186098</v>
      </c>
      <c r="F946" s="152" t="n">
        <v>271.87216079</v>
      </c>
      <c r="G946" s="152" t="n">
        <v>263.58454756</v>
      </c>
      <c r="H946" s="152" t="n">
        <v>261.88876726</v>
      </c>
      <c r="I946" s="152" t="n">
        <v>258.97617005</v>
      </c>
      <c r="J946" s="152" t="n">
        <v>255.79562641</v>
      </c>
      <c r="K946" s="152" t="n">
        <v>254.75260692</v>
      </c>
      <c r="L946" s="152" t="n">
        <v>253.55393939</v>
      </c>
      <c r="M946" s="152" t="n">
        <v>252.91418858</v>
      </c>
      <c r="N946" s="152" t="n">
        <v>255.32100899</v>
      </c>
      <c r="O946" s="152" t="n">
        <v>255.01412957</v>
      </c>
      <c r="P946" s="152" t="n">
        <v>255.86962603</v>
      </c>
      <c r="Q946" s="152" t="n">
        <v>255.09870498</v>
      </c>
      <c r="R946" s="152" t="n">
        <v>254.40687157</v>
      </c>
      <c r="S946" s="152" t="n">
        <v>247.62693101</v>
      </c>
      <c r="T946" s="152" t="n">
        <v>248.07441829</v>
      </c>
      <c r="U946" s="152" t="n">
        <v>249.93542368</v>
      </c>
      <c r="V946" s="152" t="n">
        <v>251.39856888</v>
      </c>
      <c r="W946" s="152" t="n">
        <v>253.02126931</v>
      </c>
      <c r="X946" s="152" t="n">
        <v>255.63610462</v>
      </c>
      <c r="Y946" s="153" t="n">
        <v>258.51754721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258.53</v>
      </c>
      <c r="C948" s="148" t="n">
        <v>256.06</v>
      </c>
      <c r="D948" s="148" t="n">
        <v>257.48</v>
      </c>
      <c r="E948" s="148" t="n">
        <v>259.42</v>
      </c>
      <c r="F948" s="148" t="n">
        <v>264.83</v>
      </c>
      <c r="G948" s="148" t="n">
        <v>264.3</v>
      </c>
      <c r="H948" s="148" t="n">
        <v>264.33</v>
      </c>
      <c r="I948" s="148" t="n">
        <v>262.86</v>
      </c>
      <c r="J948" s="148" t="n">
        <v>260.78</v>
      </c>
      <c r="K948" s="148" t="n">
        <v>255.91</v>
      </c>
      <c r="L948" s="148" t="n">
        <v>254.02</v>
      </c>
      <c r="M948" s="148" t="n">
        <v>253.29</v>
      </c>
      <c r="N948" s="148" t="n">
        <v>254.61</v>
      </c>
      <c r="O948" s="148" t="n">
        <v>257.01</v>
      </c>
      <c r="P948" s="148" t="n">
        <v>256.74</v>
      </c>
      <c r="Q948" s="148" t="n">
        <v>257.5</v>
      </c>
      <c r="R948" s="148" t="n">
        <v>258.26</v>
      </c>
      <c r="S948" s="148" t="n">
        <v>260.93</v>
      </c>
      <c r="T948" s="148" t="n">
        <v>251.71</v>
      </c>
      <c r="U948" s="148" t="n">
        <v>253.38</v>
      </c>
      <c r="V948" s="148" t="n">
        <v>254.69</v>
      </c>
      <c r="W948" s="148" t="n">
        <v>255.75</v>
      </c>
      <c r="X948" s="148" t="n">
        <v>258.7</v>
      </c>
      <c r="Y948" s="149" t="n">
        <v>260.59</v>
      </c>
    </row>
    <row r="949" customFormat="false" ht="26.25" hidden="false" customHeight="false" outlineLevel="1" collapsed="false">
      <c r="A949" s="150" t="s">
        <v>20</v>
      </c>
      <c r="B949" s="151" t="n">
        <v>258.53282563</v>
      </c>
      <c r="C949" s="152" t="n">
        <v>256.05693637</v>
      </c>
      <c r="D949" s="152" t="n">
        <v>257.47794095</v>
      </c>
      <c r="E949" s="152" t="n">
        <v>259.41552447</v>
      </c>
      <c r="F949" s="152" t="n">
        <v>264.82822517</v>
      </c>
      <c r="G949" s="152" t="n">
        <v>264.30208488</v>
      </c>
      <c r="H949" s="152" t="n">
        <v>264.33418609</v>
      </c>
      <c r="I949" s="152" t="n">
        <v>262.85592902</v>
      </c>
      <c r="J949" s="152" t="n">
        <v>260.77633014</v>
      </c>
      <c r="K949" s="152" t="n">
        <v>255.90562249</v>
      </c>
      <c r="L949" s="152" t="n">
        <v>254.01711227</v>
      </c>
      <c r="M949" s="152" t="n">
        <v>253.29003386</v>
      </c>
      <c r="N949" s="152" t="n">
        <v>254.61072674</v>
      </c>
      <c r="O949" s="152" t="n">
        <v>257.01296556</v>
      </c>
      <c r="P949" s="152" t="n">
        <v>256.74040921</v>
      </c>
      <c r="Q949" s="152" t="n">
        <v>257.50450849</v>
      </c>
      <c r="R949" s="152" t="n">
        <v>258.2578742</v>
      </c>
      <c r="S949" s="152" t="n">
        <v>260.92969443</v>
      </c>
      <c r="T949" s="152" t="n">
        <v>251.70668854</v>
      </c>
      <c r="U949" s="152" t="n">
        <v>253.38150664</v>
      </c>
      <c r="V949" s="152" t="n">
        <v>254.69028642</v>
      </c>
      <c r="W949" s="152" t="n">
        <v>255.754503</v>
      </c>
      <c r="X949" s="152" t="n">
        <v>258.70303109</v>
      </c>
      <c r="Y949" s="153" t="n">
        <v>260.58953374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248.9</v>
      </c>
      <c r="C951" s="148" t="n">
        <v>251.21</v>
      </c>
      <c r="D951" s="148" t="n">
        <v>252.72</v>
      </c>
      <c r="E951" s="148" t="n">
        <v>252.46</v>
      </c>
      <c r="F951" s="148" t="n">
        <v>251.69</v>
      </c>
      <c r="G951" s="148" t="n">
        <v>250.33</v>
      </c>
      <c r="H951" s="148" t="n">
        <v>248.11</v>
      </c>
      <c r="I951" s="148" t="n">
        <v>242.87</v>
      </c>
      <c r="J951" s="148" t="n">
        <v>237.64</v>
      </c>
      <c r="K951" s="148" t="n">
        <v>236</v>
      </c>
      <c r="L951" s="148" t="n">
        <v>235.94</v>
      </c>
      <c r="M951" s="148" t="n">
        <v>237.91</v>
      </c>
      <c r="N951" s="148" t="n">
        <v>240.89</v>
      </c>
      <c r="O951" s="148" t="n">
        <v>243.84</v>
      </c>
      <c r="P951" s="148" t="n">
        <v>246.61</v>
      </c>
      <c r="Q951" s="148" t="n">
        <v>247.08</v>
      </c>
      <c r="R951" s="148" t="n">
        <v>242.05</v>
      </c>
      <c r="S951" s="148" t="n">
        <v>239.75</v>
      </c>
      <c r="T951" s="148" t="n">
        <v>240.44</v>
      </c>
      <c r="U951" s="148" t="n">
        <v>240.75</v>
      </c>
      <c r="V951" s="148" t="n">
        <v>240.88</v>
      </c>
      <c r="W951" s="148" t="n">
        <v>242.15</v>
      </c>
      <c r="X951" s="148" t="n">
        <v>243.6</v>
      </c>
      <c r="Y951" s="149" t="n">
        <v>249.12</v>
      </c>
    </row>
    <row r="952" customFormat="false" ht="26.25" hidden="false" customHeight="false" outlineLevel="1" collapsed="false">
      <c r="A952" s="150" t="s">
        <v>20</v>
      </c>
      <c r="B952" s="151" t="n">
        <v>248.89961324</v>
      </c>
      <c r="C952" s="152" t="n">
        <v>251.21444444</v>
      </c>
      <c r="D952" s="152" t="n">
        <v>252.72087348</v>
      </c>
      <c r="E952" s="152" t="n">
        <v>252.46257389</v>
      </c>
      <c r="F952" s="152" t="n">
        <v>251.68941885</v>
      </c>
      <c r="G952" s="152" t="n">
        <v>250.32634363</v>
      </c>
      <c r="H952" s="152" t="n">
        <v>248.11087542</v>
      </c>
      <c r="I952" s="152" t="n">
        <v>242.86746855</v>
      </c>
      <c r="J952" s="152" t="n">
        <v>237.64042206</v>
      </c>
      <c r="K952" s="152" t="n">
        <v>236.00267839</v>
      </c>
      <c r="L952" s="152" t="n">
        <v>235.94185437</v>
      </c>
      <c r="M952" s="152" t="n">
        <v>237.90515003</v>
      </c>
      <c r="N952" s="152" t="n">
        <v>240.89046887</v>
      </c>
      <c r="O952" s="152" t="n">
        <v>243.84059671</v>
      </c>
      <c r="P952" s="152" t="n">
        <v>246.6140569</v>
      </c>
      <c r="Q952" s="152" t="n">
        <v>247.08183565</v>
      </c>
      <c r="R952" s="152" t="n">
        <v>242.04727225</v>
      </c>
      <c r="S952" s="152" t="n">
        <v>239.74809551</v>
      </c>
      <c r="T952" s="152" t="n">
        <v>240.44313868</v>
      </c>
      <c r="U952" s="152" t="n">
        <v>240.75070552</v>
      </c>
      <c r="V952" s="152" t="n">
        <v>240.87791519</v>
      </c>
      <c r="W952" s="152" t="n">
        <v>242.15323548</v>
      </c>
      <c r="X952" s="152" t="n">
        <v>243.60172795</v>
      </c>
      <c r="Y952" s="153" t="n">
        <v>249.1191296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257.9</v>
      </c>
      <c r="C954" s="148" t="n">
        <v>262.7</v>
      </c>
      <c r="D954" s="148" t="n">
        <v>264.39</v>
      </c>
      <c r="E954" s="148" t="n">
        <v>265.19</v>
      </c>
      <c r="F954" s="148" t="n">
        <v>263.65</v>
      </c>
      <c r="G954" s="148" t="n">
        <v>262.96</v>
      </c>
      <c r="H954" s="148" t="n">
        <v>260.26</v>
      </c>
      <c r="I954" s="148" t="n">
        <v>259.67</v>
      </c>
      <c r="J954" s="148" t="n">
        <v>253.72</v>
      </c>
      <c r="K954" s="148" t="n">
        <v>251.88</v>
      </c>
      <c r="L954" s="148" t="n">
        <v>249.45</v>
      </c>
      <c r="M954" s="148" t="n">
        <v>251.53</v>
      </c>
      <c r="N954" s="148" t="n">
        <v>254.55</v>
      </c>
      <c r="O954" s="148" t="n">
        <v>255.36</v>
      </c>
      <c r="P954" s="148" t="n">
        <v>257.21</v>
      </c>
      <c r="Q954" s="148" t="n">
        <v>256.22</v>
      </c>
      <c r="R954" s="148" t="n">
        <v>253.22</v>
      </c>
      <c r="S954" s="148" t="n">
        <v>251.84</v>
      </c>
      <c r="T954" s="148" t="n">
        <v>251.31</v>
      </c>
      <c r="U954" s="148" t="n">
        <v>251.91</v>
      </c>
      <c r="V954" s="148" t="n">
        <v>254.31</v>
      </c>
      <c r="W954" s="148" t="n">
        <v>255.16</v>
      </c>
      <c r="X954" s="148" t="n">
        <v>253.7</v>
      </c>
      <c r="Y954" s="149" t="n">
        <v>260.75</v>
      </c>
    </row>
    <row r="955" customFormat="false" ht="26.25" hidden="false" customHeight="false" outlineLevel="1" collapsed="false">
      <c r="A955" s="150" t="s">
        <v>20</v>
      </c>
      <c r="B955" s="151" t="n">
        <v>257.89629937</v>
      </c>
      <c r="C955" s="152" t="n">
        <v>262.69658543</v>
      </c>
      <c r="D955" s="152" t="n">
        <v>264.39155235</v>
      </c>
      <c r="E955" s="152" t="n">
        <v>265.18543557</v>
      </c>
      <c r="F955" s="152" t="n">
        <v>263.65004973</v>
      </c>
      <c r="G955" s="152" t="n">
        <v>262.95880662</v>
      </c>
      <c r="H955" s="152" t="n">
        <v>260.26138128</v>
      </c>
      <c r="I955" s="152" t="n">
        <v>259.66725335</v>
      </c>
      <c r="J955" s="152" t="n">
        <v>253.71540236</v>
      </c>
      <c r="K955" s="152" t="n">
        <v>251.87600113</v>
      </c>
      <c r="L955" s="152" t="n">
        <v>249.45194946</v>
      </c>
      <c r="M955" s="152" t="n">
        <v>251.52880827</v>
      </c>
      <c r="N955" s="152" t="n">
        <v>254.55340066</v>
      </c>
      <c r="O955" s="152" t="n">
        <v>255.36351956</v>
      </c>
      <c r="P955" s="152" t="n">
        <v>257.2132365</v>
      </c>
      <c r="Q955" s="152" t="n">
        <v>256.22119354</v>
      </c>
      <c r="R955" s="152" t="n">
        <v>253.21987541</v>
      </c>
      <c r="S955" s="152" t="n">
        <v>251.842116</v>
      </c>
      <c r="T955" s="152" t="n">
        <v>251.31357327</v>
      </c>
      <c r="U955" s="152" t="n">
        <v>251.9077659</v>
      </c>
      <c r="V955" s="152" t="n">
        <v>254.30946329</v>
      </c>
      <c r="W955" s="152" t="n">
        <v>255.16092544</v>
      </c>
      <c r="X955" s="152" t="n">
        <v>253.70396968</v>
      </c>
      <c r="Y955" s="153" t="n">
        <v>260.75172152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276.17</v>
      </c>
      <c r="C957" s="148" t="n">
        <v>278.79</v>
      </c>
      <c r="D957" s="148" t="n">
        <v>281.14</v>
      </c>
      <c r="E957" s="148" t="n">
        <v>281.24</v>
      </c>
      <c r="F957" s="148" t="n">
        <v>281.68</v>
      </c>
      <c r="G957" s="148" t="n">
        <v>280.23</v>
      </c>
      <c r="H957" s="148" t="n">
        <v>278.15</v>
      </c>
      <c r="I957" s="148" t="n">
        <v>271.53</v>
      </c>
      <c r="J957" s="148" t="n">
        <v>268.41</v>
      </c>
      <c r="K957" s="148" t="n">
        <v>265.57</v>
      </c>
      <c r="L957" s="148" t="n">
        <v>265.27</v>
      </c>
      <c r="M957" s="148" t="n">
        <v>267.16</v>
      </c>
      <c r="N957" s="148" t="n">
        <v>268.16</v>
      </c>
      <c r="O957" s="148" t="n">
        <v>270.7</v>
      </c>
      <c r="P957" s="148" t="n">
        <v>271.16</v>
      </c>
      <c r="Q957" s="148" t="n">
        <v>270.11</v>
      </c>
      <c r="R957" s="148" t="n">
        <v>266.94</v>
      </c>
      <c r="S957" s="148" t="n">
        <v>258.62</v>
      </c>
      <c r="T957" s="148" t="n">
        <v>259.97</v>
      </c>
      <c r="U957" s="148" t="n">
        <v>261.43</v>
      </c>
      <c r="V957" s="148" t="n">
        <v>264.19</v>
      </c>
      <c r="W957" s="148" t="n">
        <v>267.34</v>
      </c>
      <c r="X957" s="148" t="n">
        <v>270.52</v>
      </c>
      <c r="Y957" s="149" t="n">
        <v>275.69</v>
      </c>
    </row>
    <row r="958" customFormat="false" ht="26.25" hidden="false" customHeight="false" outlineLevel="1" collapsed="false">
      <c r="A958" s="150" t="s">
        <v>20</v>
      </c>
      <c r="B958" s="151" t="n">
        <v>276.16986081</v>
      </c>
      <c r="C958" s="152" t="n">
        <v>278.79027415</v>
      </c>
      <c r="D958" s="152" t="n">
        <v>281.14395823</v>
      </c>
      <c r="E958" s="152" t="n">
        <v>281.24446658</v>
      </c>
      <c r="F958" s="152" t="n">
        <v>281.67758145</v>
      </c>
      <c r="G958" s="152" t="n">
        <v>280.2333242</v>
      </c>
      <c r="H958" s="152" t="n">
        <v>278.15132134</v>
      </c>
      <c r="I958" s="152" t="n">
        <v>271.53405937</v>
      </c>
      <c r="J958" s="152" t="n">
        <v>268.40685861</v>
      </c>
      <c r="K958" s="152" t="n">
        <v>265.56542511</v>
      </c>
      <c r="L958" s="152" t="n">
        <v>265.27152235</v>
      </c>
      <c r="M958" s="152" t="n">
        <v>267.16044403</v>
      </c>
      <c r="N958" s="152" t="n">
        <v>268.1575848</v>
      </c>
      <c r="O958" s="152" t="n">
        <v>270.69933018</v>
      </c>
      <c r="P958" s="152" t="n">
        <v>271.16484453</v>
      </c>
      <c r="Q958" s="152" t="n">
        <v>270.10721384</v>
      </c>
      <c r="R958" s="152" t="n">
        <v>266.94169009</v>
      </c>
      <c r="S958" s="152" t="n">
        <v>258.62248757</v>
      </c>
      <c r="T958" s="152" t="n">
        <v>259.97188045</v>
      </c>
      <c r="U958" s="152" t="n">
        <v>261.42840642</v>
      </c>
      <c r="V958" s="152" t="n">
        <v>264.1904683</v>
      </c>
      <c r="W958" s="152" t="n">
        <v>267.33765809</v>
      </c>
      <c r="X958" s="152" t="n">
        <v>270.51542494</v>
      </c>
      <c r="Y958" s="153" t="n">
        <v>275.68555105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269.36</v>
      </c>
      <c r="C960" s="148" t="n">
        <v>268.49</v>
      </c>
      <c r="D960" s="148" t="n">
        <v>266.3</v>
      </c>
      <c r="E960" s="148" t="n">
        <v>265.94</v>
      </c>
      <c r="F960" s="148" t="n">
        <v>267.24</v>
      </c>
      <c r="G960" s="148" t="n">
        <v>265.56</v>
      </c>
      <c r="H960" s="148" t="n">
        <v>267.13</v>
      </c>
      <c r="I960" s="148" t="n">
        <v>266.39</v>
      </c>
      <c r="J960" s="148" t="n">
        <v>270.05</v>
      </c>
      <c r="K960" s="148" t="n">
        <v>267.84</v>
      </c>
      <c r="L960" s="148" t="n">
        <v>265.52</v>
      </c>
      <c r="M960" s="148" t="n">
        <v>267.53</v>
      </c>
      <c r="N960" s="148" t="n">
        <v>265.36</v>
      </c>
      <c r="O960" s="148" t="n">
        <v>265.36</v>
      </c>
      <c r="P960" s="148" t="n">
        <v>266.38</v>
      </c>
      <c r="Q960" s="148" t="n">
        <v>266.14</v>
      </c>
      <c r="R960" s="148" t="n">
        <v>266.43</v>
      </c>
      <c r="S960" s="148" t="n">
        <v>265.01</v>
      </c>
      <c r="T960" s="148" t="n">
        <v>262.11</v>
      </c>
      <c r="U960" s="148" t="n">
        <v>262.25</v>
      </c>
      <c r="V960" s="148" t="n">
        <v>266.27</v>
      </c>
      <c r="W960" s="148" t="n">
        <v>267.55</v>
      </c>
      <c r="X960" s="148" t="n">
        <v>268</v>
      </c>
      <c r="Y960" s="149" t="n">
        <v>272.38</v>
      </c>
    </row>
    <row r="961" customFormat="false" ht="26.25" hidden="false" customHeight="false" outlineLevel="1" collapsed="false">
      <c r="A961" s="150" t="s">
        <v>20</v>
      </c>
      <c r="B961" s="151" t="n">
        <v>269.35579066</v>
      </c>
      <c r="C961" s="152" t="n">
        <v>268.48520256</v>
      </c>
      <c r="D961" s="152" t="n">
        <v>266.30022993</v>
      </c>
      <c r="E961" s="152" t="n">
        <v>265.9392016</v>
      </c>
      <c r="F961" s="152" t="n">
        <v>267.2358548</v>
      </c>
      <c r="G961" s="152" t="n">
        <v>265.55770407</v>
      </c>
      <c r="H961" s="152" t="n">
        <v>267.125816</v>
      </c>
      <c r="I961" s="152" t="n">
        <v>266.38840895</v>
      </c>
      <c r="J961" s="152" t="n">
        <v>270.05198992</v>
      </c>
      <c r="K961" s="152" t="n">
        <v>267.84489974</v>
      </c>
      <c r="L961" s="152" t="n">
        <v>265.51710338</v>
      </c>
      <c r="M961" s="152" t="n">
        <v>267.53273273</v>
      </c>
      <c r="N961" s="152" t="n">
        <v>265.36316166</v>
      </c>
      <c r="O961" s="152" t="n">
        <v>265.35909856</v>
      </c>
      <c r="P961" s="152" t="n">
        <v>266.37698348</v>
      </c>
      <c r="Q961" s="152" t="n">
        <v>266.13621747</v>
      </c>
      <c r="R961" s="152" t="n">
        <v>266.43235401</v>
      </c>
      <c r="S961" s="152" t="n">
        <v>265.0146349</v>
      </c>
      <c r="T961" s="152" t="n">
        <v>262.113493</v>
      </c>
      <c r="U961" s="152" t="n">
        <v>262.24652415</v>
      </c>
      <c r="V961" s="152" t="n">
        <v>266.27304017</v>
      </c>
      <c r="W961" s="152" t="n">
        <v>267.55119726</v>
      </c>
      <c r="X961" s="152" t="n">
        <v>268.00073233</v>
      </c>
      <c r="Y961" s="153" t="n">
        <v>272.38138546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256.41</v>
      </c>
      <c r="C963" s="148" t="n">
        <v>259.04</v>
      </c>
      <c r="D963" s="148" t="n">
        <v>260.4</v>
      </c>
      <c r="E963" s="148" t="n">
        <v>260.99</v>
      </c>
      <c r="F963" s="148" t="n">
        <v>263.83</v>
      </c>
      <c r="G963" s="148" t="n">
        <v>263.51</v>
      </c>
      <c r="H963" s="148" t="n">
        <v>261.37</v>
      </c>
      <c r="I963" s="148" t="n">
        <v>257.71</v>
      </c>
      <c r="J963" s="148" t="n">
        <v>254.69</v>
      </c>
      <c r="K963" s="148" t="n">
        <v>253.29</v>
      </c>
      <c r="L963" s="148" t="n">
        <v>252.29</v>
      </c>
      <c r="M963" s="148" t="n">
        <v>253.47</v>
      </c>
      <c r="N963" s="148" t="n">
        <v>253.18</v>
      </c>
      <c r="O963" s="148" t="n">
        <v>254.72</v>
      </c>
      <c r="P963" s="148" t="n">
        <v>255.78</v>
      </c>
      <c r="Q963" s="148" t="n">
        <v>257.57</v>
      </c>
      <c r="R963" s="148" t="n">
        <v>255.34</v>
      </c>
      <c r="S963" s="148" t="n">
        <v>251</v>
      </c>
      <c r="T963" s="148" t="n">
        <v>250.4</v>
      </c>
      <c r="U963" s="148" t="n">
        <v>249.76</v>
      </c>
      <c r="V963" s="148" t="n">
        <v>250.61</v>
      </c>
      <c r="W963" s="148" t="n">
        <v>251.77</v>
      </c>
      <c r="X963" s="148" t="n">
        <v>255.09</v>
      </c>
      <c r="Y963" s="149" t="n">
        <v>257.55</v>
      </c>
    </row>
    <row r="964" customFormat="false" ht="26.25" hidden="false" customHeight="false" outlineLevel="1" collapsed="false">
      <c r="A964" s="150" t="s">
        <v>20</v>
      </c>
      <c r="B964" s="151" t="n">
        <v>256.41217651</v>
      </c>
      <c r="C964" s="152" t="n">
        <v>259.04265169</v>
      </c>
      <c r="D964" s="152" t="n">
        <v>260.40253493</v>
      </c>
      <c r="E964" s="152" t="n">
        <v>260.99325895</v>
      </c>
      <c r="F964" s="152" t="n">
        <v>263.82623304</v>
      </c>
      <c r="G964" s="152" t="n">
        <v>263.50648351</v>
      </c>
      <c r="H964" s="152" t="n">
        <v>261.37379121</v>
      </c>
      <c r="I964" s="152" t="n">
        <v>257.70616322</v>
      </c>
      <c r="J964" s="152" t="n">
        <v>254.6890544</v>
      </c>
      <c r="K964" s="152" t="n">
        <v>253.29032103</v>
      </c>
      <c r="L964" s="152" t="n">
        <v>252.28879611</v>
      </c>
      <c r="M964" s="152" t="n">
        <v>253.46618934</v>
      </c>
      <c r="N964" s="152" t="n">
        <v>253.17544144</v>
      </c>
      <c r="O964" s="152" t="n">
        <v>254.7231665</v>
      </c>
      <c r="P964" s="152" t="n">
        <v>255.78439508</v>
      </c>
      <c r="Q964" s="152" t="n">
        <v>257.57438119</v>
      </c>
      <c r="R964" s="152" t="n">
        <v>255.33692709</v>
      </c>
      <c r="S964" s="152" t="n">
        <v>251.00047551</v>
      </c>
      <c r="T964" s="152" t="n">
        <v>250.39536073</v>
      </c>
      <c r="U964" s="152" t="n">
        <v>249.76493747</v>
      </c>
      <c r="V964" s="152" t="n">
        <v>250.61155135</v>
      </c>
      <c r="W964" s="152" t="n">
        <v>251.76854071</v>
      </c>
      <c r="X964" s="152" t="n">
        <v>255.09193236</v>
      </c>
      <c r="Y964" s="153" t="n">
        <v>257.54747398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250.16</v>
      </c>
      <c r="C966" s="148" t="n">
        <v>250.95</v>
      </c>
      <c r="D966" s="148" t="n">
        <v>250.6</v>
      </c>
      <c r="E966" s="148" t="n">
        <v>250.16</v>
      </c>
      <c r="F966" s="148" t="n">
        <v>249.63</v>
      </c>
      <c r="G966" s="148" t="n">
        <v>249.68</v>
      </c>
      <c r="H966" s="148" t="n">
        <v>248.42</v>
      </c>
      <c r="I966" s="148" t="n">
        <v>247.08</v>
      </c>
      <c r="J966" s="148" t="n">
        <v>244.44</v>
      </c>
      <c r="K966" s="148" t="n">
        <v>243.32</v>
      </c>
      <c r="L966" s="148" t="n">
        <v>244.42</v>
      </c>
      <c r="M966" s="148" t="n">
        <v>245.52</v>
      </c>
      <c r="N966" s="148" t="n">
        <v>248.32</v>
      </c>
      <c r="O966" s="148" t="n">
        <v>245.78</v>
      </c>
      <c r="P966" s="148" t="n">
        <v>247.21</v>
      </c>
      <c r="Q966" s="148" t="n">
        <v>248.45</v>
      </c>
      <c r="R966" s="148" t="n">
        <v>250.04</v>
      </c>
      <c r="S966" s="148" t="n">
        <v>246.99</v>
      </c>
      <c r="T966" s="148" t="n">
        <v>243.17</v>
      </c>
      <c r="U966" s="148" t="n">
        <v>244.19</v>
      </c>
      <c r="V966" s="148" t="n">
        <v>246.58</v>
      </c>
      <c r="W966" s="148" t="n">
        <v>247.65</v>
      </c>
      <c r="X966" s="148" t="n">
        <v>248.64</v>
      </c>
      <c r="Y966" s="149" t="n">
        <v>251.92</v>
      </c>
    </row>
    <row r="967" customFormat="false" ht="26.25" hidden="false" customHeight="false" outlineLevel="1" collapsed="false">
      <c r="A967" s="150" t="s">
        <v>20</v>
      </c>
      <c r="B967" s="151" t="n">
        <v>250.16449704</v>
      </c>
      <c r="C967" s="152" t="n">
        <v>250.94560906</v>
      </c>
      <c r="D967" s="152" t="n">
        <v>250.60153822</v>
      </c>
      <c r="E967" s="152" t="n">
        <v>250.15801029</v>
      </c>
      <c r="F967" s="152" t="n">
        <v>249.63004759</v>
      </c>
      <c r="G967" s="152" t="n">
        <v>249.68426366</v>
      </c>
      <c r="H967" s="152" t="n">
        <v>248.42326168</v>
      </c>
      <c r="I967" s="152" t="n">
        <v>247.08140802</v>
      </c>
      <c r="J967" s="152" t="n">
        <v>244.44068306</v>
      </c>
      <c r="K967" s="152" t="n">
        <v>243.31917947</v>
      </c>
      <c r="L967" s="152" t="n">
        <v>244.42246055</v>
      </c>
      <c r="M967" s="152" t="n">
        <v>245.51637918</v>
      </c>
      <c r="N967" s="152" t="n">
        <v>248.31546205</v>
      </c>
      <c r="O967" s="152" t="n">
        <v>245.77517909</v>
      </c>
      <c r="P967" s="152" t="n">
        <v>247.2063985</v>
      </c>
      <c r="Q967" s="152" t="n">
        <v>248.4515985</v>
      </c>
      <c r="R967" s="152" t="n">
        <v>250.03866942</v>
      </c>
      <c r="S967" s="152" t="n">
        <v>246.99427612</v>
      </c>
      <c r="T967" s="152" t="n">
        <v>243.17167587</v>
      </c>
      <c r="U967" s="152" t="n">
        <v>244.19236071</v>
      </c>
      <c r="V967" s="152" t="n">
        <v>246.57606971</v>
      </c>
      <c r="W967" s="152" t="n">
        <v>247.65035687</v>
      </c>
      <c r="X967" s="152" t="n">
        <v>248.6357165</v>
      </c>
      <c r="Y967" s="153" t="n">
        <v>251.91557217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253.9</v>
      </c>
      <c r="C969" s="148" t="n">
        <v>257.47</v>
      </c>
      <c r="D969" s="148" t="n">
        <v>259.88</v>
      </c>
      <c r="E969" s="148" t="n">
        <v>260.22</v>
      </c>
      <c r="F969" s="148" t="n">
        <v>260.31</v>
      </c>
      <c r="G969" s="148" t="n">
        <v>259.19</v>
      </c>
      <c r="H969" s="148" t="n">
        <v>256.27</v>
      </c>
      <c r="I969" s="148" t="n">
        <v>251.38</v>
      </c>
      <c r="J969" s="148" t="n">
        <v>246.4</v>
      </c>
      <c r="K969" s="148" t="n">
        <v>246.35</v>
      </c>
      <c r="L969" s="148" t="n">
        <v>245.24</v>
      </c>
      <c r="M969" s="148" t="n">
        <v>245.21</v>
      </c>
      <c r="N969" s="148" t="n">
        <v>247.83</v>
      </c>
      <c r="O969" s="148" t="n">
        <v>248.62</v>
      </c>
      <c r="P969" s="148" t="n">
        <v>246.91</v>
      </c>
      <c r="Q969" s="148" t="n">
        <v>247.88</v>
      </c>
      <c r="R969" s="148" t="n">
        <v>249.07</v>
      </c>
      <c r="S969" s="148" t="n">
        <v>248.98</v>
      </c>
      <c r="T969" s="148" t="n">
        <v>245.94</v>
      </c>
      <c r="U969" s="148" t="n">
        <v>244.41</v>
      </c>
      <c r="V969" s="148" t="n">
        <v>245.19</v>
      </c>
      <c r="W969" s="148" t="n">
        <v>246.31</v>
      </c>
      <c r="X969" s="148" t="n">
        <v>248.62</v>
      </c>
      <c r="Y969" s="149" t="n">
        <v>249.35</v>
      </c>
    </row>
    <row r="970" customFormat="false" ht="26.25" hidden="false" customHeight="false" outlineLevel="1" collapsed="false">
      <c r="A970" s="150" t="s">
        <v>20</v>
      </c>
      <c r="B970" s="151" t="n">
        <v>253.89883434</v>
      </c>
      <c r="C970" s="152" t="n">
        <v>257.46757088</v>
      </c>
      <c r="D970" s="152" t="n">
        <v>259.87504945</v>
      </c>
      <c r="E970" s="152" t="n">
        <v>260.22160605</v>
      </c>
      <c r="F970" s="152" t="n">
        <v>260.30593462</v>
      </c>
      <c r="G970" s="152" t="n">
        <v>259.19430459</v>
      </c>
      <c r="H970" s="152" t="n">
        <v>256.26790559</v>
      </c>
      <c r="I970" s="152" t="n">
        <v>251.37834557</v>
      </c>
      <c r="J970" s="152" t="n">
        <v>246.40066602</v>
      </c>
      <c r="K970" s="152" t="n">
        <v>246.3473914</v>
      </c>
      <c r="L970" s="152" t="n">
        <v>245.23600009</v>
      </c>
      <c r="M970" s="152" t="n">
        <v>245.21141219</v>
      </c>
      <c r="N970" s="152" t="n">
        <v>247.83140959</v>
      </c>
      <c r="O970" s="152" t="n">
        <v>248.61806239</v>
      </c>
      <c r="P970" s="152" t="n">
        <v>246.90679959</v>
      </c>
      <c r="Q970" s="152" t="n">
        <v>247.87889135</v>
      </c>
      <c r="R970" s="152" t="n">
        <v>249.07446936</v>
      </c>
      <c r="S970" s="152" t="n">
        <v>248.97852873</v>
      </c>
      <c r="T970" s="152" t="n">
        <v>245.93732942</v>
      </c>
      <c r="U970" s="152" t="n">
        <v>244.40855521</v>
      </c>
      <c r="V970" s="152" t="n">
        <v>245.19233411</v>
      </c>
      <c r="W970" s="152" t="n">
        <v>246.30880608</v>
      </c>
      <c r="X970" s="152" t="n">
        <v>248.62058285</v>
      </c>
      <c r="Y970" s="153" t="n">
        <v>249.35010107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263.36</v>
      </c>
      <c r="C972" s="148" t="n">
        <v>265.36</v>
      </c>
      <c r="D972" s="148" t="n">
        <v>265.5</v>
      </c>
      <c r="E972" s="148" t="n">
        <v>266.34</v>
      </c>
      <c r="F972" s="148" t="n">
        <v>265</v>
      </c>
      <c r="G972" s="148" t="n">
        <v>260.74</v>
      </c>
      <c r="H972" s="148" t="n">
        <v>253.77</v>
      </c>
      <c r="I972" s="148" t="n">
        <v>251.12</v>
      </c>
      <c r="J972" s="148" t="n">
        <v>249.12</v>
      </c>
      <c r="K972" s="148" t="n">
        <v>246.51</v>
      </c>
      <c r="L972" s="148" t="n">
        <v>245.4</v>
      </c>
      <c r="M972" s="148" t="n">
        <v>248.05</v>
      </c>
      <c r="N972" s="148" t="n">
        <v>251.02</v>
      </c>
      <c r="O972" s="148" t="n">
        <v>252.96</v>
      </c>
      <c r="P972" s="148" t="n">
        <v>251.43</v>
      </c>
      <c r="Q972" s="148" t="n">
        <v>251.24</v>
      </c>
      <c r="R972" s="148" t="n">
        <v>249.53</v>
      </c>
      <c r="S972" s="148" t="n">
        <v>246.96</v>
      </c>
      <c r="T972" s="148" t="n">
        <v>246.5</v>
      </c>
      <c r="U972" s="148" t="n">
        <v>248.08</v>
      </c>
      <c r="V972" s="148" t="n">
        <v>248.6</v>
      </c>
      <c r="W972" s="148" t="n">
        <v>250.61</v>
      </c>
      <c r="X972" s="148" t="n">
        <v>255.01</v>
      </c>
      <c r="Y972" s="149" t="n">
        <v>264.12</v>
      </c>
    </row>
    <row r="973" customFormat="false" ht="26.25" hidden="false" customHeight="false" outlineLevel="1" collapsed="false">
      <c r="A973" s="150" t="s">
        <v>20</v>
      </c>
      <c r="B973" s="151" t="n">
        <v>263.35742986</v>
      </c>
      <c r="C973" s="152" t="n">
        <v>265.36025171</v>
      </c>
      <c r="D973" s="152" t="n">
        <v>265.50016314</v>
      </c>
      <c r="E973" s="152" t="n">
        <v>266.33944437</v>
      </c>
      <c r="F973" s="152" t="n">
        <v>264.99988046</v>
      </c>
      <c r="G973" s="152" t="n">
        <v>260.73867493</v>
      </c>
      <c r="H973" s="152" t="n">
        <v>253.77061391</v>
      </c>
      <c r="I973" s="152" t="n">
        <v>251.11858708</v>
      </c>
      <c r="J973" s="152" t="n">
        <v>249.1195961</v>
      </c>
      <c r="K973" s="152" t="n">
        <v>246.50784075</v>
      </c>
      <c r="L973" s="152" t="n">
        <v>245.40395384</v>
      </c>
      <c r="M973" s="152" t="n">
        <v>248.05446712</v>
      </c>
      <c r="N973" s="152" t="n">
        <v>251.02160478</v>
      </c>
      <c r="O973" s="152" t="n">
        <v>252.95807584</v>
      </c>
      <c r="P973" s="152" t="n">
        <v>251.42645861</v>
      </c>
      <c r="Q973" s="152" t="n">
        <v>251.24458539</v>
      </c>
      <c r="R973" s="152" t="n">
        <v>249.52691265</v>
      </c>
      <c r="S973" s="152" t="n">
        <v>246.96044995</v>
      </c>
      <c r="T973" s="152" t="n">
        <v>246.49702115</v>
      </c>
      <c r="U973" s="152" t="n">
        <v>248.07696339</v>
      </c>
      <c r="V973" s="152" t="n">
        <v>248.59702011</v>
      </c>
      <c r="W973" s="152" t="n">
        <v>250.61350594</v>
      </c>
      <c r="X973" s="152" t="n">
        <v>255.01349133</v>
      </c>
      <c r="Y973" s="153" t="n">
        <v>264.12294568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249.79</v>
      </c>
      <c r="C975" s="148" t="n">
        <v>247.36</v>
      </c>
      <c r="D975" s="148" t="n">
        <v>249.29</v>
      </c>
      <c r="E975" s="148" t="n">
        <v>248.07</v>
      </c>
      <c r="F975" s="148" t="n">
        <v>247.87</v>
      </c>
      <c r="G975" s="148" t="n">
        <v>245.18</v>
      </c>
      <c r="H975" s="148" t="n">
        <v>245.92</v>
      </c>
      <c r="I975" s="148" t="n">
        <v>248</v>
      </c>
      <c r="J975" s="148" t="n">
        <v>245.93</v>
      </c>
      <c r="K975" s="148" t="n">
        <v>245.86</v>
      </c>
      <c r="L975" s="148" t="n">
        <v>242.22</v>
      </c>
      <c r="M975" s="148" t="n">
        <v>242.07</v>
      </c>
      <c r="N975" s="148" t="n">
        <v>244.03</v>
      </c>
      <c r="O975" s="148" t="n">
        <v>246.08</v>
      </c>
      <c r="P975" s="148" t="n">
        <v>247.16</v>
      </c>
      <c r="Q975" s="148" t="n">
        <v>244.97</v>
      </c>
      <c r="R975" s="148" t="n">
        <v>240.8</v>
      </c>
      <c r="S975" s="148" t="n">
        <v>236.34</v>
      </c>
      <c r="T975" s="148" t="n">
        <v>234.76</v>
      </c>
      <c r="U975" s="148" t="n">
        <v>235.31</v>
      </c>
      <c r="V975" s="148" t="n">
        <v>236.21</v>
      </c>
      <c r="W975" s="148" t="n">
        <v>237.31</v>
      </c>
      <c r="X975" s="148" t="n">
        <v>240.34</v>
      </c>
      <c r="Y975" s="149" t="n">
        <v>242.71</v>
      </c>
    </row>
    <row r="976" customFormat="false" ht="26.25" hidden="false" customHeight="false" outlineLevel="1" collapsed="false">
      <c r="A976" s="150" t="s">
        <v>20</v>
      </c>
      <c r="B976" s="151" t="n">
        <v>249.78656789</v>
      </c>
      <c r="C976" s="152" t="n">
        <v>247.36432215</v>
      </c>
      <c r="D976" s="152" t="n">
        <v>249.28574501</v>
      </c>
      <c r="E976" s="152" t="n">
        <v>248.06588321</v>
      </c>
      <c r="F976" s="152" t="n">
        <v>247.86566255</v>
      </c>
      <c r="G976" s="152" t="n">
        <v>245.18287322</v>
      </c>
      <c r="H976" s="152" t="n">
        <v>245.92235489</v>
      </c>
      <c r="I976" s="152" t="n">
        <v>247.99884783</v>
      </c>
      <c r="J976" s="152" t="n">
        <v>245.92572326</v>
      </c>
      <c r="K976" s="152" t="n">
        <v>245.86021158</v>
      </c>
      <c r="L976" s="152" t="n">
        <v>242.22461058</v>
      </c>
      <c r="M976" s="152" t="n">
        <v>242.06915619</v>
      </c>
      <c r="N976" s="152" t="n">
        <v>244.03010402</v>
      </c>
      <c r="O976" s="152" t="n">
        <v>246.08337529</v>
      </c>
      <c r="P976" s="152" t="n">
        <v>247.15663776</v>
      </c>
      <c r="Q976" s="152" t="n">
        <v>244.97387184</v>
      </c>
      <c r="R976" s="152" t="n">
        <v>240.79893378</v>
      </c>
      <c r="S976" s="152" t="n">
        <v>236.33950485</v>
      </c>
      <c r="T976" s="152" t="n">
        <v>234.75662365</v>
      </c>
      <c r="U976" s="152" t="n">
        <v>235.30552287</v>
      </c>
      <c r="V976" s="152" t="n">
        <v>236.21063969</v>
      </c>
      <c r="W976" s="152" t="n">
        <v>237.30989303</v>
      </c>
      <c r="X976" s="152" t="n">
        <v>240.33732863</v>
      </c>
      <c r="Y976" s="153" t="n">
        <v>242.70942609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268.1</v>
      </c>
      <c r="C978" s="148" t="n">
        <v>270.06</v>
      </c>
      <c r="D978" s="148" t="n">
        <v>272.02</v>
      </c>
      <c r="E978" s="148" t="n">
        <v>273.2</v>
      </c>
      <c r="F978" s="148" t="n">
        <v>272.1</v>
      </c>
      <c r="G978" s="148" t="n">
        <v>274.92</v>
      </c>
      <c r="H978" s="148" t="n">
        <v>273.08</v>
      </c>
      <c r="I978" s="148" t="n">
        <v>266.87</v>
      </c>
      <c r="J978" s="148" t="n">
        <v>259.69</v>
      </c>
      <c r="K978" s="148" t="n">
        <v>257.37</v>
      </c>
      <c r="L978" s="148" t="n">
        <v>256.29</v>
      </c>
      <c r="M978" s="148" t="n">
        <v>256.68</v>
      </c>
      <c r="N978" s="148" t="n">
        <v>256.95</v>
      </c>
      <c r="O978" s="148" t="n">
        <v>257.22</v>
      </c>
      <c r="P978" s="148" t="n">
        <v>258.69</v>
      </c>
      <c r="Q978" s="148" t="n">
        <v>257.17</v>
      </c>
      <c r="R978" s="148" t="n">
        <v>255.02</v>
      </c>
      <c r="S978" s="148" t="n">
        <v>250.51</v>
      </c>
      <c r="T978" s="148" t="n">
        <v>247.02</v>
      </c>
      <c r="U978" s="148" t="n">
        <v>246.73</v>
      </c>
      <c r="V978" s="148" t="n">
        <v>250.32</v>
      </c>
      <c r="W978" s="148" t="n">
        <v>252.43</v>
      </c>
      <c r="X978" s="148" t="n">
        <v>255.1</v>
      </c>
      <c r="Y978" s="149" t="n">
        <v>261.3</v>
      </c>
    </row>
    <row r="979" customFormat="false" ht="26.25" hidden="false" customHeight="false" outlineLevel="1" collapsed="false">
      <c r="A979" s="150" t="s">
        <v>20</v>
      </c>
      <c r="B979" s="151" t="n">
        <v>268.09934895</v>
      </c>
      <c r="C979" s="152" t="n">
        <v>270.05582021</v>
      </c>
      <c r="D979" s="152" t="n">
        <v>272.01856722</v>
      </c>
      <c r="E979" s="152" t="n">
        <v>273.20063614</v>
      </c>
      <c r="F979" s="152" t="n">
        <v>272.09657605</v>
      </c>
      <c r="G979" s="152" t="n">
        <v>274.91826554</v>
      </c>
      <c r="H979" s="152" t="n">
        <v>273.08354473</v>
      </c>
      <c r="I979" s="152" t="n">
        <v>266.86618668</v>
      </c>
      <c r="J979" s="152" t="n">
        <v>259.68758926</v>
      </c>
      <c r="K979" s="152" t="n">
        <v>257.37222058</v>
      </c>
      <c r="L979" s="152" t="n">
        <v>256.29403424</v>
      </c>
      <c r="M979" s="152" t="n">
        <v>256.68361428</v>
      </c>
      <c r="N979" s="152" t="n">
        <v>256.94772335</v>
      </c>
      <c r="O979" s="152" t="n">
        <v>257.21754432</v>
      </c>
      <c r="P979" s="152" t="n">
        <v>258.68852355</v>
      </c>
      <c r="Q979" s="152" t="n">
        <v>257.16669998</v>
      </c>
      <c r="R979" s="152" t="n">
        <v>255.01694184</v>
      </c>
      <c r="S979" s="152" t="n">
        <v>250.50907135</v>
      </c>
      <c r="T979" s="152" t="n">
        <v>247.01766245</v>
      </c>
      <c r="U979" s="152" t="n">
        <v>246.73035891</v>
      </c>
      <c r="V979" s="152" t="n">
        <v>250.32272282</v>
      </c>
      <c r="W979" s="152" t="n">
        <v>252.42857121</v>
      </c>
      <c r="X979" s="152" t="n">
        <v>255.10461553</v>
      </c>
      <c r="Y979" s="153" t="n">
        <v>261.30124447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260.42</v>
      </c>
      <c r="C981" s="148" t="n">
        <v>262.7</v>
      </c>
      <c r="D981" s="148" t="n">
        <v>263.24</v>
      </c>
      <c r="E981" s="148" t="n">
        <v>263.88</v>
      </c>
      <c r="F981" s="148" t="n">
        <v>263.53</v>
      </c>
      <c r="G981" s="148" t="n">
        <v>262.64</v>
      </c>
      <c r="H981" s="148" t="n">
        <v>258.57</v>
      </c>
      <c r="I981" s="148" t="n">
        <v>255.55</v>
      </c>
      <c r="J981" s="148" t="n">
        <v>251.69</v>
      </c>
      <c r="K981" s="148" t="n">
        <v>250.39</v>
      </c>
      <c r="L981" s="148" t="n">
        <v>251.7</v>
      </c>
      <c r="M981" s="148" t="n">
        <v>253.61</v>
      </c>
      <c r="N981" s="148" t="n">
        <v>254.59</v>
      </c>
      <c r="O981" s="148" t="n">
        <v>256.04</v>
      </c>
      <c r="P981" s="148" t="n">
        <v>257.47</v>
      </c>
      <c r="Q981" s="148" t="n">
        <v>257.79</v>
      </c>
      <c r="R981" s="148" t="n">
        <v>258.07</v>
      </c>
      <c r="S981" s="148" t="n">
        <v>253.88</v>
      </c>
      <c r="T981" s="148" t="n">
        <v>254</v>
      </c>
      <c r="U981" s="148" t="n">
        <v>253.49</v>
      </c>
      <c r="V981" s="148" t="n">
        <v>254.46</v>
      </c>
      <c r="W981" s="148" t="n">
        <v>256.14</v>
      </c>
      <c r="X981" s="148" t="n">
        <v>257.62</v>
      </c>
      <c r="Y981" s="149" t="n">
        <v>261.22</v>
      </c>
    </row>
    <row r="982" customFormat="false" ht="26.25" hidden="false" customHeight="false" outlineLevel="1" collapsed="false">
      <c r="A982" s="150" t="s">
        <v>20</v>
      </c>
      <c r="B982" s="151" t="n">
        <v>260.41873311</v>
      </c>
      <c r="C982" s="152" t="n">
        <v>262.69761173</v>
      </c>
      <c r="D982" s="152" t="n">
        <v>263.24323557</v>
      </c>
      <c r="E982" s="152" t="n">
        <v>263.88254468</v>
      </c>
      <c r="F982" s="152" t="n">
        <v>263.53279609</v>
      </c>
      <c r="G982" s="152" t="n">
        <v>262.63524602</v>
      </c>
      <c r="H982" s="152" t="n">
        <v>258.56518396</v>
      </c>
      <c r="I982" s="152" t="n">
        <v>255.54522433</v>
      </c>
      <c r="J982" s="152" t="n">
        <v>251.68801684</v>
      </c>
      <c r="K982" s="152" t="n">
        <v>250.38689161</v>
      </c>
      <c r="L982" s="152" t="n">
        <v>251.69782432</v>
      </c>
      <c r="M982" s="152" t="n">
        <v>253.61126683</v>
      </c>
      <c r="N982" s="152" t="n">
        <v>254.58646918</v>
      </c>
      <c r="O982" s="152" t="n">
        <v>256.03551239</v>
      </c>
      <c r="P982" s="152" t="n">
        <v>257.47436958</v>
      </c>
      <c r="Q982" s="152" t="n">
        <v>257.79322443</v>
      </c>
      <c r="R982" s="152" t="n">
        <v>258.07405526</v>
      </c>
      <c r="S982" s="152" t="n">
        <v>253.88378089</v>
      </c>
      <c r="T982" s="152" t="n">
        <v>253.99795028</v>
      </c>
      <c r="U982" s="152" t="n">
        <v>253.49202574</v>
      </c>
      <c r="V982" s="152" t="n">
        <v>254.45875958</v>
      </c>
      <c r="W982" s="152" t="n">
        <v>256.14425096</v>
      </c>
      <c r="X982" s="152" t="n">
        <v>257.62150772</v>
      </c>
      <c r="Y982" s="153" t="n">
        <v>261.21636577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263.09</v>
      </c>
      <c r="C984" s="148" t="n">
        <v>266.1</v>
      </c>
      <c r="D984" s="148" t="n">
        <v>266.91</v>
      </c>
      <c r="E984" s="148" t="n">
        <v>266.73</v>
      </c>
      <c r="F984" s="148" t="n">
        <v>266.7</v>
      </c>
      <c r="G984" s="148" t="n">
        <v>266.07</v>
      </c>
      <c r="H984" s="148" t="n">
        <v>263.42</v>
      </c>
      <c r="I984" s="148" t="n">
        <v>258.25</v>
      </c>
      <c r="J984" s="148" t="n">
        <v>253.94</v>
      </c>
      <c r="K984" s="148" t="n">
        <v>252.87</v>
      </c>
      <c r="L984" s="148" t="n">
        <v>251.13</v>
      </c>
      <c r="M984" s="148" t="n">
        <v>251.42</v>
      </c>
      <c r="N984" s="148" t="n">
        <v>253.25</v>
      </c>
      <c r="O984" s="148" t="n">
        <v>254.73</v>
      </c>
      <c r="P984" s="148" t="n">
        <v>256.73</v>
      </c>
      <c r="Q984" s="148" t="n">
        <v>257.55</v>
      </c>
      <c r="R984" s="148" t="n">
        <v>253.44</v>
      </c>
      <c r="S984" s="148" t="n">
        <v>253.25</v>
      </c>
      <c r="T984" s="148" t="n">
        <v>250.45</v>
      </c>
      <c r="U984" s="148" t="n">
        <v>251.75</v>
      </c>
      <c r="V984" s="148" t="n">
        <v>254.18</v>
      </c>
      <c r="W984" s="148" t="n">
        <v>255.31</v>
      </c>
      <c r="X984" s="148" t="n">
        <v>256.43</v>
      </c>
      <c r="Y984" s="149" t="n">
        <v>259.62</v>
      </c>
    </row>
    <row r="985" customFormat="false" ht="26.25" hidden="false" customHeight="false" outlineLevel="1" collapsed="false">
      <c r="A985" s="150" t="s">
        <v>20</v>
      </c>
      <c r="B985" s="151" t="n">
        <v>263.08828349</v>
      </c>
      <c r="C985" s="152" t="n">
        <v>266.09790148</v>
      </c>
      <c r="D985" s="152" t="n">
        <v>266.91463361</v>
      </c>
      <c r="E985" s="152" t="n">
        <v>266.73408399</v>
      </c>
      <c r="F985" s="152" t="n">
        <v>266.69682941</v>
      </c>
      <c r="G985" s="152" t="n">
        <v>266.072025</v>
      </c>
      <c r="H985" s="152" t="n">
        <v>263.42275309</v>
      </c>
      <c r="I985" s="152" t="n">
        <v>258.24757282</v>
      </c>
      <c r="J985" s="152" t="n">
        <v>253.93790837</v>
      </c>
      <c r="K985" s="152" t="n">
        <v>252.87329771</v>
      </c>
      <c r="L985" s="152" t="n">
        <v>251.12949376</v>
      </c>
      <c r="M985" s="152" t="n">
        <v>251.42405512</v>
      </c>
      <c r="N985" s="152" t="n">
        <v>253.24688439</v>
      </c>
      <c r="O985" s="152" t="n">
        <v>254.72941651</v>
      </c>
      <c r="P985" s="152" t="n">
        <v>256.72699844</v>
      </c>
      <c r="Q985" s="152" t="n">
        <v>257.54612355</v>
      </c>
      <c r="R985" s="152" t="n">
        <v>253.44402571</v>
      </c>
      <c r="S985" s="152" t="n">
        <v>253.25190566</v>
      </c>
      <c r="T985" s="152" t="n">
        <v>250.4469375</v>
      </c>
      <c r="U985" s="152" t="n">
        <v>251.74692472</v>
      </c>
      <c r="V985" s="152" t="n">
        <v>254.17886582</v>
      </c>
      <c r="W985" s="152" t="n">
        <v>255.31299054</v>
      </c>
      <c r="X985" s="152" t="n">
        <v>256.42743579</v>
      </c>
      <c r="Y985" s="153" t="n">
        <v>259.61727622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263.2</v>
      </c>
      <c r="C987" s="148" t="n">
        <v>265.36</v>
      </c>
      <c r="D987" s="148" t="n">
        <v>263.63</v>
      </c>
      <c r="E987" s="148" t="n">
        <v>264.06</v>
      </c>
      <c r="F987" s="148" t="n">
        <v>260.83</v>
      </c>
      <c r="G987" s="148" t="n">
        <v>255.38</v>
      </c>
      <c r="H987" s="148" t="n">
        <v>250.09</v>
      </c>
      <c r="I987" s="148" t="n">
        <v>247.07</v>
      </c>
      <c r="J987" s="148" t="n">
        <v>246.12</v>
      </c>
      <c r="K987" s="148" t="n">
        <v>245.57</v>
      </c>
      <c r="L987" s="148" t="n">
        <v>247.07</v>
      </c>
      <c r="M987" s="148" t="n">
        <v>247.27</v>
      </c>
      <c r="N987" s="148" t="n">
        <v>250.03</v>
      </c>
      <c r="O987" s="148" t="n">
        <v>253.95</v>
      </c>
      <c r="P987" s="148" t="n">
        <v>255.98</v>
      </c>
      <c r="Q987" s="148" t="n">
        <v>256.5</v>
      </c>
      <c r="R987" s="148" t="n">
        <v>255.08</v>
      </c>
      <c r="S987" s="148" t="n">
        <v>251.21</v>
      </c>
      <c r="T987" s="148" t="n">
        <v>248.94</v>
      </c>
      <c r="U987" s="148" t="n">
        <v>249.34</v>
      </c>
      <c r="V987" s="148" t="n">
        <v>252.07</v>
      </c>
      <c r="W987" s="148" t="n">
        <v>253.95</v>
      </c>
      <c r="X987" s="148" t="n">
        <v>257.16</v>
      </c>
      <c r="Y987" s="149" t="n">
        <v>261.22</v>
      </c>
    </row>
    <row r="988" customFormat="false" ht="26.25" hidden="false" customHeight="false" outlineLevel="1" collapsed="false">
      <c r="A988" s="150" t="s">
        <v>20</v>
      </c>
      <c r="B988" s="151" t="n">
        <v>263.20227744</v>
      </c>
      <c r="C988" s="152" t="n">
        <v>265.36023047</v>
      </c>
      <c r="D988" s="152" t="n">
        <v>263.63032935</v>
      </c>
      <c r="E988" s="152" t="n">
        <v>264.05650846</v>
      </c>
      <c r="F988" s="152" t="n">
        <v>260.83256894</v>
      </c>
      <c r="G988" s="152" t="n">
        <v>255.3845076</v>
      </c>
      <c r="H988" s="152" t="n">
        <v>250.08954255</v>
      </c>
      <c r="I988" s="152" t="n">
        <v>247.06860949</v>
      </c>
      <c r="J988" s="152" t="n">
        <v>246.11898367</v>
      </c>
      <c r="K988" s="152" t="n">
        <v>245.56573737</v>
      </c>
      <c r="L988" s="152" t="n">
        <v>247.07476487</v>
      </c>
      <c r="M988" s="152" t="n">
        <v>247.27472617</v>
      </c>
      <c r="N988" s="152" t="n">
        <v>250.03330368</v>
      </c>
      <c r="O988" s="152" t="n">
        <v>253.94565457</v>
      </c>
      <c r="P988" s="152" t="n">
        <v>255.97959826</v>
      </c>
      <c r="Q988" s="152" t="n">
        <v>256.50011696</v>
      </c>
      <c r="R988" s="152" t="n">
        <v>255.07753084</v>
      </c>
      <c r="S988" s="152" t="n">
        <v>251.21124433</v>
      </c>
      <c r="T988" s="152" t="n">
        <v>248.93682438</v>
      </c>
      <c r="U988" s="152" t="n">
        <v>249.34005781</v>
      </c>
      <c r="V988" s="152" t="n">
        <v>252.07004036</v>
      </c>
      <c r="W988" s="152" t="n">
        <v>253.95464722</v>
      </c>
      <c r="X988" s="152" t="n">
        <v>257.16092084</v>
      </c>
      <c r="Y988" s="153" t="n">
        <v>261.22274353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255.44</v>
      </c>
      <c r="C990" s="148" t="n">
        <v>260.59</v>
      </c>
      <c r="D990" s="148" t="n">
        <v>259.85</v>
      </c>
      <c r="E990" s="148" t="n">
        <v>259.05</v>
      </c>
      <c r="F990" s="148" t="n">
        <v>258.25</v>
      </c>
      <c r="G990" s="148" t="n">
        <v>251.16</v>
      </c>
      <c r="H990" s="148" t="n">
        <v>250.42</v>
      </c>
      <c r="I990" s="148" t="n">
        <v>246.57</v>
      </c>
      <c r="J990" s="148" t="n">
        <v>243.57</v>
      </c>
      <c r="K990" s="148" t="n">
        <v>243.66</v>
      </c>
      <c r="L990" s="148" t="n">
        <v>245.59</v>
      </c>
      <c r="M990" s="148" t="n">
        <v>244.98</v>
      </c>
      <c r="N990" s="148" t="n">
        <v>247.3</v>
      </c>
      <c r="O990" s="148" t="n">
        <v>248.47</v>
      </c>
      <c r="P990" s="148" t="n">
        <v>249.23</v>
      </c>
      <c r="Q990" s="148" t="n">
        <v>249.93</v>
      </c>
      <c r="R990" s="148" t="n">
        <v>249.41</v>
      </c>
      <c r="S990" s="148" t="n">
        <v>247.52</v>
      </c>
      <c r="T990" s="148" t="n">
        <v>243.97</v>
      </c>
      <c r="U990" s="148" t="n">
        <v>245.41</v>
      </c>
      <c r="V990" s="148" t="n">
        <v>246.74</v>
      </c>
      <c r="W990" s="148" t="n">
        <v>247.62</v>
      </c>
      <c r="X990" s="148" t="n">
        <v>248.82</v>
      </c>
      <c r="Y990" s="149" t="n">
        <v>254.98</v>
      </c>
    </row>
    <row r="991" customFormat="false" ht="26.25" hidden="false" customHeight="false" outlineLevel="1" collapsed="false">
      <c r="A991" s="150" t="s">
        <v>20</v>
      </c>
      <c r="B991" s="151" t="n">
        <v>255.43949853</v>
      </c>
      <c r="C991" s="152" t="n">
        <v>260.58914019</v>
      </c>
      <c r="D991" s="152" t="n">
        <v>259.85452507</v>
      </c>
      <c r="E991" s="152" t="n">
        <v>259.05205436</v>
      </c>
      <c r="F991" s="152" t="n">
        <v>258.25215829</v>
      </c>
      <c r="G991" s="152" t="n">
        <v>251.16033481</v>
      </c>
      <c r="H991" s="152" t="n">
        <v>250.41827551</v>
      </c>
      <c r="I991" s="152" t="n">
        <v>246.567317</v>
      </c>
      <c r="J991" s="152" t="n">
        <v>243.5668364</v>
      </c>
      <c r="K991" s="152" t="n">
        <v>243.65648572</v>
      </c>
      <c r="L991" s="152" t="n">
        <v>245.58894246</v>
      </c>
      <c r="M991" s="152" t="n">
        <v>244.97858085</v>
      </c>
      <c r="N991" s="152" t="n">
        <v>247.29927965</v>
      </c>
      <c r="O991" s="152" t="n">
        <v>248.46728994</v>
      </c>
      <c r="P991" s="152" t="n">
        <v>249.23272463</v>
      </c>
      <c r="Q991" s="152" t="n">
        <v>249.92946811</v>
      </c>
      <c r="R991" s="152" t="n">
        <v>249.40687844</v>
      </c>
      <c r="S991" s="152" t="n">
        <v>247.51726626</v>
      </c>
      <c r="T991" s="152" t="n">
        <v>243.969795</v>
      </c>
      <c r="U991" s="152" t="n">
        <v>245.41170312</v>
      </c>
      <c r="V991" s="152" t="n">
        <v>246.73755439</v>
      </c>
      <c r="W991" s="152" t="n">
        <v>247.62089385</v>
      </c>
      <c r="X991" s="152" t="n">
        <v>248.82067758</v>
      </c>
      <c r="Y991" s="153" t="n">
        <v>254.97885207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269.11</v>
      </c>
      <c r="C993" s="148" t="n">
        <v>271.98</v>
      </c>
      <c r="D993" s="148" t="n">
        <v>270.71</v>
      </c>
      <c r="E993" s="148" t="n">
        <v>269.51</v>
      </c>
      <c r="F993" s="148" t="n">
        <v>266.42</v>
      </c>
      <c r="G993" s="148" t="n">
        <v>260.77</v>
      </c>
      <c r="H993" s="148" t="n">
        <v>256.92</v>
      </c>
      <c r="I993" s="148" t="n">
        <v>253.76</v>
      </c>
      <c r="J993" s="148" t="n">
        <v>250.51</v>
      </c>
      <c r="K993" s="148" t="n">
        <v>249.97</v>
      </c>
      <c r="L993" s="148" t="n">
        <v>250.57</v>
      </c>
      <c r="M993" s="148" t="n">
        <v>254.53</v>
      </c>
      <c r="N993" s="148" t="n">
        <v>256.07</v>
      </c>
      <c r="O993" s="148" t="n">
        <v>257.34</v>
      </c>
      <c r="P993" s="148" t="n">
        <v>258.8</v>
      </c>
      <c r="Q993" s="148" t="n">
        <v>258.31</v>
      </c>
      <c r="R993" s="148" t="n">
        <v>258.79</v>
      </c>
      <c r="S993" s="148" t="n">
        <v>254.33</v>
      </c>
      <c r="T993" s="148" t="n">
        <v>253</v>
      </c>
      <c r="U993" s="148" t="n">
        <v>255.03</v>
      </c>
      <c r="V993" s="148" t="n">
        <v>256.08</v>
      </c>
      <c r="W993" s="148" t="n">
        <v>258</v>
      </c>
      <c r="X993" s="148" t="n">
        <v>259.39</v>
      </c>
      <c r="Y993" s="149" t="n">
        <v>268.19</v>
      </c>
    </row>
    <row r="994" customFormat="false" ht="26.25" hidden="false" customHeight="false" outlineLevel="1" collapsed="false">
      <c r="A994" s="150" t="s">
        <v>20</v>
      </c>
      <c r="B994" s="151" t="n">
        <v>269.10567984</v>
      </c>
      <c r="C994" s="152" t="n">
        <v>271.97710819</v>
      </c>
      <c r="D994" s="152" t="n">
        <v>270.71458028</v>
      </c>
      <c r="E994" s="152" t="n">
        <v>269.50684831</v>
      </c>
      <c r="F994" s="152" t="n">
        <v>266.42335115</v>
      </c>
      <c r="G994" s="152" t="n">
        <v>260.76516481</v>
      </c>
      <c r="H994" s="152" t="n">
        <v>256.91775216</v>
      </c>
      <c r="I994" s="152" t="n">
        <v>253.76167359</v>
      </c>
      <c r="J994" s="152" t="n">
        <v>250.5081504</v>
      </c>
      <c r="K994" s="152" t="n">
        <v>249.96894548</v>
      </c>
      <c r="L994" s="152" t="n">
        <v>250.57296111</v>
      </c>
      <c r="M994" s="152" t="n">
        <v>254.52507867</v>
      </c>
      <c r="N994" s="152" t="n">
        <v>256.06581944</v>
      </c>
      <c r="O994" s="152" t="n">
        <v>257.34163255</v>
      </c>
      <c r="P994" s="152" t="n">
        <v>258.79590208</v>
      </c>
      <c r="Q994" s="152" t="n">
        <v>258.3122436</v>
      </c>
      <c r="R994" s="152" t="n">
        <v>258.79281171</v>
      </c>
      <c r="S994" s="152" t="n">
        <v>254.33369144</v>
      </c>
      <c r="T994" s="152" t="n">
        <v>253.00399138</v>
      </c>
      <c r="U994" s="152" t="n">
        <v>255.03143087</v>
      </c>
      <c r="V994" s="152" t="n">
        <v>256.07665578</v>
      </c>
      <c r="W994" s="152" t="n">
        <v>257.995766</v>
      </c>
      <c r="X994" s="152" t="n">
        <v>259.38604554</v>
      </c>
      <c r="Y994" s="153" t="n">
        <v>268.1878834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270.04</v>
      </c>
      <c r="C996" s="148" t="n">
        <v>271.78</v>
      </c>
      <c r="D996" s="148" t="n">
        <v>271.85</v>
      </c>
      <c r="E996" s="148" t="n">
        <v>272.75</v>
      </c>
      <c r="F996" s="148" t="n">
        <v>271.31</v>
      </c>
      <c r="G996" s="148" t="n">
        <v>268.95</v>
      </c>
      <c r="H996" s="148" t="n">
        <v>264.3</v>
      </c>
      <c r="I996" s="148" t="n">
        <v>257.14</v>
      </c>
      <c r="J996" s="148" t="n">
        <v>251.35</v>
      </c>
      <c r="K996" s="148" t="n">
        <v>253.11</v>
      </c>
      <c r="L996" s="148" t="n">
        <v>252.33</v>
      </c>
      <c r="M996" s="148" t="n">
        <v>254.65</v>
      </c>
      <c r="N996" s="148" t="n">
        <v>257.03</v>
      </c>
      <c r="O996" s="148" t="n">
        <v>258.88</v>
      </c>
      <c r="P996" s="148" t="n">
        <v>261.11</v>
      </c>
      <c r="Q996" s="148" t="n">
        <v>261.42</v>
      </c>
      <c r="R996" s="148" t="n">
        <v>258.57</v>
      </c>
      <c r="S996" s="148" t="n">
        <v>255.23</v>
      </c>
      <c r="T996" s="148" t="n">
        <v>255.58</v>
      </c>
      <c r="U996" s="148" t="n">
        <v>257.07</v>
      </c>
      <c r="V996" s="148" t="n">
        <v>258.52</v>
      </c>
      <c r="W996" s="148" t="n">
        <v>260.1</v>
      </c>
      <c r="X996" s="148" t="n">
        <v>263.88</v>
      </c>
      <c r="Y996" s="149" t="n">
        <v>266.5</v>
      </c>
    </row>
    <row r="997" customFormat="false" ht="26.25" hidden="false" customHeight="false" outlineLevel="1" collapsed="false">
      <c r="A997" s="150" t="s">
        <v>20</v>
      </c>
      <c r="B997" s="151" t="n">
        <v>270.03911388</v>
      </c>
      <c r="C997" s="152" t="n">
        <v>271.7846189</v>
      </c>
      <c r="D997" s="152" t="n">
        <v>271.84502591</v>
      </c>
      <c r="E997" s="152" t="n">
        <v>272.7466046</v>
      </c>
      <c r="F997" s="152" t="n">
        <v>271.31187837</v>
      </c>
      <c r="G997" s="152" t="n">
        <v>268.94966153</v>
      </c>
      <c r="H997" s="152" t="n">
        <v>264.3029132</v>
      </c>
      <c r="I997" s="152" t="n">
        <v>257.13505611</v>
      </c>
      <c r="J997" s="152" t="n">
        <v>251.34949292</v>
      </c>
      <c r="K997" s="152" t="n">
        <v>253.10561481</v>
      </c>
      <c r="L997" s="152" t="n">
        <v>252.32740265</v>
      </c>
      <c r="M997" s="152" t="n">
        <v>254.64940259</v>
      </c>
      <c r="N997" s="152" t="n">
        <v>257.02556712</v>
      </c>
      <c r="O997" s="152" t="n">
        <v>258.87586087</v>
      </c>
      <c r="P997" s="152" t="n">
        <v>261.10604907</v>
      </c>
      <c r="Q997" s="152" t="n">
        <v>261.42320467</v>
      </c>
      <c r="R997" s="152" t="n">
        <v>258.56975281</v>
      </c>
      <c r="S997" s="152" t="n">
        <v>255.22856683</v>
      </c>
      <c r="T997" s="152" t="n">
        <v>255.57659182</v>
      </c>
      <c r="U997" s="152" t="n">
        <v>257.06654261</v>
      </c>
      <c r="V997" s="152" t="n">
        <v>258.51521083</v>
      </c>
      <c r="W997" s="152" t="n">
        <v>260.09773566</v>
      </c>
      <c r="X997" s="152" t="n">
        <v>263.87710265</v>
      </c>
      <c r="Y997" s="153" t="n">
        <v>266.50349621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268.42</v>
      </c>
      <c r="C999" s="148" t="n">
        <v>272.66</v>
      </c>
      <c r="D999" s="148" t="n">
        <v>273.82</v>
      </c>
      <c r="E999" s="148" t="n">
        <v>275.62</v>
      </c>
      <c r="F999" s="148" t="n">
        <v>274</v>
      </c>
      <c r="G999" s="148" t="n">
        <v>273.57</v>
      </c>
      <c r="H999" s="148" t="n">
        <v>273.64</v>
      </c>
      <c r="I999" s="148" t="n">
        <v>273.19</v>
      </c>
      <c r="J999" s="148" t="n">
        <v>268.14</v>
      </c>
      <c r="K999" s="148" t="n">
        <v>262.02</v>
      </c>
      <c r="L999" s="148" t="n">
        <v>258.12</v>
      </c>
      <c r="M999" s="148" t="n">
        <v>256.86</v>
      </c>
      <c r="N999" s="148" t="n">
        <v>256.8</v>
      </c>
      <c r="O999" s="148" t="n">
        <v>259.56</v>
      </c>
      <c r="P999" s="148" t="n">
        <v>261.17</v>
      </c>
      <c r="Q999" s="148" t="n">
        <v>262.64</v>
      </c>
      <c r="R999" s="148" t="n">
        <v>262.64</v>
      </c>
      <c r="S999" s="148" t="n">
        <v>258.22</v>
      </c>
      <c r="T999" s="148" t="n">
        <v>253.33</v>
      </c>
      <c r="U999" s="148" t="n">
        <v>254.2</v>
      </c>
      <c r="V999" s="148" t="n">
        <v>255.88</v>
      </c>
      <c r="W999" s="148" t="n">
        <v>256.29</v>
      </c>
      <c r="X999" s="148" t="n">
        <v>260.16</v>
      </c>
      <c r="Y999" s="149" t="n">
        <v>264.15</v>
      </c>
    </row>
    <row r="1000" customFormat="false" ht="26.25" hidden="false" customHeight="false" outlineLevel="1" collapsed="false">
      <c r="A1000" s="150" t="s">
        <v>20</v>
      </c>
      <c r="B1000" s="151" t="n">
        <v>268.42166173</v>
      </c>
      <c r="C1000" s="152" t="n">
        <v>272.66425208</v>
      </c>
      <c r="D1000" s="152" t="n">
        <v>273.81686734</v>
      </c>
      <c r="E1000" s="152" t="n">
        <v>275.62199994</v>
      </c>
      <c r="F1000" s="152" t="n">
        <v>274.00257968</v>
      </c>
      <c r="G1000" s="152" t="n">
        <v>273.56862847</v>
      </c>
      <c r="H1000" s="152" t="n">
        <v>273.63638904</v>
      </c>
      <c r="I1000" s="152" t="n">
        <v>273.19340314</v>
      </c>
      <c r="J1000" s="152" t="n">
        <v>268.14103192</v>
      </c>
      <c r="K1000" s="152" t="n">
        <v>262.02062516</v>
      </c>
      <c r="L1000" s="152" t="n">
        <v>258.11567635</v>
      </c>
      <c r="M1000" s="152" t="n">
        <v>256.85795725</v>
      </c>
      <c r="N1000" s="152" t="n">
        <v>256.80244617</v>
      </c>
      <c r="O1000" s="152" t="n">
        <v>259.5602605</v>
      </c>
      <c r="P1000" s="152" t="n">
        <v>261.17074089</v>
      </c>
      <c r="Q1000" s="152" t="n">
        <v>262.6391271</v>
      </c>
      <c r="R1000" s="152" t="n">
        <v>262.64423105</v>
      </c>
      <c r="S1000" s="152" t="n">
        <v>258.22430298</v>
      </c>
      <c r="T1000" s="152" t="n">
        <v>253.33230189</v>
      </c>
      <c r="U1000" s="152" t="n">
        <v>254.19620712</v>
      </c>
      <c r="V1000" s="152" t="n">
        <v>255.8752507</v>
      </c>
      <c r="W1000" s="152" t="n">
        <v>256.28682655</v>
      </c>
      <c r="X1000" s="152" t="n">
        <v>260.16146848</v>
      </c>
      <c r="Y1000" s="153" t="n">
        <v>264.14567016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266.34</v>
      </c>
      <c r="C1002" s="148" t="n">
        <v>265.93</v>
      </c>
      <c r="D1002" s="148" t="n">
        <v>265.15</v>
      </c>
      <c r="E1002" s="148" t="n">
        <v>267.23</v>
      </c>
      <c r="F1002" s="148" t="n">
        <v>266.88</v>
      </c>
      <c r="G1002" s="148" t="n">
        <v>265.73</v>
      </c>
      <c r="H1002" s="148" t="n">
        <v>267.88</v>
      </c>
      <c r="I1002" s="148" t="n">
        <v>262.26</v>
      </c>
      <c r="J1002" s="148" t="n">
        <v>257.02</v>
      </c>
      <c r="K1002" s="148" t="n">
        <v>254.81</v>
      </c>
      <c r="L1002" s="148" t="n">
        <v>252.8</v>
      </c>
      <c r="M1002" s="148" t="n">
        <v>254.56</v>
      </c>
      <c r="N1002" s="148" t="n">
        <v>257.23</v>
      </c>
      <c r="O1002" s="148" t="n">
        <v>258.64</v>
      </c>
      <c r="P1002" s="148" t="n">
        <v>260.14</v>
      </c>
      <c r="Q1002" s="148" t="n">
        <v>262.31</v>
      </c>
      <c r="R1002" s="148" t="n">
        <v>261.64</v>
      </c>
      <c r="S1002" s="148" t="n">
        <v>259.77</v>
      </c>
      <c r="T1002" s="148" t="n">
        <v>254.31</v>
      </c>
      <c r="U1002" s="148" t="n">
        <v>254.83</v>
      </c>
      <c r="V1002" s="148" t="n">
        <v>256.59</v>
      </c>
      <c r="W1002" s="148" t="n">
        <v>258.38</v>
      </c>
      <c r="X1002" s="148" t="n">
        <v>258.29</v>
      </c>
      <c r="Y1002" s="149" t="n">
        <v>260.85</v>
      </c>
    </row>
    <row r="1003" customFormat="false" ht="26.25" hidden="false" customHeight="false" outlineLevel="1" collapsed="false">
      <c r="A1003" s="150" t="s">
        <v>20</v>
      </c>
      <c r="B1003" s="151" t="n">
        <v>266.34005845</v>
      </c>
      <c r="C1003" s="152" t="n">
        <v>265.93049789</v>
      </c>
      <c r="D1003" s="152" t="n">
        <v>265.14985121</v>
      </c>
      <c r="E1003" s="152" t="n">
        <v>267.23134932</v>
      </c>
      <c r="F1003" s="152" t="n">
        <v>266.8807933</v>
      </c>
      <c r="G1003" s="152" t="n">
        <v>265.73077622</v>
      </c>
      <c r="H1003" s="152" t="n">
        <v>267.88231215</v>
      </c>
      <c r="I1003" s="152" t="n">
        <v>262.25707257</v>
      </c>
      <c r="J1003" s="152" t="n">
        <v>257.02070734</v>
      </c>
      <c r="K1003" s="152" t="n">
        <v>254.80756319</v>
      </c>
      <c r="L1003" s="152" t="n">
        <v>252.80481944</v>
      </c>
      <c r="M1003" s="152" t="n">
        <v>254.56373406</v>
      </c>
      <c r="N1003" s="152" t="n">
        <v>257.23187772</v>
      </c>
      <c r="O1003" s="152" t="n">
        <v>258.63786973</v>
      </c>
      <c r="P1003" s="152" t="n">
        <v>260.14129284</v>
      </c>
      <c r="Q1003" s="152" t="n">
        <v>262.31474333</v>
      </c>
      <c r="R1003" s="152" t="n">
        <v>261.64032622</v>
      </c>
      <c r="S1003" s="152" t="n">
        <v>259.76963569</v>
      </c>
      <c r="T1003" s="152" t="n">
        <v>254.31287022</v>
      </c>
      <c r="U1003" s="152" t="n">
        <v>254.83265152</v>
      </c>
      <c r="V1003" s="152" t="n">
        <v>256.59254843</v>
      </c>
      <c r="W1003" s="152" t="n">
        <v>258.37790292</v>
      </c>
      <c r="X1003" s="152" t="n">
        <v>258.28930252</v>
      </c>
      <c r="Y1003" s="153" t="n">
        <v>260.84817053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256.66</v>
      </c>
      <c r="C1005" s="148" t="n">
        <v>256.59</v>
      </c>
      <c r="D1005" s="148" t="n">
        <v>256.35</v>
      </c>
      <c r="E1005" s="148" t="n">
        <v>256.08</v>
      </c>
      <c r="F1005" s="148" t="n">
        <v>257.2</v>
      </c>
      <c r="G1005" s="148" t="n">
        <v>255.55</v>
      </c>
      <c r="H1005" s="148" t="n">
        <v>253.29</v>
      </c>
      <c r="I1005" s="148" t="n">
        <v>250.6</v>
      </c>
      <c r="J1005" s="148" t="n">
        <v>246.63</v>
      </c>
      <c r="K1005" s="148" t="n">
        <v>244.18</v>
      </c>
      <c r="L1005" s="148" t="n">
        <v>243.86</v>
      </c>
      <c r="M1005" s="148" t="n">
        <v>245.1</v>
      </c>
      <c r="N1005" s="148" t="n">
        <v>247.03</v>
      </c>
      <c r="O1005" s="148" t="n">
        <v>248.06</v>
      </c>
      <c r="P1005" s="148" t="n">
        <v>250.98</v>
      </c>
      <c r="Q1005" s="148" t="n">
        <v>251.66</v>
      </c>
      <c r="R1005" s="148" t="n">
        <v>251.25</v>
      </c>
      <c r="S1005" s="148" t="n">
        <v>248.13</v>
      </c>
      <c r="T1005" s="148" t="n">
        <v>243.5</v>
      </c>
      <c r="U1005" s="148" t="n">
        <v>244.61</v>
      </c>
      <c r="V1005" s="148" t="n">
        <v>246.92</v>
      </c>
      <c r="W1005" s="148" t="n">
        <v>247.99</v>
      </c>
      <c r="X1005" s="148" t="n">
        <v>249.94</v>
      </c>
      <c r="Y1005" s="149" t="n">
        <v>251.82</v>
      </c>
    </row>
    <row r="1006" customFormat="false" ht="26.25" hidden="false" customHeight="false" outlineLevel="1" collapsed="false">
      <c r="A1006" s="150" t="s">
        <v>20</v>
      </c>
      <c r="B1006" s="151" t="n">
        <v>256.6589239</v>
      </c>
      <c r="C1006" s="152" t="n">
        <v>256.59212364</v>
      </c>
      <c r="D1006" s="152" t="n">
        <v>256.34761535</v>
      </c>
      <c r="E1006" s="152" t="n">
        <v>256.08290223</v>
      </c>
      <c r="F1006" s="152" t="n">
        <v>257.20103335</v>
      </c>
      <c r="G1006" s="152" t="n">
        <v>255.55241316</v>
      </c>
      <c r="H1006" s="152" t="n">
        <v>253.28570505</v>
      </c>
      <c r="I1006" s="152" t="n">
        <v>250.59862187</v>
      </c>
      <c r="J1006" s="152" t="n">
        <v>246.63206703</v>
      </c>
      <c r="K1006" s="152" t="n">
        <v>244.17973548</v>
      </c>
      <c r="L1006" s="152" t="n">
        <v>243.8631678</v>
      </c>
      <c r="M1006" s="152" t="n">
        <v>245.10152771</v>
      </c>
      <c r="N1006" s="152" t="n">
        <v>247.03145948</v>
      </c>
      <c r="O1006" s="152" t="n">
        <v>248.06192076</v>
      </c>
      <c r="P1006" s="152" t="n">
        <v>250.98128384</v>
      </c>
      <c r="Q1006" s="152" t="n">
        <v>251.66351262</v>
      </c>
      <c r="R1006" s="152" t="n">
        <v>251.24880016</v>
      </c>
      <c r="S1006" s="152" t="n">
        <v>248.13394093</v>
      </c>
      <c r="T1006" s="152" t="n">
        <v>243.50004917</v>
      </c>
      <c r="U1006" s="152" t="n">
        <v>244.61094813</v>
      </c>
      <c r="V1006" s="152" t="n">
        <v>246.92210668</v>
      </c>
      <c r="W1006" s="152" t="n">
        <v>247.98875833</v>
      </c>
      <c r="X1006" s="152" t="n">
        <v>249.93586339</v>
      </c>
      <c r="Y1006" s="153" t="n">
        <v>251.81666558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258.14</v>
      </c>
      <c r="C1008" s="148" t="n">
        <v>261.64</v>
      </c>
      <c r="D1008" s="148" t="n">
        <v>262.71</v>
      </c>
      <c r="E1008" s="148" t="n">
        <v>263.94</v>
      </c>
      <c r="F1008" s="148" t="n">
        <v>263.6</v>
      </c>
      <c r="G1008" s="148" t="n">
        <v>262.46</v>
      </c>
      <c r="H1008" s="148" t="n">
        <v>262.43</v>
      </c>
      <c r="I1008" s="148" t="n">
        <v>262.17</v>
      </c>
      <c r="J1008" s="148" t="n">
        <v>259.93</v>
      </c>
      <c r="K1008" s="148" t="n">
        <v>257.26</v>
      </c>
      <c r="L1008" s="148" t="n">
        <v>253.56</v>
      </c>
      <c r="M1008" s="148" t="n">
        <v>249.92</v>
      </c>
      <c r="N1008" s="148" t="n">
        <v>251.24</v>
      </c>
      <c r="O1008" s="148" t="n">
        <v>251.91</v>
      </c>
      <c r="P1008" s="148" t="n">
        <v>252.96</v>
      </c>
      <c r="Q1008" s="148" t="n">
        <v>252.82</v>
      </c>
      <c r="R1008" s="148" t="n">
        <v>251.74</v>
      </c>
      <c r="S1008" s="148" t="n">
        <v>249.74</v>
      </c>
      <c r="T1008" s="148" t="n">
        <v>247.67</v>
      </c>
      <c r="U1008" s="148" t="n">
        <v>248.12</v>
      </c>
      <c r="V1008" s="148" t="n">
        <v>249.45</v>
      </c>
      <c r="W1008" s="148" t="n">
        <v>250.87</v>
      </c>
      <c r="X1008" s="148" t="n">
        <v>252.95</v>
      </c>
      <c r="Y1008" s="149" t="n">
        <v>255.77</v>
      </c>
    </row>
    <row r="1009" customFormat="false" ht="26.25" hidden="false" customHeight="false" outlineLevel="1" collapsed="false">
      <c r="A1009" s="150" t="s">
        <v>20</v>
      </c>
      <c r="B1009" s="151" t="n">
        <v>258.14219641</v>
      </c>
      <c r="C1009" s="152" t="n">
        <v>261.64210505</v>
      </c>
      <c r="D1009" s="152" t="n">
        <v>262.70816899</v>
      </c>
      <c r="E1009" s="152" t="n">
        <v>263.93608026</v>
      </c>
      <c r="F1009" s="152" t="n">
        <v>263.60061671</v>
      </c>
      <c r="G1009" s="152" t="n">
        <v>262.45846051</v>
      </c>
      <c r="H1009" s="152" t="n">
        <v>262.42645868</v>
      </c>
      <c r="I1009" s="152" t="n">
        <v>262.17233937</v>
      </c>
      <c r="J1009" s="152" t="n">
        <v>259.9292007</v>
      </c>
      <c r="K1009" s="152" t="n">
        <v>257.26356978</v>
      </c>
      <c r="L1009" s="152" t="n">
        <v>253.55899808</v>
      </c>
      <c r="M1009" s="152" t="n">
        <v>249.91855573</v>
      </c>
      <c r="N1009" s="152" t="n">
        <v>251.23953446</v>
      </c>
      <c r="O1009" s="152" t="n">
        <v>251.9091154</v>
      </c>
      <c r="P1009" s="152" t="n">
        <v>252.95607648</v>
      </c>
      <c r="Q1009" s="152" t="n">
        <v>252.81912841</v>
      </c>
      <c r="R1009" s="152" t="n">
        <v>251.74148041</v>
      </c>
      <c r="S1009" s="152" t="n">
        <v>249.74326461</v>
      </c>
      <c r="T1009" s="152" t="n">
        <v>247.66580861</v>
      </c>
      <c r="U1009" s="152" t="n">
        <v>248.11554577</v>
      </c>
      <c r="V1009" s="152" t="n">
        <v>249.451815</v>
      </c>
      <c r="W1009" s="152" t="n">
        <v>250.86748828</v>
      </c>
      <c r="X1009" s="152" t="n">
        <v>252.94668463</v>
      </c>
      <c r="Y1009" s="153" t="n">
        <v>255.76541513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261.55</v>
      </c>
      <c r="C1011" s="148" t="n">
        <v>266.32</v>
      </c>
      <c r="D1011" s="148" t="n">
        <v>268.43</v>
      </c>
      <c r="E1011" s="148" t="n">
        <v>266.77</v>
      </c>
      <c r="F1011" s="148" t="n">
        <v>265.67</v>
      </c>
      <c r="G1011" s="148" t="n">
        <v>265.92</v>
      </c>
      <c r="H1011" s="148" t="n">
        <v>261.4</v>
      </c>
      <c r="I1011" s="148" t="n">
        <v>257.89</v>
      </c>
      <c r="J1011" s="148" t="n">
        <v>254.27</v>
      </c>
      <c r="K1011" s="148" t="n">
        <v>249.61</v>
      </c>
      <c r="L1011" s="148" t="n">
        <v>246.98</v>
      </c>
      <c r="M1011" s="148" t="n">
        <v>247.14</v>
      </c>
      <c r="N1011" s="148" t="n">
        <v>248.34</v>
      </c>
      <c r="O1011" s="148" t="n">
        <v>248.16</v>
      </c>
      <c r="P1011" s="148" t="n">
        <v>249.64</v>
      </c>
      <c r="Q1011" s="148" t="n">
        <v>251.3</v>
      </c>
      <c r="R1011" s="148" t="n">
        <v>251.76</v>
      </c>
      <c r="S1011" s="148" t="n">
        <v>250.51</v>
      </c>
      <c r="T1011" s="148" t="n">
        <v>245.17</v>
      </c>
      <c r="U1011" s="148" t="n">
        <v>245.49</v>
      </c>
      <c r="V1011" s="148" t="n">
        <v>246.39</v>
      </c>
      <c r="W1011" s="148" t="n">
        <v>248.24</v>
      </c>
      <c r="X1011" s="148" t="n">
        <v>251.51</v>
      </c>
      <c r="Y1011" s="149" t="n">
        <v>254.93</v>
      </c>
    </row>
    <row r="1012" customFormat="false" ht="26.25" hidden="false" customHeight="false" outlineLevel="1" collapsed="false">
      <c r="A1012" s="150" t="s">
        <v>20</v>
      </c>
      <c r="B1012" s="151" t="n">
        <v>261.5474462</v>
      </c>
      <c r="C1012" s="152" t="n">
        <v>266.32194971</v>
      </c>
      <c r="D1012" s="152" t="n">
        <v>268.42612974</v>
      </c>
      <c r="E1012" s="152" t="n">
        <v>266.77278607</v>
      </c>
      <c r="F1012" s="152" t="n">
        <v>265.66949837</v>
      </c>
      <c r="G1012" s="152" t="n">
        <v>265.91592093</v>
      </c>
      <c r="H1012" s="152" t="n">
        <v>261.39916965</v>
      </c>
      <c r="I1012" s="152" t="n">
        <v>257.88559437</v>
      </c>
      <c r="J1012" s="152" t="n">
        <v>254.26681587</v>
      </c>
      <c r="K1012" s="152" t="n">
        <v>249.61118732</v>
      </c>
      <c r="L1012" s="152" t="n">
        <v>246.97726107</v>
      </c>
      <c r="M1012" s="152" t="n">
        <v>247.13720363</v>
      </c>
      <c r="N1012" s="152" t="n">
        <v>248.3397445</v>
      </c>
      <c r="O1012" s="152" t="n">
        <v>248.15837223</v>
      </c>
      <c r="P1012" s="152" t="n">
        <v>249.63931567</v>
      </c>
      <c r="Q1012" s="152" t="n">
        <v>251.30270899</v>
      </c>
      <c r="R1012" s="152" t="n">
        <v>251.75903428</v>
      </c>
      <c r="S1012" s="152" t="n">
        <v>250.51486348</v>
      </c>
      <c r="T1012" s="152" t="n">
        <v>245.1745553</v>
      </c>
      <c r="U1012" s="152" t="n">
        <v>245.48736842</v>
      </c>
      <c r="V1012" s="152" t="n">
        <v>246.38793102</v>
      </c>
      <c r="W1012" s="152" t="n">
        <v>248.24441826</v>
      </c>
      <c r="X1012" s="152" t="n">
        <v>251.50525013</v>
      </c>
      <c r="Y1012" s="153" t="n">
        <v>254.93450399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259.42</v>
      </c>
      <c r="C1014" s="148" t="n">
        <v>257.19</v>
      </c>
      <c r="D1014" s="148" t="n">
        <v>256.94</v>
      </c>
      <c r="E1014" s="148" t="n">
        <v>258.26</v>
      </c>
      <c r="F1014" s="148" t="n">
        <v>259.08</v>
      </c>
      <c r="G1014" s="148" t="n">
        <v>260.42</v>
      </c>
      <c r="H1014" s="148" t="n">
        <v>257.95</v>
      </c>
      <c r="I1014" s="148" t="n">
        <v>253.89</v>
      </c>
      <c r="J1014" s="148" t="n">
        <v>249.44</v>
      </c>
      <c r="K1014" s="148" t="n">
        <v>246.98</v>
      </c>
      <c r="L1014" s="148" t="n">
        <v>245.33</v>
      </c>
      <c r="M1014" s="148" t="n">
        <v>245.02</v>
      </c>
      <c r="N1014" s="148" t="n">
        <v>248.4</v>
      </c>
      <c r="O1014" s="148" t="n">
        <v>250.82</v>
      </c>
      <c r="P1014" s="148" t="n">
        <v>254.05</v>
      </c>
      <c r="Q1014" s="148" t="n">
        <v>251.2</v>
      </c>
      <c r="R1014" s="148" t="n">
        <v>253.28</v>
      </c>
      <c r="S1014" s="148" t="n">
        <v>251.23</v>
      </c>
      <c r="T1014" s="148" t="n">
        <v>246.67</v>
      </c>
      <c r="U1014" s="148" t="n">
        <v>247.55</v>
      </c>
      <c r="V1014" s="148" t="n">
        <v>250.29</v>
      </c>
      <c r="W1014" s="148" t="n">
        <v>253.85</v>
      </c>
      <c r="X1014" s="148" t="n">
        <v>255.17</v>
      </c>
      <c r="Y1014" s="149" t="n">
        <v>264.24</v>
      </c>
    </row>
    <row r="1015" customFormat="false" ht="26.25" hidden="false" customHeight="false" outlineLevel="1" collapsed="false">
      <c r="A1015" s="150" t="s">
        <v>20</v>
      </c>
      <c r="B1015" s="151" t="n">
        <v>259.42308928</v>
      </c>
      <c r="C1015" s="152" t="n">
        <v>257.19221387</v>
      </c>
      <c r="D1015" s="152" t="n">
        <v>256.93790327</v>
      </c>
      <c r="E1015" s="152" t="n">
        <v>258.26156143</v>
      </c>
      <c r="F1015" s="152" t="n">
        <v>259.07511538</v>
      </c>
      <c r="G1015" s="152" t="n">
        <v>260.41630277</v>
      </c>
      <c r="H1015" s="152" t="n">
        <v>257.94617394</v>
      </c>
      <c r="I1015" s="152" t="n">
        <v>253.88865055</v>
      </c>
      <c r="J1015" s="152" t="n">
        <v>249.44455606</v>
      </c>
      <c r="K1015" s="152" t="n">
        <v>246.98209561</v>
      </c>
      <c r="L1015" s="152" t="n">
        <v>245.33324144</v>
      </c>
      <c r="M1015" s="152" t="n">
        <v>245.0162717</v>
      </c>
      <c r="N1015" s="152" t="n">
        <v>248.39668769</v>
      </c>
      <c r="O1015" s="152" t="n">
        <v>250.81793203</v>
      </c>
      <c r="P1015" s="152" t="n">
        <v>254.05109264</v>
      </c>
      <c r="Q1015" s="152" t="n">
        <v>251.20169368</v>
      </c>
      <c r="R1015" s="152" t="n">
        <v>253.27740092</v>
      </c>
      <c r="S1015" s="152" t="n">
        <v>251.23492144</v>
      </c>
      <c r="T1015" s="152" t="n">
        <v>246.67465915</v>
      </c>
      <c r="U1015" s="152" t="n">
        <v>247.55498399</v>
      </c>
      <c r="V1015" s="152" t="n">
        <v>250.29210384</v>
      </c>
      <c r="W1015" s="152" t="n">
        <v>253.85378879</v>
      </c>
      <c r="X1015" s="152" t="n">
        <v>255.17392384</v>
      </c>
      <c r="Y1015" s="153" t="n">
        <v>264.23730143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261.13</v>
      </c>
      <c r="C1017" s="148" t="n">
        <v>265.46</v>
      </c>
      <c r="D1017" s="148" t="n">
        <v>265.12</v>
      </c>
      <c r="E1017" s="148" t="n">
        <v>264.7</v>
      </c>
      <c r="F1017" s="148" t="n">
        <v>264.12</v>
      </c>
      <c r="G1017" s="148" t="n">
        <v>264.44</v>
      </c>
      <c r="H1017" s="148" t="n">
        <v>259.31</v>
      </c>
      <c r="I1017" s="148" t="n">
        <v>259.65</v>
      </c>
      <c r="J1017" s="148" t="n">
        <v>259.36</v>
      </c>
      <c r="K1017" s="148" t="n">
        <v>250.45</v>
      </c>
      <c r="L1017" s="148" t="n">
        <v>245.36</v>
      </c>
      <c r="M1017" s="148" t="n">
        <v>244.6</v>
      </c>
      <c r="N1017" s="148" t="n">
        <v>245</v>
      </c>
      <c r="O1017" s="148" t="n">
        <v>246.05</v>
      </c>
      <c r="P1017" s="148" t="n">
        <v>248.12</v>
      </c>
      <c r="Q1017" s="148" t="n">
        <v>249.39</v>
      </c>
      <c r="R1017" s="148" t="n">
        <v>249.99</v>
      </c>
      <c r="S1017" s="148" t="n">
        <v>247.26</v>
      </c>
      <c r="T1017" s="148" t="n">
        <v>244.16</v>
      </c>
      <c r="U1017" s="148" t="n">
        <v>244</v>
      </c>
      <c r="V1017" s="148" t="n">
        <v>245.99</v>
      </c>
      <c r="W1017" s="148" t="n">
        <v>246.93</v>
      </c>
      <c r="X1017" s="148" t="n">
        <v>249.3</v>
      </c>
      <c r="Y1017" s="149" t="n">
        <v>253.13</v>
      </c>
    </row>
    <row r="1018" customFormat="false" ht="26.25" hidden="false" customHeight="false" outlineLevel="1" collapsed="false">
      <c r="A1018" s="150" t="s">
        <v>20</v>
      </c>
      <c r="B1018" s="151" t="n">
        <v>261.13177733</v>
      </c>
      <c r="C1018" s="152" t="n">
        <v>265.45593638</v>
      </c>
      <c r="D1018" s="152" t="n">
        <v>265.11908493</v>
      </c>
      <c r="E1018" s="152" t="n">
        <v>264.70163196</v>
      </c>
      <c r="F1018" s="152" t="n">
        <v>264.12489249</v>
      </c>
      <c r="G1018" s="152" t="n">
        <v>264.4448485</v>
      </c>
      <c r="H1018" s="152" t="n">
        <v>259.30596105</v>
      </c>
      <c r="I1018" s="152" t="n">
        <v>259.64718197</v>
      </c>
      <c r="J1018" s="152" t="n">
        <v>259.36240872</v>
      </c>
      <c r="K1018" s="152" t="n">
        <v>250.44900193</v>
      </c>
      <c r="L1018" s="152" t="n">
        <v>245.36210266</v>
      </c>
      <c r="M1018" s="152" t="n">
        <v>244.60346782</v>
      </c>
      <c r="N1018" s="152" t="n">
        <v>245.00158034</v>
      </c>
      <c r="O1018" s="152" t="n">
        <v>246.05329736</v>
      </c>
      <c r="P1018" s="152" t="n">
        <v>248.12116532</v>
      </c>
      <c r="Q1018" s="152" t="n">
        <v>249.38831216</v>
      </c>
      <c r="R1018" s="152" t="n">
        <v>249.98713184</v>
      </c>
      <c r="S1018" s="152" t="n">
        <v>247.25868655</v>
      </c>
      <c r="T1018" s="152" t="n">
        <v>244.16119217</v>
      </c>
      <c r="U1018" s="152" t="n">
        <v>244.00434095</v>
      </c>
      <c r="V1018" s="152" t="n">
        <v>245.98866086</v>
      </c>
      <c r="W1018" s="152" t="n">
        <v>246.92842743</v>
      </c>
      <c r="X1018" s="152" t="n">
        <v>249.29701684</v>
      </c>
      <c r="Y1018" s="153" t="n">
        <v>253.13015116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253.15</v>
      </c>
      <c r="C1020" s="148" t="n">
        <v>258.35</v>
      </c>
      <c r="D1020" s="148" t="n">
        <v>260.54</v>
      </c>
      <c r="E1020" s="148" t="n">
        <v>261.34</v>
      </c>
      <c r="F1020" s="148" t="n">
        <v>261.79</v>
      </c>
      <c r="G1020" s="148" t="n">
        <v>259.6</v>
      </c>
      <c r="H1020" s="148" t="n">
        <v>258.75</v>
      </c>
      <c r="I1020" s="148" t="n">
        <v>256.9</v>
      </c>
      <c r="J1020" s="148" t="n">
        <v>251.65</v>
      </c>
      <c r="K1020" s="148" t="n">
        <v>246.17</v>
      </c>
      <c r="L1020" s="148" t="n">
        <v>244.33</v>
      </c>
      <c r="M1020" s="148" t="n">
        <v>244.36</v>
      </c>
      <c r="N1020" s="148" t="n">
        <v>245.67</v>
      </c>
      <c r="O1020" s="148" t="n">
        <v>247.14</v>
      </c>
      <c r="P1020" s="148" t="n">
        <v>248.88</v>
      </c>
      <c r="Q1020" s="148" t="n">
        <v>249.83</v>
      </c>
      <c r="R1020" s="148" t="n">
        <v>249.24</v>
      </c>
      <c r="S1020" s="148" t="n">
        <v>247.81</v>
      </c>
      <c r="T1020" s="148" t="n">
        <v>243.08</v>
      </c>
      <c r="U1020" s="148" t="n">
        <v>241.8</v>
      </c>
      <c r="V1020" s="148" t="n">
        <v>243.49</v>
      </c>
      <c r="W1020" s="148" t="n">
        <v>244.76</v>
      </c>
      <c r="X1020" s="148" t="n">
        <v>247.97</v>
      </c>
      <c r="Y1020" s="149" t="n">
        <v>251.51</v>
      </c>
    </row>
    <row r="1021" customFormat="false" ht="26.25" hidden="false" customHeight="false" outlineLevel="1" collapsed="false">
      <c r="A1021" s="150" t="s">
        <v>20</v>
      </c>
      <c r="B1021" s="151" t="n">
        <v>253.14936437</v>
      </c>
      <c r="C1021" s="152" t="n">
        <v>258.3546733</v>
      </c>
      <c r="D1021" s="152" t="n">
        <v>260.54338362</v>
      </c>
      <c r="E1021" s="152" t="n">
        <v>261.33740018</v>
      </c>
      <c r="F1021" s="152" t="n">
        <v>261.79092239</v>
      </c>
      <c r="G1021" s="152" t="n">
        <v>259.60294333</v>
      </c>
      <c r="H1021" s="152" t="n">
        <v>258.74681869</v>
      </c>
      <c r="I1021" s="152" t="n">
        <v>256.90131699</v>
      </c>
      <c r="J1021" s="152" t="n">
        <v>251.64878222</v>
      </c>
      <c r="K1021" s="152" t="n">
        <v>246.16571497</v>
      </c>
      <c r="L1021" s="152" t="n">
        <v>244.32591769</v>
      </c>
      <c r="M1021" s="152" t="n">
        <v>244.35880352</v>
      </c>
      <c r="N1021" s="152" t="n">
        <v>245.66703892</v>
      </c>
      <c r="O1021" s="152" t="n">
        <v>247.13992377</v>
      </c>
      <c r="P1021" s="152" t="n">
        <v>248.87634602</v>
      </c>
      <c r="Q1021" s="152" t="n">
        <v>249.8329639</v>
      </c>
      <c r="R1021" s="152" t="n">
        <v>249.24191557</v>
      </c>
      <c r="S1021" s="152" t="n">
        <v>247.80738385</v>
      </c>
      <c r="T1021" s="152" t="n">
        <v>243.07814841</v>
      </c>
      <c r="U1021" s="152" t="n">
        <v>241.80184968</v>
      </c>
      <c r="V1021" s="152" t="n">
        <v>243.49028805</v>
      </c>
      <c r="W1021" s="152" t="n">
        <v>244.76403987</v>
      </c>
      <c r="X1021" s="152" t="n">
        <v>247.96814836</v>
      </c>
      <c r="Y1021" s="153" t="n">
        <v>251.50657035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251.54</v>
      </c>
      <c r="C1023" s="148" t="n">
        <v>254.41</v>
      </c>
      <c r="D1023" s="148" t="n">
        <v>256.39</v>
      </c>
      <c r="E1023" s="148" t="n">
        <v>255.45</v>
      </c>
      <c r="F1023" s="148" t="n">
        <v>252.93</v>
      </c>
      <c r="G1023" s="148" t="n">
        <v>255.12</v>
      </c>
      <c r="H1023" s="148" t="n">
        <v>255.57</v>
      </c>
      <c r="I1023" s="148" t="n">
        <v>253.5</v>
      </c>
      <c r="J1023" s="148" t="n">
        <v>248.18</v>
      </c>
      <c r="K1023" s="148" t="n">
        <v>245.3</v>
      </c>
      <c r="L1023" s="148" t="n">
        <v>243.98</v>
      </c>
      <c r="M1023" s="148" t="n">
        <v>244.43</v>
      </c>
      <c r="N1023" s="148" t="n">
        <v>246.94</v>
      </c>
      <c r="O1023" s="148" t="n">
        <v>245.44</v>
      </c>
      <c r="P1023" s="148" t="n">
        <v>246.66</v>
      </c>
      <c r="Q1023" s="148" t="n">
        <v>247.12</v>
      </c>
      <c r="R1023" s="148" t="n">
        <v>246.99</v>
      </c>
      <c r="S1023" s="148" t="n">
        <v>244.48</v>
      </c>
      <c r="T1023" s="148" t="n">
        <v>246.04</v>
      </c>
      <c r="U1023" s="148" t="n">
        <v>246.95</v>
      </c>
      <c r="V1023" s="148" t="n">
        <v>250.24</v>
      </c>
      <c r="W1023" s="148" t="n">
        <v>251.96</v>
      </c>
      <c r="X1023" s="148" t="n">
        <v>252.48</v>
      </c>
      <c r="Y1023" s="149" t="n">
        <v>253.35</v>
      </c>
    </row>
    <row r="1024" customFormat="false" ht="26.25" hidden="false" customHeight="false" outlineLevel="1" collapsed="false">
      <c r="A1024" s="150" t="s">
        <v>20</v>
      </c>
      <c r="B1024" s="151" t="n">
        <v>251.53927026</v>
      </c>
      <c r="C1024" s="152" t="n">
        <v>254.4094912</v>
      </c>
      <c r="D1024" s="152" t="n">
        <v>256.39312693</v>
      </c>
      <c r="E1024" s="152" t="n">
        <v>255.45471126</v>
      </c>
      <c r="F1024" s="152" t="n">
        <v>252.92593478</v>
      </c>
      <c r="G1024" s="152" t="n">
        <v>255.12030953</v>
      </c>
      <c r="H1024" s="152" t="n">
        <v>255.57339049</v>
      </c>
      <c r="I1024" s="152" t="n">
        <v>253.49807639</v>
      </c>
      <c r="J1024" s="152" t="n">
        <v>248.17583389</v>
      </c>
      <c r="K1024" s="152" t="n">
        <v>245.30485828</v>
      </c>
      <c r="L1024" s="152" t="n">
        <v>243.98442696</v>
      </c>
      <c r="M1024" s="152" t="n">
        <v>244.42897308</v>
      </c>
      <c r="N1024" s="152" t="n">
        <v>246.94322126</v>
      </c>
      <c r="O1024" s="152" t="n">
        <v>245.43863228</v>
      </c>
      <c r="P1024" s="152" t="n">
        <v>246.65537402</v>
      </c>
      <c r="Q1024" s="152" t="n">
        <v>247.11776111</v>
      </c>
      <c r="R1024" s="152" t="n">
        <v>246.98963556</v>
      </c>
      <c r="S1024" s="152" t="n">
        <v>244.48391359</v>
      </c>
      <c r="T1024" s="152" t="n">
        <v>246.03637078</v>
      </c>
      <c r="U1024" s="152" t="n">
        <v>246.95317433</v>
      </c>
      <c r="V1024" s="152" t="n">
        <v>250.24389901</v>
      </c>
      <c r="W1024" s="152" t="n">
        <v>251.96220113</v>
      </c>
      <c r="X1024" s="152" t="n">
        <v>252.48026387</v>
      </c>
      <c r="Y1024" s="153" t="n">
        <v>253.35261758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253.02</v>
      </c>
      <c r="C1026" s="148" t="n">
        <v>253.24</v>
      </c>
      <c r="D1026" s="148" t="n">
        <v>254.32</v>
      </c>
      <c r="E1026" s="148" t="n">
        <v>254.3</v>
      </c>
      <c r="F1026" s="148" t="n">
        <v>254.28</v>
      </c>
      <c r="G1026" s="148" t="n">
        <v>253.83</v>
      </c>
      <c r="H1026" s="148" t="n">
        <v>250.33</v>
      </c>
      <c r="I1026" s="148" t="n">
        <v>248.08</v>
      </c>
      <c r="J1026" s="148" t="n">
        <v>244.62</v>
      </c>
      <c r="K1026" s="148" t="n">
        <v>243.98</v>
      </c>
      <c r="L1026" s="148" t="n">
        <v>243.58</v>
      </c>
      <c r="M1026" s="148" t="n">
        <v>245.46</v>
      </c>
      <c r="N1026" s="148" t="n">
        <v>247.09</v>
      </c>
      <c r="O1026" s="148" t="n">
        <v>247.43</v>
      </c>
      <c r="P1026" s="148" t="n">
        <v>249.14</v>
      </c>
      <c r="Q1026" s="148" t="n">
        <v>249.46</v>
      </c>
      <c r="R1026" s="148" t="n">
        <v>249.67</v>
      </c>
      <c r="S1026" s="148" t="n">
        <v>248.2</v>
      </c>
      <c r="T1026" s="148" t="n">
        <v>245.24</v>
      </c>
      <c r="U1026" s="148" t="n">
        <v>245.45</v>
      </c>
      <c r="V1026" s="148" t="n">
        <v>246.54</v>
      </c>
      <c r="W1026" s="148" t="n">
        <v>248.36</v>
      </c>
      <c r="X1026" s="148" t="n">
        <v>247.25</v>
      </c>
      <c r="Y1026" s="149" t="n">
        <v>257.19</v>
      </c>
    </row>
    <row r="1027" customFormat="false" ht="26.25" hidden="false" customHeight="false" outlineLevel="1" collapsed="false">
      <c r="A1027" s="150" t="s">
        <v>20</v>
      </c>
      <c r="B1027" s="151" t="n">
        <v>253.02262437</v>
      </c>
      <c r="C1027" s="152" t="n">
        <v>253.23908027</v>
      </c>
      <c r="D1027" s="152" t="n">
        <v>254.32419688</v>
      </c>
      <c r="E1027" s="152" t="n">
        <v>254.30247018</v>
      </c>
      <c r="F1027" s="152" t="n">
        <v>254.28328339</v>
      </c>
      <c r="G1027" s="152" t="n">
        <v>253.82936831</v>
      </c>
      <c r="H1027" s="152" t="n">
        <v>250.33262241</v>
      </c>
      <c r="I1027" s="152" t="n">
        <v>248.07617369</v>
      </c>
      <c r="J1027" s="152" t="n">
        <v>244.61725692</v>
      </c>
      <c r="K1027" s="152" t="n">
        <v>243.97593917</v>
      </c>
      <c r="L1027" s="152" t="n">
        <v>243.58404808</v>
      </c>
      <c r="M1027" s="152" t="n">
        <v>245.46417448</v>
      </c>
      <c r="N1027" s="152" t="n">
        <v>247.09264694</v>
      </c>
      <c r="O1027" s="152" t="n">
        <v>247.43405559</v>
      </c>
      <c r="P1027" s="152" t="n">
        <v>249.13682924</v>
      </c>
      <c r="Q1027" s="152" t="n">
        <v>249.46454001</v>
      </c>
      <c r="R1027" s="152" t="n">
        <v>249.66824967</v>
      </c>
      <c r="S1027" s="152" t="n">
        <v>248.20459625</v>
      </c>
      <c r="T1027" s="152" t="n">
        <v>245.23707239</v>
      </c>
      <c r="U1027" s="152" t="n">
        <v>245.4545702</v>
      </c>
      <c r="V1027" s="152" t="n">
        <v>246.53600388</v>
      </c>
      <c r="W1027" s="152" t="n">
        <v>248.35861181</v>
      </c>
      <c r="X1027" s="152" t="n">
        <v>247.25434375</v>
      </c>
      <c r="Y1027" s="153" t="n">
        <v>257.19196661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270.75</v>
      </c>
      <c r="C1032" s="148" t="n">
        <v>272.76</v>
      </c>
      <c r="D1032" s="148" t="n">
        <v>267.61</v>
      </c>
      <c r="E1032" s="148" t="n">
        <v>268.08</v>
      </c>
      <c r="F1032" s="148" t="n">
        <v>267.99</v>
      </c>
      <c r="G1032" s="148" t="n">
        <v>268.52</v>
      </c>
      <c r="H1032" s="148" t="n">
        <v>268.59</v>
      </c>
      <c r="I1032" s="148" t="n">
        <v>268.2</v>
      </c>
      <c r="J1032" s="148" t="n">
        <v>267.6</v>
      </c>
      <c r="K1032" s="148" t="n">
        <v>270.6</v>
      </c>
      <c r="L1032" s="148" t="n">
        <v>269.13</v>
      </c>
      <c r="M1032" s="148" t="n">
        <v>266.72</v>
      </c>
      <c r="N1032" s="148" t="n">
        <v>265.14</v>
      </c>
      <c r="O1032" s="148" t="n">
        <v>264.01</v>
      </c>
      <c r="P1032" s="148" t="n">
        <v>266.76</v>
      </c>
      <c r="Q1032" s="148" t="n">
        <v>265.65</v>
      </c>
      <c r="R1032" s="148" t="n">
        <v>264.25</v>
      </c>
      <c r="S1032" s="148" t="n">
        <v>257.47</v>
      </c>
      <c r="T1032" s="148" t="n">
        <v>255.61</v>
      </c>
      <c r="U1032" s="148" t="n">
        <v>257.58</v>
      </c>
      <c r="V1032" s="148" t="n">
        <v>258.07</v>
      </c>
      <c r="W1032" s="148" t="n">
        <v>260.85</v>
      </c>
      <c r="X1032" s="148" t="n">
        <v>264.74</v>
      </c>
      <c r="Y1032" s="149" t="n">
        <v>274.5</v>
      </c>
    </row>
    <row r="1033" customFormat="false" ht="26.25" hidden="false" customHeight="false" outlineLevel="1" collapsed="false">
      <c r="A1033" s="150" t="s">
        <v>20</v>
      </c>
      <c r="B1033" s="151" t="n">
        <v>270.74921266</v>
      </c>
      <c r="C1033" s="152" t="n">
        <v>272.75999573</v>
      </c>
      <c r="D1033" s="152" t="n">
        <v>267.61148521</v>
      </c>
      <c r="E1033" s="152" t="n">
        <v>268.08439277</v>
      </c>
      <c r="F1033" s="152" t="n">
        <v>267.98674412</v>
      </c>
      <c r="G1033" s="152" t="n">
        <v>268.51973634</v>
      </c>
      <c r="H1033" s="152" t="n">
        <v>268.59349338</v>
      </c>
      <c r="I1033" s="152" t="n">
        <v>268.1961955</v>
      </c>
      <c r="J1033" s="152" t="n">
        <v>267.60332101</v>
      </c>
      <c r="K1033" s="152" t="n">
        <v>270.60085718</v>
      </c>
      <c r="L1033" s="152" t="n">
        <v>269.12757664</v>
      </c>
      <c r="M1033" s="152" t="n">
        <v>266.72324296</v>
      </c>
      <c r="N1033" s="152" t="n">
        <v>265.13734071</v>
      </c>
      <c r="O1033" s="152" t="n">
        <v>264.01310922</v>
      </c>
      <c r="P1033" s="152" t="n">
        <v>266.75921276</v>
      </c>
      <c r="Q1033" s="152" t="n">
        <v>265.64639436</v>
      </c>
      <c r="R1033" s="152" t="n">
        <v>264.25497569</v>
      </c>
      <c r="S1033" s="152" t="n">
        <v>257.46534303</v>
      </c>
      <c r="T1033" s="152" t="n">
        <v>255.60685491</v>
      </c>
      <c r="U1033" s="152" t="n">
        <v>257.57958779</v>
      </c>
      <c r="V1033" s="152" t="n">
        <v>258.07070416</v>
      </c>
      <c r="W1033" s="152" t="n">
        <v>260.84510991</v>
      </c>
      <c r="X1033" s="152" t="n">
        <v>264.73817712</v>
      </c>
      <c r="Y1033" s="153" t="n">
        <v>274.49648947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272.86</v>
      </c>
      <c r="C1035" s="148" t="n">
        <v>271.78</v>
      </c>
      <c r="D1035" s="148" t="n">
        <v>272.97</v>
      </c>
      <c r="E1035" s="148" t="n">
        <v>273.04</v>
      </c>
      <c r="F1035" s="148" t="n">
        <v>271.29</v>
      </c>
      <c r="G1035" s="148" t="n">
        <v>270.81</v>
      </c>
      <c r="H1035" s="148" t="n">
        <v>267.87</v>
      </c>
      <c r="I1035" s="148" t="n">
        <v>265.68</v>
      </c>
      <c r="J1035" s="148" t="n">
        <v>263</v>
      </c>
      <c r="K1035" s="148" t="n">
        <v>262.27</v>
      </c>
      <c r="L1035" s="148" t="n">
        <v>261.67</v>
      </c>
      <c r="M1035" s="148" t="n">
        <v>263.72</v>
      </c>
      <c r="N1035" s="148" t="n">
        <v>263.06</v>
      </c>
      <c r="O1035" s="148" t="n">
        <v>263.46</v>
      </c>
      <c r="P1035" s="148" t="n">
        <v>263.92</v>
      </c>
      <c r="Q1035" s="148" t="n">
        <v>262.05</v>
      </c>
      <c r="R1035" s="148" t="n">
        <v>259.13</v>
      </c>
      <c r="S1035" s="148" t="n">
        <v>255.13</v>
      </c>
      <c r="T1035" s="148" t="n">
        <v>252.88</v>
      </c>
      <c r="U1035" s="148" t="n">
        <v>255.65</v>
      </c>
      <c r="V1035" s="148" t="n">
        <v>257.78</v>
      </c>
      <c r="W1035" s="148" t="n">
        <v>259.35</v>
      </c>
      <c r="X1035" s="148" t="n">
        <v>263.49</v>
      </c>
      <c r="Y1035" s="149" t="n">
        <v>269.55</v>
      </c>
    </row>
    <row r="1036" customFormat="false" ht="26.25" hidden="false" customHeight="false" outlineLevel="1" collapsed="false">
      <c r="A1036" s="150" t="s">
        <v>20</v>
      </c>
      <c r="B1036" s="151" t="n">
        <v>272.85630744</v>
      </c>
      <c r="C1036" s="152" t="n">
        <v>271.78354055</v>
      </c>
      <c r="D1036" s="152" t="n">
        <v>272.97103632</v>
      </c>
      <c r="E1036" s="152" t="n">
        <v>273.04218529</v>
      </c>
      <c r="F1036" s="152" t="n">
        <v>271.29326358</v>
      </c>
      <c r="G1036" s="152" t="n">
        <v>270.81180148</v>
      </c>
      <c r="H1036" s="152" t="n">
        <v>267.87251444</v>
      </c>
      <c r="I1036" s="152" t="n">
        <v>265.67892577</v>
      </c>
      <c r="J1036" s="152" t="n">
        <v>262.99994489</v>
      </c>
      <c r="K1036" s="152" t="n">
        <v>262.26655716</v>
      </c>
      <c r="L1036" s="152" t="n">
        <v>261.665803</v>
      </c>
      <c r="M1036" s="152" t="n">
        <v>263.72056046</v>
      </c>
      <c r="N1036" s="152" t="n">
        <v>263.0589707</v>
      </c>
      <c r="O1036" s="152" t="n">
        <v>263.46043402</v>
      </c>
      <c r="P1036" s="152" t="n">
        <v>263.91913413</v>
      </c>
      <c r="Q1036" s="152" t="n">
        <v>262.04831082</v>
      </c>
      <c r="R1036" s="152" t="n">
        <v>259.12799627</v>
      </c>
      <c r="S1036" s="152" t="n">
        <v>255.13251214</v>
      </c>
      <c r="T1036" s="152" t="n">
        <v>252.88382599</v>
      </c>
      <c r="U1036" s="152" t="n">
        <v>255.65167919</v>
      </c>
      <c r="V1036" s="152" t="n">
        <v>257.77567312</v>
      </c>
      <c r="W1036" s="152" t="n">
        <v>259.35132949</v>
      </c>
      <c r="X1036" s="152" t="n">
        <v>263.48827456</v>
      </c>
      <c r="Y1036" s="153" t="n">
        <v>269.55009236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267.48</v>
      </c>
      <c r="C1038" s="148" t="n">
        <v>264.5</v>
      </c>
      <c r="D1038" s="148" t="n">
        <v>264.75</v>
      </c>
      <c r="E1038" s="148" t="n">
        <v>262.55</v>
      </c>
      <c r="F1038" s="148" t="n">
        <v>264.08</v>
      </c>
      <c r="G1038" s="148" t="n">
        <v>264.77</v>
      </c>
      <c r="H1038" s="148" t="n">
        <v>261.34</v>
      </c>
      <c r="I1038" s="148" t="n">
        <v>258.76</v>
      </c>
      <c r="J1038" s="148" t="n">
        <v>257.58</v>
      </c>
      <c r="K1038" s="148" t="n">
        <v>259.16</v>
      </c>
      <c r="L1038" s="148" t="n">
        <v>261.22</v>
      </c>
      <c r="M1038" s="148" t="n">
        <v>261.78</v>
      </c>
      <c r="N1038" s="148" t="n">
        <v>265.09</v>
      </c>
      <c r="O1038" s="148" t="n">
        <v>266.54</v>
      </c>
      <c r="P1038" s="148" t="n">
        <v>265.92</v>
      </c>
      <c r="Q1038" s="148" t="n">
        <v>264.62</v>
      </c>
      <c r="R1038" s="148" t="n">
        <v>260.03</v>
      </c>
      <c r="S1038" s="148" t="n">
        <v>257.4</v>
      </c>
      <c r="T1038" s="148" t="n">
        <v>257.92</v>
      </c>
      <c r="U1038" s="148" t="n">
        <v>258.38</v>
      </c>
      <c r="V1038" s="148" t="n">
        <v>259.36</v>
      </c>
      <c r="W1038" s="148" t="n">
        <v>262.46</v>
      </c>
      <c r="X1038" s="148" t="n">
        <v>264.91</v>
      </c>
      <c r="Y1038" s="149" t="n">
        <v>270.35</v>
      </c>
    </row>
    <row r="1039" customFormat="false" ht="26.25" hidden="false" customHeight="false" outlineLevel="1" collapsed="false">
      <c r="A1039" s="150" t="s">
        <v>20</v>
      </c>
      <c r="B1039" s="151" t="n">
        <v>267.48035565</v>
      </c>
      <c r="C1039" s="152" t="n">
        <v>264.50255819</v>
      </c>
      <c r="D1039" s="152" t="n">
        <v>264.75476907</v>
      </c>
      <c r="E1039" s="152" t="n">
        <v>262.55161254</v>
      </c>
      <c r="F1039" s="152" t="n">
        <v>264.08157068</v>
      </c>
      <c r="G1039" s="152" t="n">
        <v>264.76744324</v>
      </c>
      <c r="H1039" s="152" t="n">
        <v>261.34377194</v>
      </c>
      <c r="I1039" s="152" t="n">
        <v>258.76408383</v>
      </c>
      <c r="J1039" s="152" t="n">
        <v>257.57559419</v>
      </c>
      <c r="K1039" s="152" t="n">
        <v>259.16044681</v>
      </c>
      <c r="L1039" s="152" t="n">
        <v>261.22066648</v>
      </c>
      <c r="M1039" s="152" t="n">
        <v>261.77565456</v>
      </c>
      <c r="N1039" s="152" t="n">
        <v>265.09285403</v>
      </c>
      <c r="O1039" s="152" t="n">
        <v>266.53707381</v>
      </c>
      <c r="P1039" s="152" t="n">
        <v>265.92225096</v>
      </c>
      <c r="Q1039" s="152" t="n">
        <v>264.61989987</v>
      </c>
      <c r="R1039" s="152" t="n">
        <v>260.03417751</v>
      </c>
      <c r="S1039" s="152" t="n">
        <v>257.39769592</v>
      </c>
      <c r="T1039" s="152" t="n">
        <v>257.91942529</v>
      </c>
      <c r="U1039" s="152" t="n">
        <v>258.37890756</v>
      </c>
      <c r="V1039" s="152" t="n">
        <v>259.35923491</v>
      </c>
      <c r="W1039" s="152" t="n">
        <v>262.45998882</v>
      </c>
      <c r="X1039" s="152" t="n">
        <v>264.90859594</v>
      </c>
      <c r="Y1039" s="153" t="n">
        <v>270.34546486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266.2</v>
      </c>
      <c r="C1041" s="148" t="n">
        <v>270.52</v>
      </c>
      <c r="D1041" s="148" t="n">
        <v>273.11</v>
      </c>
      <c r="E1041" s="148" t="n">
        <v>274.39</v>
      </c>
      <c r="F1041" s="148" t="n">
        <v>271.87</v>
      </c>
      <c r="G1041" s="148" t="n">
        <v>263.58</v>
      </c>
      <c r="H1041" s="148" t="n">
        <v>261.89</v>
      </c>
      <c r="I1041" s="148" t="n">
        <v>258.98</v>
      </c>
      <c r="J1041" s="148" t="n">
        <v>255.8</v>
      </c>
      <c r="K1041" s="148" t="n">
        <v>254.75</v>
      </c>
      <c r="L1041" s="148" t="n">
        <v>253.55</v>
      </c>
      <c r="M1041" s="148" t="n">
        <v>252.91</v>
      </c>
      <c r="N1041" s="148" t="n">
        <v>255.32</v>
      </c>
      <c r="O1041" s="148" t="n">
        <v>255.01</v>
      </c>
      <c r="P1041" s="148" t="n">
        <v>255.87</v>
      </c>
      <c r="Q1041" s="148" t="n">
        <v>255.1</v>
      </c>
      <c r="R1041" s="148" t="n">
        <v>254.41</v>
      </c>
      <c r="S1041" s="148" t="n">
        <v>247.63</v>
      </c>
      <c r="T1041" s="148" t="n">
        <v>248.07</v>
      </c>
      <c r="U1041" s="148" t="n">
        <v>249.94</v>
      </c>
      <c r="V1041" s="148" t="n">
        <v>251.4</v>
      </c>
      <c r="W1041" s="148" t="n">
        <v>253.02</v>
      </c>
      <c r="X1041" s="148" t="n">
        <v>255.64</v>
      </c>
      <c r="Y1041" s="149" t="n">
        <v>258.52</v>
      </c>
    </row>
    <row r="1042" customFormat="false" ht="26.25" hidden="false" customHeight="false" outlineLevel="1" collapsed="false">
      <c r="A1042" s="150" t="s">
        <v>20</v>
      </c>
      <c r="B1042" s="151" t="n">
        <v>266.20177178</v>
      </c>
      <c r="C1042" s="152" t="n">
        <v>270.51691892</v>
      </c>
      <c r="D1042" s="152" t="n">
        <v>273.11168549</v>
      </c>
      <c r="E1042" s="152" t="n">
        <v>274.39186098</v>
      </c>
      <c r="F1042" s="152" t="n">
        <v>271.87216079</v>
      </c>
      <c r="G1042" s="152" t="n">
        <v>263.58454756</v>
      </c>
      <c r="H1042" s="152" t="n">
        <v>261.88876726</v>
      </c>
      <c r="I1042" s="152" t="n">
        <v>258.97617005</v>
      </c>
      <c r="J1042" s="152" t="n">
        <v>255.79562641</v>
      </c>
      <c r="K1042" s="152" t="n">
        <v>254.75260692</v>
      </c>
      <c r="L1042" s="152" t="n">
        <v>253.55393939</v>
      </c>
      <c r="M1042" s="152" t="n">
        <v>252.91418858</v>
      </c>
      <c r="N1042" s="152" t="n">
        <v>255.32100899</v>
      </c>
      <c r="O1042" s="152" t="n">
        <v>255.01412957</v>
      </c>
      <c r="P1042" s="152" t="n">
        <v>255.86962603</v>
      </c>
      <c r="Q1042" s="152" t="n">
        <v>255.09870498</v>
      </c>
      <c r="R1042" s="152" t="n">
        <v>254.40687157</v>
      </c>
      <c r="S1042" s="152" t="n">
        <v>247.62693101</v>
      </c>
      <c r="T1042" s="152" t="n">
        <v>248.07441829</v>
      </c>
      <c r="U1042" s="152" t="n">
        <v>249.93542368</v>
      </c>
      <c r="V1042" s="152" t="n">
        <v>251.39856888</v>
      </c>
      <c r="W1042" s="152" t="n">
        <v>253.02126931</v>
      </c>
      <c r="X1042" s="152" t="n">
        <v>255.63610462</v>
      </c>
      <c r="Y1042" s="153" t="n">
        <v>258.51754721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258.53</v>
      </c>
      <c r="C1044" s="148" t="n">
        <v>256.06</v>
      </c>
      <c r="D1044" s="148" t="n">
        <v>257.48</v>
      </c>
      <c r="E1044" s="148" t="n">
        <v>259.42</v>
      </c>
      <c r="F1044" s="148" t="n">
        <v>264.83</v>
      </c>
      <c r="G1044" s="148" t="n">
        <v>264.3</v>
      </c>
      <c r="H1044" s="148" t="n">
        <v>264.33</v>
      </c>
      <c r="I1044" s="148" t="n">
        <v>262.86</v>
      </c>
      <c r="J1044" s="148" t="n">
        <v>260.78</v>
      </c>
      <c r="K1044" s="148" t="n">
        <v>255.91</v>
      </c>
      <c r="L1044" s="148" t="n">
        <v>254.02</v>
      </c>
      <c r="M1044" s="148" t="n">
        <v>253.29</v>
      </c>
      <c r="N1044" s="148" t="n">
        <v>254.61</v>
      </c>
      <c r="O1044" s="148" t="n">
        <v>257.01</v>
      </c>
      <c r="P1044" s="148" t="n">
        <v>256.74</v>
      </c>
      <c r="Q1044" s="148" t="n">
        <v>257.5</v>
      </c>
      <c r="R1044" s="148" t="n">
        <v>258.26</v>
      </c>
      <c r="S1044" s="148" t="n">
        <v>260.93</v>
      </c>
      <c r="T1044" s="148" t="n">
        <v>251.71</v>
      </c>
      <c r="U1044" s="148" t="n">
        <v>253.38</v>
      </c>
      <c r="V1044" s="148" t="n">
        <v>254.69</v>
      </c>
      <c r="W1044" s="148" t="n">
        <v>255.75</v>
      </c>
      <c r="X1044" s="148" t="n">
        <v>258.7</v>
      </c>
      <c r="Y1044" s="149" t="n">
        <v>260.59</v>
      </c>
    </row>
    <row r="1045" customFormat="false" ht="26.25" hidden="false" customHeight="false" outlineLevel="1" collapsed="false">
      <c r="A1045" s="150" t="s">
        <v>20</v>
      </c>
      <c r="B1045" s="151" t="n">
        <v>258.53282563</v>
      </c>
      <c r="C1045" s="152" t="n">
        <v>256.05693637</v>
      </c>
      <c r="D1045" s="152" t="n">
        <v>257.47794095</v>
      </c>
      <c r="E1045" s="152" t="n">
        <v>259.41552447</v>
      </c>
      <c r="F1045" s="152" t="n">
        <v>264.82822517</v>
      </c>
      <c r="G1045" s="152" t="n">
        <v>264.30208488</v>
      </c>
      <c r="H1045" s="152" t="n">
        <v>264.33418609</v>
      </c>
      <c r="I1045" s="152" t="n">
        <v>262.85592902</v>
      </c>
      <c r="J1045" s="152" t="n">
        <v>260.77633014</v>
      </c>
      <c r="K1045" s="152" t="n">
        <v>255.90562249</v>
      </c>
      <c r="L1045" s="152" t="n">
        <v>254.01711227</v>
      </c>
      <c r="M1045" s="152" t="n">
        <v>253.29003386</v>
      </c>
      <c r="N1045" s="152" t="n">
        <v>254.61072674</v>
      </c>
      <c r="O1045" s="152" t="n">
        <v>257.01296556</v>
      </c>
      <c r="P1045" s="152" t="n">
        <v>256.74040921</v>
      </c>
      <c r="Q1045" s="152" t="n">
        <v>257.50450849</v>
      </c>
      <c r="R1045" s="152" t="n">
        <v>258.2578742</v>
      </c>
      <c r="S1045" s="152" t="n">
        <v>260.92969443</v>
      </c>
      <c r="T1045" s="152" t="n">
        <v>251.70668854</v>
      </c>
      <c r="U1045" s="152" t="n">
        <v>253.38150664</v>
      </c>
      <c r="V1045" s="152" t="n">
        <v>254.69028642</v>
      </c>
      <c r="W1045" s="152" t="n">
        <v>255.754503</v>
      </c>
      <c r="X1045" s="152" t="n">
        <v>258.70303109</v>
      </c>
      <c r="Y1045" s="153" t="n">
        <v>260.58953374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248.9</v>
      </c>
      <c r="C1047" s="148" t="n">
        <v>251.21</v>
      </c>
      <c r="D1047" s="148" t="n">
        <v>252.72</v>
      </c>
      <c r="E1047" s="148" t="n">
        <v>252.46</v>
      </c>
      <c r="F1047" s="148" t="n">
        <v>251.69</v>
      </c>
      <c r="G1047" s="148" t="n">
        <v>250.33</v>
      </c>
      <c r="H1047" s="148" t="n">
        <v>248.11</v>
      </c>
      <c r="I1047" s="148" t="n">
        <v>242.87</v>
      </c>
      <c r="J1047" s="148" t="n">
        <v>237.64</v>
      </c>
      <c r="K1047" s="148" t="n">
        <v>236</v>
      </c>
      <c r="L1047" s="148" t="n">
        <v>235.94</v>
      </c>
      <c r="M1047" s="148" t="n">
        <v>237.91</v>
      </c>
      <c r="N1047" s="148" t="n">
        <v>240.89</v>
      </c>
      <c r="O1047" s="148" t="n">
        <v>243.84</v>
      </c>
      <c r="P1047" s="148" t="n">
        <v>246.61</v>
      </c>
      <c r="Q1047" s="148" t="n">
        <v>247.08</v>
      </c>
      <c r="R1047" s="148" t="n">
        <v>242.05</v>
      </c>
      <c r="S1047" s="148" t="n">
        <v>239.75</v>
      </c>
      <c r="T1047" s="148" t="n">
        <v>240.44</v>
      </c>
      <c r="U1047" s="148" t="n">
        <v>240.75</v>
      </c>
      <c r="V1047" s="148" t="n">
        <v>240.88</v>
      </c>
      <c r="W1047" s="148" t="n">
        <v>242.15</v>
      </c>
      <c r="X1047" s="148" t="n">
        <v>243.6</v>
      </c>
      <c r="Y1047" s="149" t="n">
        <v>249.12</v>
      </c>
    </row>
    <row r="1048" customFormat="false" ht="26.25" hidden="false" customHeight="false" outlineLevel="1" collapsed="false">
      <c r="A1048" s="150" t="s">
        <v>20</v>
      </c>
      <c r="B1048" s="151" t="n">
        <v>248.89961324</v>
      </c>
      <c r="C1048" s="152" t="n">
        <v>251.21444444</v>
      </c>
      <c r="D1048" s="152" t="n">
        <v>252.72087348</v>
      </c>
      <c r="E1048" s="152" t="n">
        <v>252.46257389</v>
      </c>
      <c r="F1048" s="152" t="n">
        <v>251.68941885</v>
      </c>
      <c r="G1048" s="152" t="n">
        <v>250.32634363</v>
      </c>
      <c r="H1048" s="152" t="n">
        <v>248.11087542</v>
      </c>
      <c r="I1048" s="152" t="n">
        <v>242.86746855</v>
      </c>
      <c r="J1048" s="152" t="n">
        <v>237.64042206</v>
      </c>
      <c r="K1048" s="152" t="n">
        <v>236.00267839</v>
      </c>
      <c r="L1048" s="152" t="n">
        <v>235.94185437</v>
      </c>
      <c r="M1048" s="152" t="n">
        <v>237.90515003</v>
      </c>
      <c r="N1048" s="152" t="n">
        <v>240.89046887</v>
      </c>
      <c r="O1048" s="152" t="n">
        <v>243.84059671</v>
      </c>
      <c r="P1048" s="152" t="n">
        <v>246.6140569</v>
      </c>
      <c r="Q1048" s="152" t="n">
        <v>247.08183565</v>
      </c>
      <c r="R1048" s="152" t="n">
        <v>242.04727225</v>
      </c>
      <c r="S1048" s="152" t="n">
        <v>239.74809551</v>
      </c>
      <c r="T1048" s="152" t="n">
        <v>240.44313868</v>
      </c>
      <c r="U1048" s="152" t="n">
        <v>240.75070552</v>
      </c>
      <c r="V1048" s="152" t="n">
        <v>240.87791519</v>
      </c>
      <c r="W1048" s="152" t="n">
        <v>242.15323548</v>
      </c>
      <c r="X1048" s="152" t="n">
        <v>243.60172795</v>
      </c>
      <c r="Y1048" s="153" t="n">
        <v>249.1191296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257.9</v>
      </c>
      <c r="C1050" s="148" t="n">
        <v>262.7</v>
      </c>
      <c r="D1050" s="148" t="n">
        <v>264.39</v>
      </c>
      <c r="E1050" s="148" t="n">
        <v>265.19</v>
      </c>
      <c r="F1050" s="148" t="n">
        <v>263.65</v>
      </c>
      <c r="G1050" s="148" t="n">
        <v>262.96</v>
      </c>
      <c r="H1050" s="148" t="n">
        <v>260.26</v>
      </c>
      <c r="I1050" s="148" t="n">
        <v>259.67</v>
      </c>
      <c r="J1050" s="148" t="n">
        <v>253.72</v>
      </c>
      <c r="K1050" s="148" t="n">
        <v>251.88</v>
      </c>
      <c r="L1050" s="148" t="n">
        <v>249.45</v>
      </c>
      <c r="M1050" s="148" t="n">
        <v>251.53</v>
      </c>
      <c r="N1050" s="148" t="n">
        <v>254.55</v>
      </c>
      <c r="O1050" s="148" t="n">
        <v>255.36</v>
      </c>
      <c r="P1050" s="148" t="n">
        <v>257.21</v>
      </c>
      <c r="Q1050" s="148" t="n">
        <v>256.22</v>
      </c>
      <c r="R1050" s="148" t="n">
        <v>253.22</v>
      </c>
      <c r="S1050" s="148" t="n">
        <v>251.84</v>
      </c>
      <c r="T1050" s="148" t="n">
        <v>251.31</v>
      </c>
      <c r="U1050" s="148" t="n">
        <v>251.91</v>
      </c>
      <c r="V1050" s="148" t="n">
        <v>254.31</v>
      </c>
      <c r="W1050" s="148" t="n">
        <v>255.16</v>
      </c>
      <c r="X1050" s="148" t="n">
        <v>253.7</v>
      </c>
      <c r="Y1050" s="149" t="n">
        <v>260.75</v>
      </c>
    </row>
    <row r="1051" customFormat="false" ht="26.25" hidden="false" customHeight="false" outlineLevel="1" collapsed="false">
      <c r="A1051" s="150" t="s">
        <v>20</v>
      </c>
      <c r="B1051" s="151" t="n">
        <v>257.89629937</v>
      </c>
      <c r="C1051" s="152" t="n">
        <v>262.69658543</v>
      </c>
      <c r="D1051" s="152" t="n">
        <v>264.39155235</v>
      </c>
      <c r="E1051" s="152" t="n">
        <v>265.18543557</v>
      </c>
      <c r="F1051" s="152" t="n">
        <v>263.65004973</v>
      </c>
      <c r="G1051" s="152" t="n">
        <v>262.95880662</v>
      </c>
      <c r="H1051" s="152" t="n">
        <v>260.26138128</v>
      </c>
      <c r="I1051" s="152" t="n">
        <v>259.66725335</v>
      </c>
      <c r="J1051" s="152" t="n">
        <v>253.71540236</v>
      </c>
      <c r="K1051" s="152" t="n">
        <v>251.87600113</v>
      </c>
      <c r="L1051" s="152" t="n">
        <v>249.45194946</v>
      </c>
      <c r="M1051" s="152" t="n">
        <v>251.52880827</v>
      </c>
      <c r="N1051" s="152" t="n">
        <v>254.55340066</v>
      </c>
      <c r="O1051" s="152" t="n">
        <v>255.36351956</v>
      </c>
      <c r="P1051" s="152" t="n">
        <v>257.2132365</v>
      </c>
      <c r="Q1051" s="152" t="n">
        <v>256.22119354</v>
      </c>
      <c r="R1051" s="152" t="n">
        <v>253.21987541</v>
      </c>
      <c r="S1051" s="152" t="n">
        <v>251.842116</v>
      </c>
      <c r="T1051" s="152" t="n">
        <v>251.31357327</v>
      </c>
      <c r="U1051" s="152" t="n">
        <v>251.9077659</v>
      </c>
      <c r="V1051" s="152" t="n">
        <v>254.30946329</v>
      </c>
      <c r="W1051" s="152" t="n">
        <v>255.16092544</v>
      </c>
      <c r="X1051" s="152" t="n">
        <v>253.70396968</v>
      </c>
      <c r="Y1051" s="153" t="n">
        <v>260.75172152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276.17</v>
      </c>
      <c r="C1053" s="148" t="n">
        <v>278.79</v>
      </c>
      <c r="D1053" s="148" t="n">
        <v>281.14</v>
      </c>
      <c r="E1053" s="148" t="n">
        <v>281.24</v>
      </c>
      <c r="F1053" s="148" t="n">
        <v>281.68</v>
      </c>
      <c r="G1053" s="148" t="n">
        <v>280.23</v>
      </c>
      <c r="H1053" s="148" t="n">
        <v>278.15</v>
      </c>
      <c r="I1053" s="148" t="n">
        <v>271.53</v>
      </c>
      <c r="J1053" s="148" t="n">
        <v>268.41</v>
      </c>
      <c r="K1053" s="148" t="n">
        <v>265.57</v>
      </c>
      <c r="L1053" s="148" t="n">
        <v>265.27</v>
      </c>
      <c r="M1053" s="148" t="n">
        <v>267.16</v>
      </c>
      <c r="N1053" s="148" t="n">
        <v>268.16</v>
      </c>
      <c r="O1053" s="148" t="n">
        <v>270.7</v>
      </c>
      <c r="P1053" s="148" t="n">
        <v>271.16</v>
      </c>
      <c r="Q1053" s="148" t="n">
        <v>270.11</v>
      </c>
      <c r="R1053" s="148" t="n">
        <v>266.94</v>
      </c>
      <c r="S1053" s="148" t="n">
        <v>258.62</v>
      </c>
      <c r="T1053" s="148" t="n">
        <v>259.97</v>
      </c>
      <c r="U1053" s="148" t="n">
        <v>261.43</v>
      </c>
      <c r="V1053" s="148" t="n">
        <v>264.19</v>
      </c>
      <c r="W1053" s="148" t="n">
        <v>267.34</v>
      </c>
      <c r="X1053" s="148" t="n">
        <v>270.52</v>
      </c>
      <c r="Y1053" s="149" t="n">
        <v>275.69</v>
      </c>
    </row>
    <row r="1054" customFormat="false" ht="26.25" hidden="false" customHeight="false" outlineLevel="1" collapsed="false">
      <c r="A1054" s="150" t="s">
        <v>20</v>
      </c>
      <c r="B1054" s="151" t="n">
        <v>276.16986081</v>
      </c>
      <c r="C1054" s="152" t="n">
        <v>278.79027415</v>
      </c>
      <c r="D1054" s="152" t="n">
        <v>281.14395823</v>
      </c>
      <c r="E1054" s="152" t="n">
        <v>281.24446658</v>
      </c>
      <c r="F1054" s="152" t="n">
        <v>281.67758145</v>
      </c>
      <c r="G1054" s="152" t="n">
        <v>280.2333242</v>
      </c>
      <c r="H1054" s="152" t="n">
        <v>278.15132134</v>
      </c>
      <c r="I1054" s="152" t="n">
        <v>271.53405937</v>
      </c>
      <c r="J1054" s="152" t="n">
        <v>268.40685861</v>
      </c>
      <c r="K1054" s="152" t="n">
        <v>265.56542511</v>
      </c>
      <c r="L1054" s="152" t="n">
        <v>265.27152235</v>
      </c>
      <c r="M1054" s="152" t="n">
        <v>267.16044403</v>
      </c>
      <c r="N1054" s="152" t="n">
        <v>268.1575848</v>
      </c>
      <c r="O1054" s="152" t="n">
        <v>270.69933018</v>
      </c>
      <c r="P1054" s="152" t="n">
        <v>271.16484453</v>
      </c>
      <c r="Q1054" s="152" t="n">
        <v>270.10721384</v>
      </c>
      <c r="R1054" s="152" t="n">
        <v>266.94169009</v>
      </c>
      <c r="S1054" s="152" t="n">
        <v>258.62248757</v>
      </c>
      <c r="T1054" s="152" t="n">
        <v>259.97188045</v>
      </c>
      <c r="U1054" s="152" t="n">
        <v>261.42840642</v>
      </c>
      <c r="V1054" s="152" t="n">
        <v>264.1904683</v>
      </c>
      <c r="W1054" s="152" t="n">
        <v>267.33765809</v>
      </c>
      <c r="X1054" s="152" t="n">
        <v>270.51542494</v>
      </c>
      <c r="Y1054" s="153" t="n">
        <v>275.68555105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269.36</v>
      </c>
      <c r="C1056" s="148" t="n">
        <v>268.49</v>
      </c>
      <c r="D1056" s="148" t="n">
        <v>266.3</v>
      </c>
      <c r="E1056" s="148" t="n">
        <v>265.94</v>
      </c>
      <c r="F1056" s="148" t="n">
        <v>267.24</v>
      </c>
      <c r="G1056" s="148" t="n">
        <v>265.56</v>
      </c>
      <c r="H1056" s="148" t="n">
        <v>267.13</v>
      </c>
      <c r="I1056" s="148" t="n">
        <v>266.39</v>
      </c>
      <c r="J1056" s="148" t="n">
        <v>270.05</v>
      </c>
      <c r="K1056" s="148" t="n">
        <v>267.84</v>
      </c>
      <c r="L1056" s="148" t="n">
        <v>265.52</v>
      </c>
      <c r="M1056" s="148" t="n">
        <v>267.53</v>
      </c>
      <c r="N1056" s="148" t="n">
        <v>265.36</v>
      </c>
      <c r="O1056" s="148" t="n">
        <v>265.36</v>
      </c>
      <c r="P1056" s="148" t="n">
        <v>266.38</v>
      </c>
      <c r="Q1056" s="148" t="n">
        <v>266.14</v>
      </c>
      <c r="R1056" s="148" t="n">
        <v>266.43</v>
      </c>
      <c r="S1056" s="148" t="n">
        <v>265.01</v>
      </c>
      <c r="T1056" s="148" t="n">
        <v>262.11</v>
      </c>
      <c r="U1056" s="148" t="n">
        <v>262.25</v>
      </c>
      <c r="V1056" s="148" t="n">
        <v>266.27</v>
      </c>
      <c r="W1056" s="148" t="n">
        <v>267.55</v>
      </c>
      <c r="X1056" s="148" t="n">
        <v>268</v>
      </c>
      <c r="Y1056" s="149" t="n">
        <v>272.38</v>
      </c>
    </row>
    <row r="1057" customFormat="false" ht="26.25" hidden="false" customHeight="false" outlineLevel="1" collapsed="false">
      <c r="A1057" s="150" t="s">
        <v>20</v>
      </c>
      <c r="B1057" s="151" t="n">
        <v>269.35579066</v>
      </c>
      <c r="C1057" s="152" t="n">
        <v>268.48520256</v>
      </c>
      <c r="D1057" s="152" t="n">
        <v>266.30022993</v>
      </c>
      <c r="E1057" s="152" t="n">
        <v>265.9392016</v>
      </c>
      <c r="F1057" s="152" t="n">
        <v>267.2358548</v>
      </c>
      <c r="G1057" s="152" t="n">
        <v>265.55770407</v>
      </c>
      <c r="H1057" s="152" t="n">
        <v>267.125816</v>
      </c>
      <c r="I1057" s="152" t="n">
        <v>266.38840895</v>
      </c>
      <c r="J1057" s="152" t="n">
        <v>270.05198992</v>
      </c>
      <c r="K1057" s="152" t="n">
        <v>267.84489974</v>
      </c>
      <c r="L1057" s="152" t="n">
        <v>265.51710338</v>
      </c>
      <c r="M1057" s="152" t="n">
        <v>267.53273273</v>
      </c>
      <c r="N1057" s="152" t="n">
        <v>265.36316166</v>
      </c>
      <c r="O1057" s="152" t="n">
        <v>265.35909856</v>
      </c>
      <c r="P1057" s="152" t="n">
        <v>266.37698348</v>
      </c>
      <c r="Q1057" s="152" t="n">
        <v>266.13621747</v>
      </c>
      <c r="R1057" s="152" t="n">
        <v>266.43235401</v>
      </c>
      <c r="S1057" s="152" t="n">
        <v>265.0146349</v>
      </c>
      <c r="T1057" s="152" t="n">
        <v>262.113493</v>
      </c>
      <c r="U1057" s="152" t="n">
        <v>262.24652415</v>
      </c>
      <c r="V1057" s="152" t="n">
        <v>266.27304017</v>
      </c>
      <c r="W1057" s="152" t="n">
        <v>267.55119726</v>
      </c>
      <c r="X1057" s="152" t="n">
        <v>268.00073233</v>
      </c>
      <c r="Y1057" s="153" t="n">
        <v>272.38138546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256.41</v>
      </c>
      <c r="C1059" s="148" t="n">
        <v>259.04</v>
      </c>
      <c r="D1059" s="148" t="n">
        <v>260.4</v>
      </c>
      <c r="E1059" s="148" t="n">
        <v>260.99</v>
      </c>
      <c r="F1059" s="148" t="n">
        <v>263.83</v>
      </c>
      <c r="G1059" s="148" t="n">
        <v>263.51</v>
      </c>
      <c r="H1059" s="148" t="n">
        <v>261.37</v>
      </c>
      <c r="I1059" s="148" t="n">
        <v>257.71</v>
      </c>
      <c r="J1059" s="148" t="n">
        <v>254.69</v>
      </c>
      <c r="K1059" s="148" t="n">
        <v>253.29</v>
      </c>
      <c r="L1059" s="148" t="n">
        <v>252.29</v>
      </c>
      <c r="M1059" s="148" t="n">
        <v>253.47</v>
      </c>
      <c r="N1059" s="148" t="n">
        <v>253.18</v>
      </c>
      <c r="O1059" s="148" t="n">
        <v>254.72</v>
      </c>
      <c r="P1059" s="148" t="n">
        <v>255.78</v>
      </c>
      <c r="Q1059" s="148" t="n">
        <v>257.57</v>
      </c>
      <c r="R1059" s="148" t="n">
        <v>255.34</v>
      </c>
      <c r="S1059" s="148" t="n">
        <v>251</v>
      </c>
      <c r="T1059" s="148" t="n">
        <v>250.4</v>
      </c>
      <c r="U1059" s="148" t="n">
        <v>249.76</v>
      </c>
      <c r="V1059" s="148" t="n">
        <v>250.61</v>
      </c>
      <c r="W1059" s="148" t="n">
        <v>251.77</v>
      </c>
      <c r="X1059" s="148" t="n">
        <v>255.09</v>
      </c>
      <c r="Y1059" s="149" t="n">
        <v>257.55</v>
      </c>
    </row>
    <row r="1060" customFormat="false" ht="26.25" hidden="false" customHeight="false" outlineLevel="1" collapsed="false">
      <c r="A1060" s="150" t="s">
        <v>20</v>
      </c>
      <c r="B1060" s="151" t="n">
        <v>256.41217651</v>
      </c>
      <c r="C1060" s="152" t="n">
        <v>259.04265169</v>
      </c>
      <c r="D1060" s="152" t="n">
        <v>260.40253493</v>
      </c>
      <c r="E1060" s="152" t="n">
        <v>260.99325895</v>
      </c>
      <c r="F1060" s="152" t="n">
        <v>263.82623304</v>
      </c>
      <c r="G1060" s="152" t="n">
        <v>263.50648351</v>
      </c>
      <c r="H1060" s="152" t="n">
        <v>261.37379121</v>
      </c>
      <c r="I1060" s="152" t="n">
        <v>257.70616322</v>
      </c>
      <c r="J1060" s="152" t="n">
        <v>254.6890544</v>
      </c>
      <c r="K1060" s="152" t="n">
        <v>253.29032103</v>
      </c>
      <c r="L1060" s="152" t="n">
        <v>252.28879611</v>
      </c>
      <c r="M1060" s="152" t="n">
        <v>253.46618934</v>
      </c>
      <c r="N1060" s="152" t="n">
        <v>253.17544144</v>
      </c>
      <c r="O1060" s="152" t="n">
        <v>254.7231665</v>
      </c>
      <c r="P1060" s="152" t="n">
        <v>255.78439508</v>
      </c>
      <c r="Q1060" s="152" t="n">
        <v>257.57438119</v>
      </c>
      <c r="R1060" s="152" t="n">
        <v>255.33692709</v>
      </c>
      <c r="S1060" s="152" t="n">
        <v>251.00047551</v>
      </c>
      <c r="T1060" s="152" t="n">
        <v>250.39536073</v>
      </c>
      <c r="U1060" s="152" t="n">
        <v>249.76493747</v>
      </c>
      <c r="V1060" s="152" t="n">
        <v>250.61155135</v>
      </c>
      <c r="W1060" s="152" t="n">
        <v>251.76854071</v>
      </c>
      <c r="X1060" s="152" t="n">
        <v>255.09193236</v>
      </c>
      <c r="Y1060" s="153" t="n">
        <v>257.54747398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250.16</v>
      </c>
      <c r="C1062" s="148" t="n">
        <v>250.95</v>
      </c>
      <c r="D1062" s="148" t="n">
        <v>250.6</v>
      </c>
      <c r="E1062" s="148" t="n">
        <v>250.16</v>
      </c>
      <c r="F1062" s="148" t="n">
        <v>249.63</v>
      </c>
      <c r="G1062" s="148" t="n">
        <v>249.68</v>
      </c>
      <c r="H1062" s="148" t="n">
        <v>248.42</v>
      </c>
      <c r="I1062" s="148" t="n">
        <v>247.08</v>
      </c>
      <c r="J1062" s="148" t="n">
        <v>244.44</v>
      </c>
      <c r="K1062" s="148" t="n">
        <v>243.32</v>
      </c>
      <c r="L1062" s="148" t="n">
        <v>244.42</v>
      </c>
      <c r="M1062" s="148" t="n">
        <v>245.52</v>
      </c>
      <c r="N1062" s="148" t="n">
        <v>248.32</v>
      </c>
      <c r="O1062" s="148" t="n">
        <v>245.78</v>
      </c>
      <c r="P1062" s="148" t="n">
        <v>247.21</v>
      </c>
      <c r="Q1062" s="148" t="n">
        <v>248.45</v>
      </c>
      <c r="R1062" s="148" t="n">
        <v>250.04</v>
      </c>
      <c r="S1062" s="148" t="n">
        <v>246.99</v>
      </c>
      <c r="T1062" s="148" t="n">
        <v>243.17</v>
      </c>
      <c r="U1062" s="148" t="n">
        <v>244.19</v>
      </c>
      <c r="V1062" s="148" t="n">
        <v>246.58</v>
      </c>
      <c r="W1062" s="148" t="n">
        <v>247.65</v>
      </c>
      <c r="X1062" s="148" t="n">
        <v>248.64</v>
      </c>
      <c r="Y1062" s="149" t="n">
        <v>251.92</v>
      </c>
    </row>
    <row r="1063" customFormat="false" ht="26.25" hidden="false" customHeight="false" outlineLevel="1" collapsed="false">
      <c r="A1063" s="150" t="s">
        <v>20</v>
      </c>
      <c r="B1063" s="151" t="n">
        <v>250.16449704</v>
      </c>
      <c r="C1063" s="152" t="n">
        <v>250.94560906</v>
      </c>
      <c r="D1063" s="152" t="n">
        <v>250.60153822</v>
      </c>
      <c r="E1063" s="152" t="n">
        <v>250.15801029</v>
      </c>
      <c r="F1063" s="152" t="n">
        <v>249.63004759</v>
      </c>
      <c r="G1063" s="152" t="n">
        <v>249.68426366</v>
      </c>
      <c r="H1063" s="152" t="n">
        <v>248.42326168</v>
      </c>
      <c r="I1063" s="152" t="n">
        <v>247.08140802</v>
      </c>
      <c r="J1063" s="152" t="n">
        <v>244.44068306</v>
      </c>
      <c r="K1063" s="152" t="n">
        <v>243.31917947</v>
      </c>
      <c r="L1063" s="152" t="n">
        <v>244.42246055</v>
      </c>
      <c r="M1063" s="152" t="n">
        <v>245.51637918</v>
      </c>
      <c r="N1063" s="152" t="n">
        <v>248.31546205</v>
      </c>
      <c r="O1063" s="152" t="n">
        <v>245.77517909</v>
      </c>
      <c r="P1063" s="152" t="n">
        <v>247.2063985</v>
      </c>
      <c r="Q1063" s="152" t="n">
        <v>248.4515985</v>
      </c>
      <c r="R1063" s="152" t="n">
        <v>250.03866942</v>
      </c>
      <c r="S1063" s="152" t="n">
        <v>246.99427612</v>
      </c>
      <c r="T1063" s="152" t="n">
        <v>243.17167587</v>
      </c>
      <c r="U1063" s="152" t="n">
        <v>244.19236071</v>
      </c>
      <c r="V1063" s="152" t="n">
        <v>246.57606971</v>
      </c>
      <c r="W1063" s="152" t="n">
        <v>247.65035687</v>
      </c>
      <c r="X1063" s="152" t="n">
        <v>248.6357165</v>
      </c>
      <c r="Y1063" s="153" t="n">
        <v>251.91557217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253.9</v>
      </c>
      <c r="C1065" s="148" t="n">
        <v>257.47</v>
      </c>
      <c r="D1065" s="148" t="n">
        <v>259.88</v>
      </c>
      <c r="E1065" s="148" t="n">
        <v>260.22</v>
      </c>
      <c r="F1065" s="148" t="n">
        <v>260.31</v>
      </c>
      <c r="G1065" s="148" t="n">
        <v>259.19</v>
      </c>
      <c r="H1065" s="148" t="n">
        <v>256.27</v>
      </c>
      <c r="I1065" s="148" t="n">
        <v>251.38</v>
      </c>
      <c r="J1065" s="148" t="n">
        <v>246.4</v>
      </c>
      <c r="K1065" s="148" t="n">
        <v>246.35</v>
      </c>
      <c r="L1065" s="148" t="n">
        <v>245.24</v>
      </c>
      <c r="M1065" s="148" t="n">
        <v>245.21</v>
      </c>
      <c r="N1065" s="148" t="n">
        <v>247.83</v>
      </c>
      <c r="O1065" s="148" t="n">
        <v>248.62</v>
      </c>
      <c r="P1065" s="148" t="n">
        <v>246.91</v>
      </c>
      <c r="Q1065" s="148" t="n">
        <v>247.88</v>
      </c>
      <c r="R1065" s="148" t="n">
        <v>249.07</v>
      </c>
      <c r="S1065" s="148" t="n">
        <v>248.98</v>
      </c>
      <c r="T1065" s="148" t="n">
        <v>245.94</v>
      </c>
      <c r="U1065" s="148" t="n">
        <v>244.41</v>
      </c>
      <c r="V1065" s="148" t="n">
        <v>245.19</v>
      </c>
      <c r="W1065" s="148" t="n">
        <v>246.31</v>
      </c>
      <c r="X1065" s="148" t="n">
        <v>248.62</v>
      </c>
      <c r="Y1065" s="149" t="n">
        <v>249.35</v>
      </c>
    </row>
    <row r="1066" customFormat="false" ht="26.25" hidden="false" customHeight="false" outlineLevel="1" collapsed="false">
      <c r="A1066" s="150" t="s">
        <v>20</v>
      </c>
      <c r="B1066" s="151" t="n">
        <v>253.89883434</v>
      </c>
      <c r="C1066" s="152" t="n">
        <v>257.46757088</v>
      </c>
      <c r="D1066" s="152" t="n">
        <v>259.87504945</v>
      </c>
      <c r="E1066" s="152" t="n">
        <v>260.22160605</v>
      </c>
      <c r="F1066" s="152" t="n">
        <v>260.30593462</v>
      </c>
      <c r="G1066" s="152" t="n">
        <v>259.19430459</v>
      </c>
      <c r="H1066" s="152" t="n">
        <v>256.26790559</v>
      </c>
      <c r="I1066" s="152" t="n">
        <v>251.37834557</v>
      </c>
      <c r="J1066" s="152" t="n">
        <v>246.40066602</v>
      </c>
      <c r="K1066" s="152" t="n">
        <v>246.3473914</v>
      </c>
      <c r="L1066" s="152" t="n">
        <v>245.23600009</v>
      </c>
      <c r="M1066" s="152" t="n">
        <v>245.21141219</v>
      </c>
      <c r="N1066" s="152" t="n">
        <v>247.83140959</v>
      </c>
      <c r="O1066" s="152" t="n">
        <v>248.61806239</v>
      </c>
      <c r="P1066" s="152" t="n">
        <v>246.90679959</v>
      </c>
      <c r="Q1066" s="152" t="n">
        <v>247.87889135</v>
      </c>
      <c r="R1066" s="152" t="n">
        <v>249.07446936</v>
      </c>
      <c r="S1066" s="152" t="n">
        <v>248.97852873</v>
      </c>
      <c r="T1066" s="152" t="n">
        <v>245.93732942</v>
      </c>
      <c r="U1066" s="152" t="n">
        <v>244.40855521</v>
      </c>
      <c r="V1066" s="152" t="n">
        <v>245.19233411</v>
      </c>
      <c r="W1066" s="152" t="n">
        <v>246.30880608</v>
      </c>
      <c r="X1066" s="152" t="n">
        <v>248.62058285</v>
      </c>
      <c r="Y1066" s="153" t="n">
        <v>249.35010107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263.36</v>
      </c>
      <c r="C1068" s="148" t="n">
        <v>265.36</v>
      </c>
      <c r="D1068" s="148" t="n">
        <v>265.5</v>
      </c>
      <c r="E1068" s="148" t="n">
        <v>266.34</v>
      </c>
      <c r="F1068" s="148" t="n">
        <v>265</v>
      </c>
      <c r="G1068" s="148" t="n">
        <v>260.74</v>
      </c>
      <c r="H1068" s="148" t="n">
        <v>253.77</v>
      </c>
      <c r="I1068" s="148" t="n">
        <v>251.12</v>
      </c>
      <c r="J1068" s="148" t="n">
        <v>249.12</v>
      </c>
      <c r="K1068" s="148" t="n">
        <v>246.51</v>
      </c>
      <c r="L1068" s="148" t="n">
        <v>245.4</v>
      </c>
      <c r="M1068" s="148" t="n">
        <v>248.05</v>
      </c>
      <c r="N1068" s="148" t="n">
        <v>251.02</v>
      </c>
      <c r="O1068" s="148" t="n">
        <v>252.96</v>
      </c>
      <c r="P1068" s="148" t="n">
        <v>251.43</v>
      </c>
      <c r="Q1068" s="148" t="n">
        <v>251.24</v>
      </c>
      <c r="R1068" s="148" t="n">
        <v>249.53</v>
      </c>
      <c r="S1068" s="148" t="n">
        <v>246.96</v>
      </c>
      <c r="T1068" s="148" t="n">
        <v>246.5</v>
      </c>
      <c r="U1068" s="148" t="n">
        <v>248.08</v>
      </c>
      <c r="V1068" s="148" t="n">
        <v>248.6</v>
      </c>
      <c r="W1068" s="148" t="n">
        <v>250.61</v>
      </c>
      <c r="X1068" s="148" t="n">
        <v>255.01</v>
      </c>
      <c r="Y1068" s="149" t="n">
        <v>264.12</v>
      </c>
    </row>
    <row r="1069" customFormat="false" ht="26.25" hidden="false" customHeight="false" outlineLevel="1" collapsed="false">
      <c r="A1069" s="150" t="s">
        <v>20</v>
      </c>
      <c r="B1069" s="151" t="n">
        <v>263.35742986</v>
      </c>
      <c r="C1069" s="152" t="n">
        <v>265.36025171</v>
      </c>
      <c r="D1069" s="152" t="n">
        <v>265.50016314</v>
      </c>
      <c r="E1069" s="152" t="n">
        <v>266.33944437</v>
      </c>
      <c r="F1069" s="152" t="n">
        <v>264.99988046</v>
      </c>
      <c r="G1069" s="152" t="n">
        <v>260.73867493</v>
      </c>
      <c r="H1069" s="152" t="n">
        <v>253.77061391</v>
      </c>
      <c r="I1069" s="152" t="n">
        <v>251.11858708</v>
      </c>
      <c r="J1069" s="152" t="n">
        <v>249.1195961</v>
      </c>
      <c r="K1069" s="152" t="n">
        <v>246.50784075</v>
      </c>
      <c r="L1069" s="152" t="n">
        <v>245.40395384</v>
      </c>
      <c r="M1069" s="152" t="n">
        <v>248.05446712</v>
      </c>
      <c r="N1069" s="152" t="n">
        <v>251.02160478</v>
      </c>
      <c r="O1069" s="152" t="n">
        <v>252.95807584</v>
      </c>
      <c r="P1069" s="152" t="n">
        <v>251.42645861</v>
      </c>
      <c r="Q1069" s="152" t="n">
        <v>251.24458539</v>
      </c>
      <c r="R1069" s="152" t="n">
        <v>249.52691265</v>
      </c>
      <c r="S1069" s="152" t="n">
        <v>246.96044995</v>
      </c>
      <c r="T1069" s="152" t="n">
        <v>246.49702115</v>
      </c>
      <c r="U1069" s="152" t="n">
        <v>248.07696339</v>
      </c>
      <c r="V1069" s="152" t="n">
        <v>248.59702011</v>
      </c>
      <c r="W1069" s="152" t="n">
        <v>250.61350594</v>
      </c>
      <c r="X1069" s="152" t="n">
        <v>255.01349133</v>
      </c>
      <c r="Y1069" s="153" t="n">
        <v>264.12294568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249.79</v>
      </c>
      <c r="C1071" s="148" t="n">
        <v>247.36</v>
      </c>
      <c r="D1071" s="148" t="n">
        <v>249.29</v>
      </c>
      <c r="E1071" s="148" t="n">
        <v>248.07</v>
      </c>
      <c r="F1071" s="148" t="n">
        <v>247.87</v>
      </c>
      <c r="G1071" s="148" t="n">
        <v>245.18</v>
      </c>
      <c r="H1071" s="148" t="n">
        <v>245.92</v>
      </c>
      <c r="I1071" s="148" t="n">
        <v>248</v>
      </c>
      <c r="J1071" s="148" t="n">
        <v>245.93</v>
      </c>
      <c r="K1071" s="148" t="n">
        <v>245.86</v>
      </c>
      <c r="L1071" s="148" t="n">
        <v>242.22</v>
      </c>
      <c r="M1071" s="148" t="n">
        <v>242.07</v>
      </c>
      <c r="N1071" s="148" t="n">
        <v>244.03</v>
      </c>
      <c r="O1071" s="148" t="n">
        <v>246.08</v>
      </c>
      <c r="P1071" s="148" t="n">
        <v>247.16</v>
      </c>
      <c r="Q1071" s="148" t="n">
        <v>244.97</v>
      </c>
      <c r="R1071" s="148" t="n">
        <v>240.8</v>
      </c>
      <c r="S1071" s="148" t="n">
        <v>236.34</v>
      </c>
      <c r="T1071" s="148" t="n">
        <v>234.76</v>
      </c>
      <c r="U1071" s="148" t="n">
        <v>235.31</v>
      </c>
      <c r="V1071" s="148" t="n">
        <v>236.21</v>
      </c>
      <c r="W1071" s="148" t="n">
        <v>237.31</v>
      </c>
      <c r="X1071" s="148" t="n">
        <v>240.34</v>
      </c>
      <c r="Y1071" s="149" t="n">
        <v>242.71</v>
      </c>
    </row>
    <row r="1072" customFormat="false" ht="26.25" hidden="false" customHeight="false" outlineLevel="1" collapsed="false">
      <c r="A1072" s="150" t="s">
        <v>20</v>
      </c>
      <c r="B1072" s="151" t="n">
        <v>249.78656789</v>
      </c>
      <c r="C1072" s="152" t="n">
        <v>247.36432215</v>
      </c>
      <c r="D1072" s="152" t="n">
        <v>249.28574501</v>
      </c>
      <c r="E1072" s="152" t="n">
        <v>248.06588321</v>
      </c>
      <c r="F1072" s="152" t="n">
        <v>247.86566255</v>
      </c>
      <c r="G1072" s="152" t="n">
        <v>245.18287322</v>
      </c>
      <c r="H1072" s="152" t="n">
        <v>245.92235489</v>
      </c>
      <c r="I1072" s="152" t="n">
        <v>247.99884783</v>
      </c>
      <c r="J1072" s="152" t="n">
        <v>245.92572326</v>
      </c>
      <c r="K1072" s="152" t="n">
        <v>245.86021158</v>
      </c>
      <c r="L1072" s="152" t="n">
        <v>242.22461058</v>
      </c>
      <c r="M1072" s="152" t="n">
        <v>242.06915619</v>
      </c>
      <c r="N1072" s="152" t="n">
        <v>244.03010402</v>
      </c>
      <c r="O1072" s="152" t="n">
        <v>246.08337529</v>
      </c>
      <c r="P1072" s="152" t="n">
        <v>247.15663776</v>
      </c>
      <c r="Q1072" s="152" t="n">
        <v>244.97387184</v>
      </c>
      <c r="R1072" s="152" t="n">
        <v>240.79893378</v>
      </c>
      <c r="S1072" s="152" t="n">
        <v>236.33950485</v>
      </c>
      <c r="T1072" s="152" t="n">
        <v>234.75662365</v>
      </c>
      <c r="U1072" s="152" t="n">
        <v>235.30552287</v>
      </c>
      <c r="V1072" s="152" t="n">
        <v>236.21063969</v>
      </c>
      <c r="W1072" s="152" t="n">
        <v>237.30989303</v>
      </c>
      <c r="X1072" s="152" t="n">
        <v>240.33732863</v>
      </c>
      <c r="Y1072" s="153" t="n">
        <v>242.70942609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268.1</v>
      </c>
      <c r="C1074" s="148" t="n">
        <v>270.06</v>
      </c>
      <c r="D1074" s="148" t="n">
        <v>272.02</v>
      </c>
      <c r="E1074" s="148" t="n">
        <v>273.2</v>
      </c>
      <c r="F1074" s="148" t="n">
        <v>272.1</v>
      </c>
      <c r="G1074" s="148" t="n">
        <v>274.92</v>
      </c>
      <c r="H1074" s="148" t="n">
        <v>273.08</v>
      </c>
      <c r="I1074" s="148" t="n">
        <v>266.87</v>
      </c>
      <c r="J1074" s="148" t="n">
        <v>259.69</v>
      </c>
      <c r="K1074" s="148" t="n">
        <v>257.37</v>
      </c>
      <c r="L1074" s="148" t="n">
        <v>256.29</v>
      </c>
      <c r="M1074" s="148" t="n">
        <v>256.68</v>
      </c>
      <c r="N1074" s="148" t="n">
        <v>256.95</v>
      </c>
      <c r="O1074" s="148" t="n">
        <v>257.22</v>
      </c>
      <c r="P1074" s="148" t="n">
        <v>258.69</v>
      </c>
      <c r="Q1074" s="148" t="n">
        <v>257.17</v>
      </c>
      <c r="R1074" s="148" t="n">
        <v>255.02</v>
      </c>
      <c r="S1074" s="148" t="n">
        <v>250.51</v>
      </c>
      <c r="T1074" s="148" t="n">
        <v>247.02</v>
      </c>
      <c r="U1074" s="148" t="n">
        <v>246.73</v>
      </c>
      <c r="V1074" s="148" t="n">
        <v>250.32</v>
      </c>
      <c r="W1074" s="148" t="n">
        <v>252.43</v>
      </c>
      <c r="X1074" s="148" t="n">
        <v>255.1</v>
      </c>
      <c r="Y1074" s="149" t="n">
        <v>261.3</v>
      </c>
    </row>
    <row r="1075" customFormat="false" ht="26.25" hidden="false" customHeight="false" outlineLevel="1" collapsed="false">
      <c r="A1075" s="150" t="s">
        <v>20</v>
      </c>
      <c r="B1075" s="151" t="n">
        <v>268.09934895</v>
      </c>
      <c r="C1075" s="152" t="n">
        <v>270.05582021</v>
      </c>
      <c r="D1075" s="152" t="n">
        <v>272.01856722</v>
      </c>
      <c r="E1075" s="152" t="n">
        <v>273.20063614</v>
      </c>
      <c r="F1075" s="152" t="n">
        <v>272.09657605</v>
      </c>
      <c r="G1075" s="152" t="n">
        <v>274.91826554</v>
      </c>
      <c r="H1075" s="152" t="n">
        <v>273.08354473</v>
      </c>
      <c r="I1075" s="152" t="n">
        <v>266.86618668</v>
      </c>
      <c r="J1075" s="152" t="n">
        <v>259.68758926</v>
      </c>
      <c r="K1075" s="152" t="n">
        <v>257.37222058</v>
      </c>
      <c r="L1075" s="152" t="n">
        <v>256.29403424</v>
      </c>
      <c r="M1075" s="152" t="n">
        <v>256.68361428</v>
      </c>
      <c r="N1075" s="152" t="n">
        <v>256.94772335</v>
      </c>
      <c r="O1075" s="152" t="n">
        <v>257.21754432</v>
      </c>
      <c r="P1075" s="152" t="n">
        <v>258.68852355</v>
      </c>
      <c r="Q1075" s="152" t="n">
        <v>257.16669998</v>
      </c>
      <c r="R1075" s="152" t="n">
        <v>255.01694184</v>
      </c>
      <c r="S1075" s="152" t="n">
        <v>250.50907135</v>
      </c>
      <c r="T1075" s="152" t="n">
        <v>247.01766245</v>
      </c>
      <c r="U1075" s="152" t="n">
        <v>246.73035891</v>
      </c>
      <c r="V1075" s="152" t="n">
        <v>250.32272282</v>
      </c>
      <c r="W1075" s="152" t="n">
        <v>252.42857121</v>
      </c>
      <c r="X1075" s="152" t="n">
        <v>255.10461553</v>
      </c>
      <c r="Y1075" s="153" t="n">
        <v>261.30124447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260.42</v>
      </c>
      <c r="C1077" s="148" t="n">
        <v>262.7</v>
      </c>
      <c r="D1077" s="148" t="n">
        <v>263.24</v>
      </c>
      <c r="E1077" s="148" t="n">
        <v>263.88</v>
      </c>
      <c r="F1077" s="148" t="n">
        <v>263.53</v>
      </c>
      <c r="G1077" s="148" t="n">
        <v>262.64</v>
      </c>
      <c r="H1077" s="148" t="n">
        <v>258.57</v>
      </c>
      <c r="I1077" s="148" t="n">
        <v>255.55</v>
      </c>
      <c r="J1077" s="148" t="n">
        <v>251.69</v>
      </c>
      <c r="K1077" s="148" t="n">
        <v>250.39</v>
      </c>
      <c r="L1077" s="148" t="n">
        <v>251.7</v>
      </c>
      <c r="M1077" s="148" t="n">
        <v>253.61</v>
      </c>
      <c r="N1077" s="148" t="n">
        <v>254.59</v>
      </c>
      <c r="O1077" s="148" t="n">
        <v>256.04</v>
      </c>
      <c r="P1077" s="148" t="n">
        <v>257.47</v>
      </c>
      <c r="Q1077" s="148" t="n">
        <v>257.79</v>
      </c>
      <c r="R1077" s="148" t="n">
        <v>258.07</v>
      </c>
      <c r="S1077" s="148" t="n">
        <v>253.88</v>
      </c>
      <c r="T1077" s="148" t="n">
        <v>254</v>
      </c>
      <c r="U1077" s="148" t="n">
        <v>253.49</v>
      </c>
      <c r="V1077" s="148" t="n">
        <v>254.46</v>
      </c>
      <c r="W1077" s="148" t="n">
        <v>256.14</v>
      </c>
      <c r="X1077" s="148" t="n">
        <v>257.62</v>
      </c>
      <c r="Y1077" s="149" t="n">
        <v>261.22</v>
      </c>
    </row>
    <row r="1078" customFormat="false" ht="26.25" hidden="false" customHeight="false" outlineLevel="1" collapsed="false">
      <c r="A1078" s="150" t="s">
        <v>20</v>
      </c>
      <c r="B1078" s="151" t="n">
        <v>260.41873311</v>
      </c>
      <c r="C1078" s="152" t="n">
        <v>262.69761173</v>
      </c>
      <c r="D1078" s="152" t="n">
        <v>263.24323557</v>
      </c>
      <c r="E1078" s="152" t="n">
        <v>263.88254468</v>
      </c>
      <c r="F1078" s="152" t="n">
        <v>263.53279609</v>
      </c>
      <c r="G1078" s="152" t="n">
        <v>262.63524602</v>
      </c>
      <c r="H1078" s="152" t="n">
        <v>258.56518396</v>
      </c>
      <c r="I1078" s="152" t="n">
        <v>255.54522433</v>
      </c>
      <c r="J1078" s="152" t="n">
        <v>251.68801684</v>
      </c>
      <c r="K1078" s="152" t="n">
        <v>250.38689161</v>
      </c>
      <c r="L1078" s="152" t="n">
        <v>251.69782432</v>
      </c>
      <c r="M1078" s="152" t="n">
        <v>253.61126683</v>
      </c>
      <c r="N1078" s="152" t="n">
        <v>254.58646918</v>
      </c>
      <c r="O1078" s="152" t="n">
        <v>256.03551239</v>
      </c>
      <c r="P1078" s="152" t="n">
        <v>257.47436958</v>
      </c>
      <c r="Q1078" s="152" t="n">
        <v>257.79322443</v>
      </c>
      <c r="R1078" s="152" t="n">
        <v>258.07405526</v>
      </c>
      <c r="S1078" s="152" t="n">
        <v>253.88378089</v>
      </c>
      <c r="T1078" s="152" t="n">
        <v>253.99795028</v>
      </c>
      <c r="U1078" s="152" t="n">
        <v>253.49202574</v>
      </c>
      <c r="V1078" s="152" t="n">
        <v>254.45875958</v>
      </c>
      <c r="W1078" s="152" t="n">
        <v>256.14425096</v>
      </c>
      <c r="X1078" s="152" t="n">
        <v>257.62150772</v>
      </c>
      <c r="Y1078" s="153" t="n">
        <v>261.21636577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263.09</v>
      </c>
      <c r="C1080" s="148" t="n">
        <v>266.1</v>
      </c>
      <c r="D1080" s="148" t="n">
        <v>266.91</v>
      </c>
      <c r="E1080" s="148" t="n">
        <v>266.73</v>
      </c>
      <c r="F1080" s="148" t="n">
        <v>266.7</v>
      </c>
      <c r="G1080" s="148" t="n">
        <v>266.07</v>
      </c>
      <c r="H1080" s="148" t="n">
        <v>263.42</v>
      </c>
      <c r="I1080" s="148" t="n">
        <v>258.25</v>
      </c>
      <c r="J1080" s="148" t="n">
        <v>253.94</v>
      </c>
      <c r="K1080" s="148" t="n">
        <v>252.87</v>
      </c>
      <c r="L1080" s="148" t="n">
        <v>251.13</v>
      </c>
      <c r="M1080" s="148" t="n">
        <v>251.42</v>
      </c>
      <c r="N1080" s="148" t="n">
        <v>253.25</v>
      </c>
      <c r="O1080" s="148" t="n">
        <v>254.73</v>
      </c>
      <c r="P1080" s="148" t="n">
        <v>256.73</v>
      </c>
      <c r="Q1080" s="148" t="n">
        <v>257.55</v>
      </c>
      <c r="R1080" s="148" t="n">
        <v>253.44</v>
      </c>
      <c r="S1080" s="148" t="n">
        <v>253.25</v>
      </c>
      <c r="T1080" s="148" t="n">
        <v>250.45</v>
      </c>
      <c r="U1080" s="148" t="n">
        <v>251.75</v>
      </c>
      <c r="V1080" s="148" t="n">
        <v>254.18</v>
      </c>
      <c r="W1080" s="148" t="n">
        <v>255.31</v>
      </c>
      <c r="X1080" s="148" t="n">
        <v>256.43</v>
      </c>
      <c r="Y1080" s="149" t="n">
        <v>259.62</v>
      </c>
    </row>
    <row r="1081" customFormat="false" ht="26.25" hidden="false" customHeight="false" outlineLevel="1" collapsed="false">
      <c r="A1081" s="150" t="s">
        <v>20</v>
      </c>
      <c r="B1081" s="151" t="n">
        <v>263.08828349</v>
      </c>
      <c r="C1081" s="152" t="n">
        <v>266.09790148</v>
      </c>
      <c r="D1081" s="152" t="n">
        <v>266.91463361</v>
      </c>
      <c r="E1081" s="152" t="n">
        <v>266.73408399</v>
      </c>
      <c r="F1081" s="152" t="n">
        <v>266.69682941</v>
      </c>
      <c r="G1081" s="152" t="n">
        <v>266.072025</v>
      </c>
      <c r="H1081" s="152" t="n">
        <v>263.42275309</v>
      </c>
      <c r="I1081" s="152" t="n">
        <v>258.24757282</v>
      </c>
      <c r="J1081" s="152" t="n">
        <v>253.93790837</v>
      </c>
      <c r="K1081" s="152" t="n">
        <v>252.87329771</v>
      </c>
      <c r="L1081" s="152" t="n">
        <v>251.12949376</v>
      </c>
      <c r="M1081" s="152" t="n">
        <v>251.42405512</v>
      </c>
      <c r="N1081" s="152" t="n">
        <v>253.24688439</v>
      </c>
      <c r="O1081" s="152" t="n">
        <v>254.72941651</v>
      </c>
      <c r="P1081" s="152" t="n">
        <v>256.72699844</v>
      </c>
      <c r="Q1081" s="152" t="n">
        <v>257.54612355</v>
      </c>
      <c r="R1081" s="152" t="n">
        <v>253.44402571</v>
      </c>
      <c r="S1081" s="152" t="n">
        <v>253.25190566</v>
      </c>
      <c r="T1081" s="152" t="n">
        <v>250.4469375</v>
      </c>
      <c r="U1081" s="152" t="n">
        <v>251.74692472</v>
      </c>
      <c r="V1081" s="152" t="n">
        <v>254.17886582</v>
      </c>
      <c r="W1081" s="152" t="n">
        <v>255.31299054</v>
      </c>
      <c r="X1081" s="152" t="n">
        <v>256.42743579</v>
      </c>
      <c r="Y1081" s="153" t="n">
        <v>259.61727622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263.2</v>
      </c>
      <c r="C1083" s="148" t="n">
        <v>265.36</v>
      </c>
      <c r="D1083" s="148" t="n">
        <v>263.63</v>
      </c>
      <c r="E1083" s="148" t="n">
        <v>264.06</v>
      </c>
      <c r="F1083" s="148" t="n">
        <v>260.83</v>
      </c>
      <c r="G1083" s="148" t="n">
        <v>255.38</v>
      </c>
      <c r="H1083" s="148" t="n">
        <v>250.09</v>
      </c>
      <c r="I1083" s="148" t="n">
        <v>247.07</v>
      </c>
      <c r="J1083" s="148" t="n">
        <v>246.12</v>
      </c>
      <c r="K1083" s="148" t="n">
        <v>245.57</v>
      </c>
      <c r="L1083" s="148" t="n">
        <v>247.07</v>
      </c>
      <c r="M1083" s="148" t="n">
        <v>247.27</v>
      </c>
      <c r="N1083" s="148" t="n">
        <v>250.03</v>
      </c>
      <c r="O1083" s="148" t="n">
        <v>253.95</v>
      </c>
      <c r="P1083" s="148" t="n">
        <v>255.98</v>
      </c>
      <c r="Q1083" s="148" t="n">
        <v>256.5</v>
      </c>
      <c r="R1083" s="148" t="n">
        <v>255.08</v>
      </c>
      <c r="S1083" s="148" t="n">
        <v>251.21</v>
      </c>
      <c r="T1083" s="148" t="n">
        <v>248.94</v>
      </c>
      <c r="U1083" s="148" t="n">
        <v>249.34</v>
      </c>
      <c r="V1083" s="148" t="n">
        <v>252.07</v>
      </c>
      <c r="W1083" s="148" t="n">
        <v>253.95</v>
      </c>
      <c r="X1083" s="148" t="n">
        <v>257.16</v>
      </c>
      <c r="Y1083" s="149" t="n">
        <v>261.22</v>
      </c>
    </row>
    <row r="1084" customFormat="false" ht="26.25" hidden="false" customHeight="false" outlineLevel="1" collapsed="false">
      <c r="A1084" s="150" t="s">
        <v>20</v>
      </c>
      <c r="B1084" s="151" t="n">
        <v>263.20227744</v>
      </c>
      <c r="C1084" s="152" t="n">
        <v>265.36023047</v>
      </c>
      <c r="D1084" s="152" t="n">
        <v>263.63032935</v>
      </c>
      <c r="E1084" s="152" t="n">
        <v>264.05650846</v>
      </c>
      <c r="F1084" s="152" t="n">
        <v>260.83256894</v>
      </c>
      <c r="G1084" s="152" t="n">
        <v>255.3845076</v>
      </c>
      <c r="H1084" s="152" t="n">
        <v>250.08954255</v>
      </c>
      <c r="I1084" s="152" t="n">
        <v>247.06860949</v>
      </c>
      <c r="J1084" s="152" t="n">
        <v>246.11898367</v>
      </c>
      <c r="K1084" s="152" t="n">
        <v>245.56573737</v>
      </c>
      <c r="L1084" s="152" t="n">
        <v>247.07476487</v>
      </c>
      <c r="M1084" s="152" t="n">
        <v>247.27472617</v>
      </c>
      <c r="N1084" s="152" t="n">
        <v>250.03330368</v>
      </c>
      <c r="O1084" s="152" t="n">
        <v>253.94565457</v>
      </c>
      <c r="P1084" s="152" t="n">
        <v>255.97959826</v>
      </c>
      <c r="Q1084" s="152" t="n">
        <v>256.50011696</v>
      </c>
      <c r="R1084" s="152" t="n">
        <v>255.07753084</v>
      </c>
      <c r="S1084" s="152" t="n">
        <v>251.21124433</v>
      </c>
      <c r="T1084" s="152" t="n">
        <v>248.93682438</v>
      </c>
      <c r="U1084" s="152" t="n">
        <v>249.34005781</v>
      </c>
      <c r="V1084" s="152" t="n">
        <v>252.07004036</v>
      </c>
      <c r="W1084" s="152" t="n">
        <v>253.95464722</v>
      </c>
      <c r="X1084" s="152" t="n">
        <v>257.16092084</v>
      </c>
      <c r="Y1084" s="153" t="n">
        <v>261.22274353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255.44</v>
      </c>
      <c r="C1086" s="148" t="n">
        <v>260.59</v>
      </c>
      <c r="D1086" s="148" t="n">
        <v>259.85</v>
      </c>
      <c r="E1086" s="148" t="n">
        <v>259.05</v>
      </c>
      <c r="F1086" s="148" t="n">
        <v>258.25</v>
      </c>
      <c r="G1086" s="148" t="n">
        <v>251.16</v>
      </c>
      <c r="H1086" s="148" t="n">
        <v>250.42</v>
      </c>
      <c r="I1086" s="148" t="n">
        <v>246.57</v>
      </c>
      <c r="J1086" s="148" t="n">
        <v>243.57</v>
      </c>
      <c r="K1086" s="148" t="n">
        <v>243.66</v>
      </c>
      <c r="L1086" s="148" t="n">
        <v>245.59</v>
      </c>
      <c r="M1086" s="148" t="n">
        <v>244.98</v>
      </c>
      <c r="N1086" s="148" t="n">
        <v>247.3</v>
      </c>
      <c r="O1086" s="148" t="n">
        <v>248.47</v>
      </c>
      <c r="P1086" s="148" t="n">
        <v>249.23</v>
      </c>
      <c r="Q1086" s="148" t="n">
        <v>249.93</v>
      </c>
      <c r="R1086" s="148" t="n">
        <v>249.41</v>
      </c>
      <c r="S1086" s="148" t="n">
        <v>247.52</v>
      </c>
      <c r="T1086" s="148" t="n">
        <v>243.97</v>
      </c>
      <c r="U1086" s="148" t="n">
        <v>245.41</v>
      </c>
      <c r="V1086" s="148" t="n">
        <v>246.74</v>
      </c>
      <c r="W1086" s="148" t="n">
        <v>247.62</v>
      </c>
      <c r="X1086" s="148" t="n">
        <v>248.82</v>
      </c>
      <c r="Y1086" s="149" t="n">
        <v>254.98</v>
      </c>
    </row>
    <row r="1087" customFormat="false" ht="26.25" hidden="false" customHeight="false" outlineLevel="1" collapsed="false">
      <c r="A1087" s="150" t="s">
        <v>20</v>
      </c>
      <c r="B1087" s="151" t="n">
        <v>255.43949853</v>
      </c>
      <c r="C1087" s="152" t="n">
        <v>260.58914019</v>
      </c>
      <c r="D1087" s="152" t="n">
        <v>259.85452507</v>
      </c>
      <c r="E1087" s="152" t="n">
        <v>259.05205436</v>
      </c>
      <c r="F1087" s="152" t="n">
        <v>258.25215829</v>
      </c>
      <c r="G1087" s="152" t="n">
        <v>251.16033481</v>
      </c>
      <c r="H1087" s="152" t="n">
        <v>250.41827551</v>
      </c>
      <c r="I1087" s="152" t="n">
        <v>246.567317</v>
      </c>
      <c r="J1087" s="152" t="n">
        <v>243.5668364</v>
      </c>
      <c r="K1087" s="152" t="n">
        <v>243.65648572</v>
      </c>
      <c r="L1087" s="152" t="n">
        <v>245.58894246</v>
      </c>
      <c r="M1087" s="152" t="n">
        <v>244.97858085</v>
      </c>
      <c r="N1087" s="152" t="n">
        <v>247.29927965</v>
      </c>
      <c r="O1087" s="152" t="n">
        <v>248.46728994</v>
      </c>
      <c r="P1087" s="152" t="n">
        <v>249.23272463</v>
      </c>
      <c r="Q1087" s="152" t="n">
        <v>249.92946811</v>
      </c>
      <c r="R1087" s="152" t="n">
        <v>249.40687844</v>
      </c>
      <c r="S1087" s="152" t="n">
        <v>247.51726626</v>
      </c>
      <c r="T1087" s="152" t="n">
        <v>243.969795</v>
      </c>
      <c r="U1087" s="152" t="n">
        <v>245.41170312</v>
      </c>
      <c r="V1087" s="152" t="n">
        <v>246.73755439</v>
      </c>
      <c r="W1087" s="152" t="n">
        <v>247.62089385</v>
      </c>
      <c r="X1087" s="152" t="n">
        <v>248.82067758</v>
      </c>
      <c r="Y1087" s="153" t="n">
        <v>254.97885207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269.11</v>
      </c>
      <c r="C1089" s="148" t="n">
        <v>271.98</v>
      </c>
      <c r="D1089" s="148" t="n">
        <v>270.71</v>
      </c>
      <c r="E1089" s="148" t="n">
        <v>269.51</v>
      </c>
      <c r="F1089" s="148" t="n">
        <v>266.42</v>
      </c>
      <c r="G1089" s="148" t="n">
        <v>260.77</v>
      </c>
      <c r="H1089" s="148" t="n">
        <v>256.92</v>
      </c>
      <c r="I1089" s="148" t="n">
        <v>253.76</v>
      </c>
      <c r="J1089" s="148" t="n">
        <v>250.51</v>
      </c>
      <c r="K1089" s="148" t="n">
        <v>249.97</v>
      </c>
      <c r="L1089" s="148" t="n">
        <v>250.57</v>
      </c>
      <c r="M1089" s="148" t="n">
        <v>254.53</v>
      </c>
      <c r="N1089" s="148" t="n">
        <v>256.07</v>
      </c>
      <c r="O1089" s="148" t="n">
        <v>257.34</v>
      </c>
      <c r="P1089" s="148" t="n">
        <v>258.8</v>
      </c>
      <c r="Q1089" s="148" t="n">
        <v>258.31</v>
      </c>
      <c r="R1089" s="148" t="n">
        <v>258.79</v>
      </c>
      <c r="S1089" s="148" t="n">
        <v>254.33</v>
      </c>
      <c r="T1089" s="148" t="n">
        <v>253</v>
      </c>
      <c r="U1089" s="148" t="n">
        <v>255.03</v>
      </c>
      <c r="V1089" s="148" t="n">
        <v>256.08</v>
      </c>
      <c r="W1089" s="148" t="n">
        <v>258</v>
      </c>
      <c r="X1089" s="148" t="n">
        <v>259.39</v>
      </c>
      <c r="Y1089" s="149" t="n">
        <v>268.19</v>
      </c>
    </row>
    <row r="1090" customFormat="false" ht="26.25" hidden="false" customHeight="false" outlineLevel="1" collapsed="false">
      <c r="A1090" s="150" t="s">
        <v>20</v>
      </c>
      <c r="B1090" s="151" t="n">
        <v>269.10567984</v>
      </c>
      <c r="C1090" s="152" t="n">
        <v>271.97710819</v>
      </c>
      <c r="D1090" s="152" t="n">
        <v>270.71458028</v>
      </c>
      <c r="E1090" s="152" t="n">
        <v>269.50684831</v>
      </c>
      <c r="F1090" s="152" t="n">
        <v>266.42335115</v>
      </c>
      <c r="G1090" s="152" t="n">
        <v>260.76516481</v>
      </c>
      <c r="H1090" s="152" t="n">
        <v>256.91775216</v>
      </c>
      <c r="I1090" s="152" t="n">
        <v>253.76167359</v>
      </c>
      <c r="J1090" s="152" t="n">
        <v>250.5081504</v>
      </c>
      <c r="K1090" s="152" t="n">
        <v>249.96894548</v>
      </c>
      <c r="L1090" s="152" t="n">
        <v>250.57296111</v>
      </c>
      <c r="M1090" s="152" t="n">
        <v>254.52507867</v>
      </c>
      <c r="N1090" s="152" t="n">
        <v>256.06581944</v>
      </c>
      <c r="O1090" s="152" t="n">
        <v>257.34163255</v>
      </c>
      <c r="P1090" s="152" t="n">
        <v>258.79590208</v>
      </c>
      <c r="Q1090" s="152" t="n">
        <v>258.3122436</v>
      </c>
      <c r="R1090" s="152" t="n">
        <v>258.79281171</v>
      </c>
      <c r="S1090" s="152" t="n">
        <v>254.33369144</v>
      </c>
      <c r="T1090" s="152" t="n">
        <v>253.00399138</v>
      </c>
      <c r="U1090" s="152" t="n">
        <v>255.03143087</v>
      </c>
      <c r="V1090" s="152" t="n">
        <v>256.07665578</v>
      </c>
      <c r="W1090" s="152" t="n">
        <v>257.995766</v>
      </c>
      <c r="X1090" s="152" t="n">
        <v>259.38604554</v>
      </c>
      <c r="Y1090" s="153" t="n">
        <v>268.1878834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270.04</v>
      </c>
      <c r="C1092" s="148" t="n">
        <v>271.78</v>
      </c>
      <c r="D1092" s="148" t="n">
        <v>271.85</v>
      </c>
      <c r="E1092" s="148" t="n">
        <v>272.75</v>
      </c>
      <c r="F1092" s="148" t="n">
        <v>271.31</v>
      </c>
      <c r="G1092" s="148" t="n">
        <v>268.95</v>
      </c>
      <c r="H1092" s="148" t="n">
        <v>264.3</v>
      </c>
      <c r="I1092" s="148" t="n">
        <v>257.14</v>
      </c>
      <c r="J1092" s="148" t="n">
        <v>251.35</v>
      </c>
      <c r="K1092" s="148" t="n">
        <v>253.11</v>
      </c>
      <c r="L1092" s="148" t="n">
        <v>252.33</v>
      </c>
      <c r="M1092" s="148" t="n">
        <v>254.65</v>
      </c>
      <c r="N1092" s="148" t="n">
        <v>257.03</v>
      </c>
      <c r="O1092" s="148" t="n">
        <v>258.88</v>
      </c>
      <c r="P1092" s="148" t="n">
        <v>261.11</v>
      </c>
      <c r="Q1092" s="148" t="n">
        <v>261.42</v>
      </c>
      <c r="R1092" s="148" t="n">
        <v>258.57</v>
      </c>
      <c r="S1092" s="148" t="n">
        <v>255.23</v>
      </c>
      <c r="T1092" s="148" t="n">
        <v>255.58</v>
      </c>
      <c r="U1092" s="148" t="n">
        <v>257.07</v>
      </c>
      <c r="V1092" s="148" t="n">
        <v>258.52</v>
      </c>
      <c r="W1092" s="148" t="n">
        <v>260.1</v>
      </c>
      <c r="X1092" s="148" t="n">
        <v>263.88</v>
      </c>
      <c r="Y1092" s="149" t="n">
        <v>266.5</v>
      </c>
    </row>
    <row r="1093" customFormat="false" ht="26.25" hidden="false" customHeight="false" outlineLevel="1" collapsed="false">
      <c r="A1093" s="150" t="s">
        <v>20</v>
      </c>
      <c r="B1093" s="151" t="n">
        <v>270.03911388</v>
      </c>
      <c r="C1093" s="152" t="n">
        <v>271.7846189</v>
      </c>
      <c r="D1093" s="152" t="n">
        <v>271.84502591</v>
      </c>
      <c r="E1093" s="152" t="n">
        <v>272.7466046</v>
      </c>
      <c r="F1093" s="152" t="n">
        <v>271.31187837</v>
      </c>
      <c r="G1093" s="152" t="n">
        <v>268.94966153</v>
      </c>
      <c r="H1093" s="152" t="n">
        <v>264.3029132</v>
      </c>
      <c r="I1093" s="152" t="n">
        <v>257.13505611</v>
      </c>
      <c r="J1093" s="152" t="n">
        <v>251.34949292</v>
      </c>
      <c r="K1093" s="152" t="n">
        <v>253.10561481</v>
      </c>
      <c r="L1093" s="152" t="n">
        <v>252.32740265</v>
      </c>
      <c r="M1093" s="152" t="n">
        <v>254.64940259</v>
      </c>
      <c r="N1093" s="152" t="n">
        <v>257.02556712</v>
      </c>
      <c r="O1093" s="152" t="n">
        <v>258.87586087</v>
      </c>
      <c r="P1093" s="152" t="n">
        <v>261.10604907</v>
      </c>
      <c r="Q1093" s="152" t="n">
        <v>261.42320467</v>
      </c>
      <c r="R1093" s="152" t="n">
        <v>258.56975281</v>
      </c>
      <c r="S1093" s="152" t="n">
        <v>255.22856683</v>
      </c>
      <c r="T1093" s="152" t="n">
        <v>255.57659182</v>
      </c>
      <c r="U1093" s="152" t="n">
        <v>257.06654261</v>
      </c>
      <c r="V1093" s="152" t="n">
        <v>258.51521083</v>
      </c>
      <c r="W1093" s="152" t="n">
        <v>260.09773566</v>
      </c>
      <c r="X1093" s="152" t="n">
        <v>263.87710265</v>
      </c>
      <c r="Y1093" s="153" t="n">
        <v>266.50349621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268.42</v>
      </c>
      <c r="C1095" s="148" t="n">
        <v>272.66</v>
      </c>
      <c r="D1095" s="148" t="n">
        <v>273.82</v>
      </c>
      <c r="E1095" s="148" t="n">
        <v>275.62</v>
      </c>
      <c r="F1095" s="148" t="n">
        <v>274</v>
      </c>
      <c r="G1095" s="148" t="n">
        <v>273.57</v>
      </c>
      <c r="H1095" s="148" t="n">
        <v>273.64</v>
      </c>
      <c r="I1095" s="148" t="n">
        <v>273.19</v>
      </c>
      <c r="J1095" s="148" t="n">
        <v>268.14</v>
      </c>
      <c r="K1095" s="148" t="n">
        <v>262.02</v>
      </c>
      <c r="L1095" s="148" t="n">
        <v>258.12</v>
      </c>
      <c r="M1095" s="148" t="n">
        <v>256.86</v>
      </c>
      <c r="N1095" s="148" t="n">
        <v>256.8</v>
      </c>
      <c r="O1095" s="148" t="n">
        <v>259.56</v>
      </c>
      <c r="P1095" s="148" t="n">
        <v>261.17</v>
      </c>
      <c r="Q1095" s="148" t="n">
        <v>262.64</v>
      </c>
      <c r="R1095" s="148" t="n">
        <v>262.64</v>
      </c>
      <c r="S1095" s="148" t="n">
        <v>258.22</v>
      </c>
      <c r="T1095" s="148" t="n">
        <v>253.33</v>
      </c>
      <c r="U1095" s="148" t="n">
        <v>254.2</v>
      </c>
      <c r="V1095" s="148" t="n">
        <v>255.88</v>
      </c>
      <c r="W1095" s="148" t="n">
        <v>256.29</v>
      </c>
      <c r="X1095" s="148" t="n">
        <v>260.16</v>
      </c>
      <c r="Y1095" s="149" t="n">
        <v>264.15</v>
      </c>
    </row>
    <row r="1096" customFormat="false" ht="26.25" hidden="false" customHeight="false" outlineLevel="1" collapsed="false">
      <c r="A1096" s="150" t="s">
        <v>20</v>
      </c>
      <c r="B1096" s="151" t="n">
        <v>268.42166173</v>
      </c>
      <c r="C1096" s="152" t="n">
        <v>272.66425208</v>
      </c>
      <c r="D1096" s="152" t="n">
        <v>273.81686734</v>
      </c>
      <c r="E1096" s="152" t="n">
        <v>275.62199994</v>
      </c>
      <c r="F1096" s="152" t="n">
        <v>274.00257968</v>
      </c>
      <c r="G1096" s="152" t="n">
        <v>273.56862847</v>
      </c>
      <c r="H1096" s="152" t="n">
        <v>273.63638904</v>
      </c>
      <c r="I1096" s="152" t="n">
        <v>273.19340314</v>
      </c>
      <c r="J1096" s="152" t="n">
        <v>268.14103192</v>
      </c>
      <c r="K1096" s="152" t="n">
        <v>262.02062516</v>
      </c>
      <c r="L1096" s="152" t="n">
        <v>258.11567635</v>
      </c>
      <c r="M1096" s="152" t="n">
        <v>256.85795725</v>
      </c>
      <c r="N1096" s="152" t="n">
        <v>256.80244617</v>
      </c>
      <c r="O1096" s="152" t="n">
        <v>259.5602605</v>
      </c>
      <c r="P1096" s="152" t="n">
        <v>261.17074089</v>
      </c>
      <c r="Q1096" s="152" t="n">
        <v>262.6391271</v>
      </c>
      <c r="R1096" s="152" t="n">
        <v>262.64423105</v>
      </c>
      <c r="S1096" s="152" t="n">
        <v>258.22430298</v>
      </c>
      <c r="T1096" s="152" t="n">
        <v>253.33230189</v>
      </c>
      <c r="U1096" s="152" t="n">
        <v>254.19620712</v>
      </c>
      <c r="V1096" s="152" t="n">
        <v>255.8752507</v>
      </c>
      <c r="W1096" s="152" t="n">
        <v>256.28682655</v>
      </c>
      <c r="X1096" s="152" t="n">
        <v>260.16146848</v>
      </c>
      <c r="Y1096" s="153" t="n">
        <v>264.14567016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266.34</v>
      </c>
      <c r="C1098" s="148" t="n">
        <v>265.93</v>
      </c>
      <c r="D1098" s="148" t="n">
        <v>265.15</v>
      </c>
      <c r="E1098" s="148" t="n">
        <v>267.23</v>
      </c>
      <c r="F1098" s="148" t="n">
        <v>266.88</v>
      </c>
      <c r="G1098" s="148" t="n">
        <v>265.73</v>
      </c>
      <c r="H1098" s="148" t="n">
        <v>267.88</v>
      </c>
      <c r="I1098" s="148" t="n">
        <v>262.26</v>
      </c>
      <c r="J1098" s="148" t="n">
        <v>257.02</v>
      </c>
      <c r="K1098" s="148" t="n">
        <v>254.81</v>
      </c>
      <c r="L1098" s="148" t="n">
        <v>252.8</v>
      </c>
      <c r="M1098" s="148" t="n">
        <v>254.56</v>
      </c>
      <c r="N1098" s="148" t="n">
        <v>257.23</v>
      </c>
      <c r="O1098" s="148" t="n">
        <v>258.64</v>
      </c>
      <c r="P1098" s="148" t="n">
        <v>260.14</v>
      </c>
      <c r="Q1098" s="148" t="n">
        <v>262.31</v>
      </c>
      <c r="R1098" s="148" t="n">
        <v>261.64</v>
      </c>
      <c r="S1098" s="148" t="n">
        <v>259.77</v>
      </c>
      <c r="T1098" s="148" t="n">
        <v>254.31</v>
      </c>
      <c r="U1098" s="148" t="n">
        <v>254.83</v>
      </c>
      <c r="V1098" s="148" t="n">
        <v>256.59</v>
      </c>
      <c r="W1098" s="148" t="n">
        <v>258.38</v>
      </c>
      <c r="X1098" s="148" t="n">
        <v>258.29</v>
      </c>
      <c r="Y1098" s="149" t="n">
        <v>260.85</v>
      </c>
    </row>
    <row r="1099" customFormat="false" ht="26.25" hidden="false" customHeight="false" outlineLevel="1" collapsed="false">
      <c r="A1099" s="150" t="s">
        <v>20</v>
      </c>
      <c r="B1099" s="151" t="n">
        <v>266.34005845</v>
      </c>
      <c r="C1099" s="152" t="n">
        <v>265.93049789</v>
      </c>
      <c r="D1099" s="152" t="n">
        <v>265.14985121</v>
      </c>
      <c r="E1099" s="152" t="n">
        <v>267.23134932</v>
      </c>
      <c r="F1099" s="152" t="n">
        <v>266.8807933</v>
      </c>
      <c r="G1099" s="152" t="n">
        <v>265.73077622</v>
      </c>
      <c r="H1099" s="152" t="n">
        <v>267.88231215</v>
      </c>
      <c r="I1099" s="152" t="n">
        <v>262.25707257</v>
      </c>
      <c r="J1099" s="152" t="n">
        <v>257.02070734</v>
      </c>
      <c r="K1099" s="152" t="n">
        <v>254.80756319</v>
      </c>
      <c r="L1099" s="152" t="n">
        <v>252.80481944</v>
      </c>
      <c r="M1099" s="152" t="n">
        <v>254.56373406</v>
      </c>
      <c r="N1099" s="152" t="n">
        <v>257.23187772</v>
      </c>
      <c r="O1099" s="152" t="n">
        <v>258.63786973</v>
      </c>
      <c r="P1099" s="152" t="n">
        <v>260.14129284</v>
      </c>
      <c r="Q1099" s="152" t="n">
        <v>262.31474333</v>
      </c>
      <c r="R1099" s="152" t="n">
        <v>261.64032622</v>
      </c>
      <c r="S1099" s="152" t="n">
        <v>259.76963569</v>
      </c>
      <c r="T1099" s="152" t="n">
        <v>254.31287022</v>
      </c>
      <c r="U1099" s="152" t="n">
        <v>254.83265152</v>
      </c>
      <c r="V1099" s="152" t="n">
        <v>256.59254843</v>
      </c>
      <c r="W1099" s="152" t="n">
        <v>258.37790292</v>
      </c>
      <c r="X1099" s="152" t="n">
        <v>258.28930252</v>
      </c>
      <c r="Y1099" s="153" t="n">
        <v>260.84817053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256.66</v>
      </c>
      <c r="C1101" s="148" t="n">
        <v>256.59</v>
      </c>
      <c r="D1101" s="148" t="n">
        <v>256.35</v>
      </c>
      <c r="E1101" s="148" t="n">
        <v>256.08</v>
      </c>
      <c r="F1101" s="148" t="n">
        <v>257.2</v>
      </c>
      <c r="G1101" s="148" t="n">
        <v>255.55</v>
      </c>
      <c r="H1101" s="148" t="n">
        <v>253.29</v>
      </c>
      <c r="I1101" s="148" t="n">
        <v>250.6</v>
      </c>
      <c r="J1101" s="148" t="n">
        <v>246.63</v>
      </c>
      <c r="K1101" s="148" t="n">
        <v>244.18</v>
      </c>
      <c r="L1101" s="148" t="n">
        <v>243.86</v>
      </c>
      <c r="M1101" s="148" t="n">
        <v>245.1</v>
      </c>
      <c r="N1101" s="148" t="n">
        <v>247.03</v>
      </c>
      <c r="O1101" s="148" t="n">
        <v>248.06</v>
      </c>
      <c r="P1101" s="148" t="n">
        <v>250.98</v>
      </c>
      <c r="Q1101" s="148" t="n">
        <v>251.66</v>
      </c>
      <c r="R1101" s="148" t="n">
        <v>251.25</v>
      </c>
      <c r="S1101" s="148" t="n">
        <v>248.13</v>
      </c>
      <c r="T1101" s="148" t="n">
        <v>243.5</v>
      </c>
      <c r="U1101" s="148" t="n">
        <v>244.61</v>
      </c>
      <c r="V1101" s="148" t="n">
        <v>246.92</v>
      </c>
      <c r="W1101" s="148" t="n">
        <v>247.99</v>
      </c>
      <c r="X1101" s="148" t="n">
        <v>249.94</v>
      </c>
      <c r="Y1101" s="149" t="n">
        <v>251.82</v>
      </c>
    </row>
    <row r="1102" customFormat="false" ht="26.25" hidden="false" customHeight="false" outlineLevel="1" collapsed="false">
      <c r="A1102" s="150" t="s">
        <v>20</v>
      </c>
      <c r="B1102" s="151" t="n">
        <v>256.6589239</v>
      </c>
      <c r="C1102" s="152" t="n">
        <v>256.59212364</v>
      </c>
      <c r="D1102" s="152" t="n">
        <v>256.34761535</v>
      </c>
      <c r="E1102" s="152" t="n">
        <v>256.08290223</v>
      </c>
      <c r="F1102" s="152" t="n">
        <v>257.20103335</v>
      </c>
      <c r="G1102" s="152" t="n">
        <v>255.55241316</v>
      </c>
      <c r="H1102" s="152" t="n">
        <v>253.28570505</v>
      </c>
      <c r="I1102" s="152" t="n">
        <v>250.59862187</v>
      </c>
      <c r="J1102" s="152" t="n">
        <v>246.63206703</v>
      </c>
      <c r="K1102" s="152" t="n">
        <v>244.17973548</v>
      </c>
      <c r="L1102" s="152" t="n">
        <v>243.8631678</v>
      </c>
      <c r="M1102" s="152" t="n">
        <v>245.10152771</v>
      </c>
      <c r="N1102" s="152" t="n">
        <v>247.03145948</v>
      </c>
      <c r="O1102" s="152" t="n">
        <v>248.06192076</v>
      </c>
      <c r="P1102" s="152" t="n">
        <v>250.98128384</v>
      </c>
      <c r="Q1102" s="152" t="n">
        <v>251.66351262</v>
      </c>
      <c r="R1102" s="152" t="n">
        <v>251.24880016</v>
      </c>
      <c r="S1102" s="152" t="n">
        <v>248.13394093</v>
      </c>
      <c r="T1102" s="152" t="n">
        <v>243.50004917</v>
      </c>
      <c r="U1102" s="152" t="n">
        <v>244.61094813</v>
      </c>
      <c r="V1102" s="152" t="n">
        <v>246.92210668</v>
      </c>
      <c r="W1102" s="152" t="n">
        <v>247.98875833</v>
      </c>
      <c r="X1102" s="152" t="n">
        <v>249.93586339</v>
      </c>
      <c r="Y1102" s="153" t="n">
        <v>251.81666558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258.14</v>
      </c>
      <c r="C1104" s="148" t="n">
        <v>261.64</v>
      </c>
      <c r="D1104" s="148" t="n">
        <v>262.71</v>
      </c>
      <c r="E1104" s="148" t="n">
        <v>263.94</v>
      </c>
      <c r="F1104" s="148" t="n">
        <v>263.6</v>
      </c>
      <c r="G1104" s="148" t="n">
        <v>262.46</v>
      </c>
      <c r="H1104" s="148" t="n">
        <v>262.43</v>
      </c>
      <c r="I1104" s="148" t="n">
        <v>262.17</v>
      </c>
      <c r="J1104" s="148" t="n">
        <v>259.93</v>
      </c>
      <c r="K1104" s="148" t="n">
        <v>257.26</v>
      </c>
      <c r="L1104" s="148" t="n">
        <v>253.56</v>
      </c>
      <c r="M1104" s="148" t="n">
        <v>249.92</v>
      </c>
      <c r="N1104" s="148" t="n">
        <v>251.24</v>
      </c>
      <c r="O1104" s="148" t="n">
        <v>251.91</v>
      </c>
      <c r="P1104" s="148" t="n">
        <v>252.96</v>
      </c>
      <c r="Q1104" s="148" t="n">
        <v>252.82</v>
      </c>
      <c r="R1104" s="148" t="n">
        <v>251.74</v>
      </c>
      <c r="S1104" s="148" t="n">
        <v>249.74</v>
      </c>
      <c r="T1104" s="148" t="n">
        <v>247.67</v>
      </c>
      <c r="U1104" s="148" t="n">
        <v>248.12</v>
      </c>
      <c r="V1104" s="148" t="n">
        <v>249.45</v>
      </c>
      <c r="W1104" s="148" t="n">
        <v>250.87</v>
      </c>
      <c r="X1104" s="148" t="n">
        <v>252.95</v>
      </c>
      <c r="Y1104" s="149" t="n">
        <v>255.77</v>
      </c>
    </row>
    <row r="1105" customFormat="false" ht="26.25" hidden="false" customHeight="false" outlineLevel="1" collapsed="false">
      <c r="A1105" s="150" t="s">
        <v>20</v>
      </c>
      <c r="B1105" s="151" t="n">
        <v>258.14219641</v>
      </c>
      <c r="C1105" s="152" t="n">
        <v>261.64210505</v>
      </c>
      <c r="D1105" s="152" t="n">
        <v>262.70816899</v>
      </c>
      <c r="E1105" s="152" t="n">
        <v>263.93608026</v>
      </c>
      <c r="F1105" s="152" t="n">
        <v>263.60061671</v>
      </c>
      <c r="G1105" s="152" t="n">
        <v>262.45846051</v>
      </c>
      <c r="H1105" s="152" t="n">
        <v>262.42645868</v>
      </c>
      <c r="I1105" s="152" t="n">
        <v>262.17233937</v>
      </c>
      <c r="J1105" s="152" t="n">
        <v>259.9292007</v>
      </c>
      <c r="K1105" s="152" t="n">
        <v>257.26356978</v>
      </c>
      <c r="L1105" s="152" t="n">
        <v>253.55899808</v>
      </c>
      <c r="M1105" s="152" t="n">
        <v>249.91855573</v>
      </c>
      <c r="N1105" s="152" t="n">
        <v>251.23953446</v>
      </c>
      <c r="O1105" s="152" t="n">
        <v>251.9091154</v>
      </c>
      <c r="P1105" s="152" t="n">
        <v>252.95607648</v>
      </c>
      <c r="Q1105" s="152" t="n">
        <v>252.81912841</v>
      </c>
      <c r="R1105" s="152" t="n">
        <v>251.74148041</v>
      </c>
      <c r="S1105" s="152" t="n">
        <v>249.74326461</v>
      </c>
      <c r="T1105" s="152" t="n">
        <v>247.66580861</v>
      </c>
      <c r="U1105" s="152" t="n">
        <v>248.11554577</v>
      </c>
      <c r="V1105" s="152" t="n">
        <v>249.451815</v>
      </c>
      <c r="W1105" s="152" t="n">
        <v>250.86748828</v>
      </c>
      <c r="X1105" s="152" t="n">
        <v>252.94668463</v>
      </c>
      <c r="Y1105" s="153" t="n">
        <v>255.76541513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261.55</v>
      </c>
      <c r="C1107" s="148" t="n">
        <v>266.32</v>
      </c>
      <c r="D1107" s="148" t="n">
        <v>268.43</v>
      </c>
      <c r="E1107" s="148" t="n">
        <v>266.77</v>
      </c>
      <c r="F1107" s="148" t="n">
        <v>265.67</v>
      </c>
      <c r="G1107" s="148" t="n">
        <v>265.92</v>
      </c>
      <c r="H1107" s="148" t="n">
        <v>261.4</v>
      </c>
      <c r="I1107" s="148" t="n">
        <v>257.89</v>
      </c>
      <c r="J1107" s="148" t="n">
        <v>254.27</v>
      </c>
      <c r="K1107" s="148" t="n">
        <v>249.61</v>
      </c>
      <c r="L1107" s="148" t="n">
        <v>246.98</v>
      </c>
      <c r="M1107" s="148" t="n">
        <v>247.14</v>
      </c>
      <c r="N1107" s="148" t="n">
        <v>248.34</v>
      </c>
      <c r="O1107" s="148" t="n">
        <v>248.16</v>
      </c>
      <c r="P1107" s="148" t="n">
        <v>249.64</v>
      </c>
      <c r="Q1107" s="148" t="n">
        <v>251.3</v>
      </c>
      <c r="R1107" s="148" t="n">
        <v>251.76</v>
      </c>
      <c r="S1107" s="148" t="n">
        <v>250.51</v>
      </c>
      <c r="T1107" s="148" t="n">
        <v>245.17</v>
      </c>
      <c r="U1107" s="148" t="n">
        <v>245.49</v>
      </c>
      <c r="V1107" s="148" t="n">
        <v>246.39</v>
      </c>
      <c r="W1107" s="148" t="n">
        <v>248.24</v>
      </c>
      <c r="X1107" s="148" t="n">
        <v>251.51</v>
      </c>
      <c r="Y1107" s="149" t="n">
        <v>254.93</v>
      </c>
    </row>
    <row r="1108" customFormat="false" ht="26.25" hidden="false" customHeight="false" outlineLevel="1" collapsed="false">
      <c r="A1108" s="150" t="s">
        <v>20</v>
      </c>
      <c r="B1108" s="151" t="n">
        <v>261.5474462</v>
      </c>
      <c r="C1108" s="152" t="n">
        <v>266.32194971</v>
      </c>
      <c r="D1108" s="152" t="n">
        <v>268.42612974</v>
      </c>
      <c r="E1108" s="152" t="n">
        <v>266.77278607</v>
      </c>
      <c r="F1108" s="152" t="n">
        <v>265.66949837</v>
      </c>
      <c r="G1108" s="152" t="n">
        <v>265.91592093</v>
      </c>
      <c r="H1108" s="152" t="n">
        <v>261.39916965</v>
      </c>
      <c r="I1108" s="152" t="n">
        <v>257.88559437</v>
      </c>
      <c r="J1108" s="152" t="n">
        <v>254.26681587</v>
      </c>
      <c r="K1108" s="152" t="n">
        <v>249.61118732</v>
      </c>
      <c r="L1108" s="152" t="n">
        <v>246.97726107</v>
      </c>
      <c r="M1108" s="152" t="n">
        <v>247.13720363</v>
      </c>
      <c r="N1108" s="152" t="n">
        <v>248.3397445</v>
      </c>
      <c r="O1108" s="152" t="n">
        <v>248.15837223</v>
      </c>
      <c r="P1108" s="152" t="n">
        <v>249.63931567</v>
      </c>
      <c r="Q1108" s="152" t="n">
        <v>251.30270899</v>
      </c>
      <c r="R1108" s="152" t="n">
        <v>251.75903428</v>
      </c>
      <c r="S1108" s="152" t="n">
        <v>250.51486348</v>
      </c>
      <c r="T1108" s="152" t="n">
        <v>245.1745553</v>
      </c>
      <c r="U1108" s="152" t="n">
        <v>245.48736842</v>
      </c>
      <c r="V1108" s="152" t="n">
        <v>246.38793102</v>
      </c>
      <c r="W1108" s="152" t="n">
        <v>248.24441826</v>
      </c>
      <c r="X1108" s="152" t="n">
        <v>251.50525013</v>
      </c>
      <c r="Y1108" s="153" t="n">
        <v>254.93450399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259.42</v>
      </c>
      <c r="C1110" s="148" t="n">
        <v>257.19</v>
      </c>
      <c r="D1110" s="148" t="n">
        <v>256.94</v>
      </c>
      <c r="E1110" s="148" t="n">
        <v>258.26</v>
      </c>
      <c r="F1110" s="148" t="n">
        <v>259.08</v>
      </c>
      <c r="G1110" s="148" t="n">
        <v>260.42</v>
      </c>
      <c r="H1110" s="148" t="n">
        <v>257.95</v>
      </c>
      <c r="I1110" s="148" t="n">
        <v>253.89</v>
      </c>
      <c r="J1110" s="148" t="n">
        <v>249.44</v>
      </c>
      <c r="K1110" s="148" t="n">
        <v>246.98</v>
      </c>
      <c r="L1110" s="148" t="n">
        <v>245.33</v>
      </c>
      <c r="M1110" s="148" t="n">
        <v>245.02</v>
      </c>
      <c r="N1110" s="148" t="n">
        <v>248.4</v>
      </c>
      <c r="O1110" s="148" t="n">
        <v>250.82</v>
      </c>
      <c r="P1110" s="148" t="n">
        <v>254.05</v>
      </c>
      <c r="Q1110" s="148" t="n">
        <v>251.2</v>
      </c>
      <c r="R1110" s="148" t="n">
        <v>253.28</v>
      </c>
      <c r="S1110" s="148" t="n">
        <v>251.23</v>
      </c>
      <c r="T1110" s="148" t="n">
        <v>246.67</v>
      </c>
      <c r="U1110" s="148" t="n">
        <v>247.55</v>
      </c>
      <c r="V1110" s="148" t="n">
        <v>250.29</v>
      </c>
      <c r="W1110" s="148" t="n">
        <v>253.85</v>
      </c>
      <c r="X1110" s="148" t="n">
        <v>255.17</v>
      </c>
      <c r="Y1110" s="149" t="n">
        <v>264.24</v>
      </c>
    </row>
    <row r="1111" customFormat="false" ht="26.25" hidden="false" customHeight="false" outlineLevel="1" collapsed="false">
      <c r="A1111" s="150" t="s">
        <v>20</v>
      </c>
      <c r="B1111" s="151" t="n">
        <v>259.42308928</v>
      </c>
      <c r="C1111" s="152" t="n">
        <v>257.19221387</v>
      </c>
      <c r="D1111" s="152" t="n">
        <v>256.93790327</v>
      </c>
      <c r="E1111" s="152" t="n">
        <v>258.26156143</v>
      </c>
      <c r="F1111" s="152" t="n">
        <v>259.07511538</v>
      </c>
      <c r="G1111" s="152" t="n">
        <v>260.41630277</v>
      </c>
      <c r="H1111" s="152" t="n">
        <v>257.94617394</v>
      </c>
      <c r="I1111" s="152" t="n">
        <v>253.88865055</v>
      </c>
      <c r="J1111" s="152" t="n">
        <v>249.44455606</v>
      </c>
      <c r="K1111" s="152" t="n">
        <v>246.98209561</v>
      </c>
      <c r="L1111" s="152" t="n">
        <v>245.33324144</v>
      </c>
      <c r="M1111" s="152" t="n">
        <v>245.0162717</v>
      </c>
      <c r="N1111" s="152" t="n">
        <v>248.39668769</v>
      </c>
      <c r="O1111" s="152" t="n">
        <v>250.81793203</v>
      </c>
      <c r="P1111" s="152" t="n">
        <v>254.05109264</v>
      </c>
      <c r="Q1111" s="152" t="n">
        <v>251.20169368</v>
      </c>
      <c r="R1111" s="152" t="n">
        <v>253.27740092</v>
      </c>
      <c r="S1111" s="152" t="n">
        <v>251.23492144</v>
      </c>
      <c r="T1111" s="152" t="n">
        <v>246.67465915</v>
      </c>
      <c r="U1111" s="152" t="n">
        <v>247.55498399</v>
      </c>
      <c r="V1111" s="152" t="n">
        <v>250.29210384</v>
      </c>
      <c r="W1111" s="152" t="n">
        <v>253.85378879</v>
      </c>
      <c r="X1111" s="152" t="n">
        <v>255.17392384</v>
      </c>
      <c r="Y1111" s="153" t="n">
        <v>264.23730143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261.13</v>
      </c>
      <c r="C1113" s="148" t="n">
        <v>265.46</v>
      </c>
      <c r="D1113" s="148" t="n">
        <v>265.12</v>
      </c>
      <c r="E1113" s="148" t="n">
        <v>264.7</v>
      </c>
      <c r="F1113" s="148" t="n">
        <v>264.12</v>
      </c>
      <c r="G1113" s="148" t="n">
        <v>264.44</v>
      </c>
      <c r="H1113" s="148" t="n">
        <v>259.31</v>
      </c>
      <c r="I1113" s="148" t="n">
        <v>259.65</v>
      </c>
      <c r="J1113" s="148" t="n">
        <v>259.36</v>
      </c>
      <c r="K1113" s="148" t="n">
        <v>250.45</v>
      </c>
      <c r="L1113" s="148" t="n">
        <v>245.36</v>
      </c>
      <c r="M1113" s="148" t="n">
        <v>244.6</v>
      </c>
      <c r="N1113" s="148" t="n">
        <v>245</v>
      </c>
      <c r="O1113" s="148" t="n">
        <v>246.05</v>
      </c>
      <c r="P1113" s="148" t="n">
        <v>248.12</v>
      </c>
      <c r="Q1113" s="148" t="n">
        <v>249.39</v>
      </c>
      <c r="R1113" s="148" t="n">
        <v>249.99</v>
      </c>
      <c r="S1113" s="148" t="n">
        <v>247.26</v>
      </c>
      <c r="T1113" s="148" t="n">
        <v>244.16</v>
      </c>
      <c r="U1113" s="148" t="n">
        <v>244</v>
      </c>
      <c r="V1113" s="148" t="n">
        <v>245.99</v>
      </c>
      <c r="W1113" s="148" t="n">
        <v>246.93</v>
      </c>
      <c r="X1113" s="148" t="n">
        <v>249.3</v>
      </c>
      <c r="Y1113" s="149" t="n">
        <v>253.13</v>
      </c>
    </row>
    <row r="1114" customFormat="false" ht="26.25" hidden="false" customHeight="false" outlineLevel="1" collapsed="false">
      <c r="A1114" s="150" t="s">
        <v>20</v>
      </c>
      <c r="B1114" s="151" t="n">
        <v>261.13177733</v>
      </c>
      <c r="C1114" s="152" t="n">
        <v>265.45593638</v>
      </c>
      <c r="D1114" s="152" t="n">
        <v>265.11908493</v>
      </c>
      <c r="E1114" s="152" t="n">
        <v>264.70163196</v>
      </c>
      <c r="F1114" s="152" t="n">
        <v>264.12489249</v>
      </c>
      <c r="G1114" s="152" t="n">
        <v>264.4448485</v>
      </c>
      <c r="H1114" s="152" t="n">
        <v>259.30596105</v>
      </c>
      <c r="I1114" s="152" t="n">
        <v>259.64718197</v>
      </c>
      <c r="J1114" s="152" t="n">
        <v>259.36240872</v>
      </c>
      <c r="K1114" s="152" t="n">
        <v>250.44900193</v>
      </c>
      <c r="L1114" s="152" t="n">
        <v>245.36210266</v>
      </c>
      <c r="M1114" s="152" t="n">
        <v>244.60346782</v>
      </c>
      <c r="N1114" s="152" t="n">
        <v>245.00158034</v>
      </c>
      <c r="O1114" s="152" t="n">
        <v>246.05329736</v>
      </c>
      <c r="P1114" s="152" t="n">
        <v>248.12116532</v>
      </c>
      <c r="Q1114" s="152" t="n">
        <v>249.38831216</v>
      </c>
      <c r="R1114" s="152" t="n">
        <v>249.98713184</v>
      </c>
      <c r="S1114" s="152" t="n">
        <v>247.25868655</v>
      </c>
      <c r="T1114" s="152" t="n">
        <v>244.16119217</v>
      </c>
      <c r="U1114" s="152" t="n">
        <v>244.00434095</v>
      </c>
      <c r="V1114" s="152" t="n">
        <v>245.98866086</v>
      </c>
      <c r="W1114" s="152" t="n">
        <v>246.92842743</v>
      </c>
      <c r="X1114" s="152" t="n">
        <v>249.29701684</v>
      </c>
      <c r="Y1114" s="153" t="n">
        <v>253.13015116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253.15</v>
      </c>
      <c r="C1116" s="148" t="n">
        <v>258.35</v>
      </c>
      <c r="D1116" s="148" t="n">
        <v>260.54</v>
      </c>
      <c r="E1116" s="148" t="n">
        <v>261.34</v>
      </c>
      <c r="F1116" s="148" t="n">
        <v>261.79</v>
      </c>
      <c r="G1116" s="148" t="n">
        <v>259.6</v>
      </c>
      <c r="H1116" s="148" t="n">
        <v>258.75</v>
      </c>
      <c r="I1116" s="148" t="n">
        <v>256.9</v>
      </c>
      <c r="J1116" s="148" t="n">
        <v>251.65</v>
      </c>
      <c r="K1116" s="148" t="n">
        <v>246.17</v>
      </c>
      <c r="L1116" s="148" t="n">
        <v>244.33</v>
      </c>
      <c r="M1116" s="148" t="n">
        <v>244.36</v>
      </c>
      <c r="N1116" s="148" t="n">
        <v>245.67</v>
      </c>
      <c r="O1116" s="148" t="n">
        <v>247.14</v>
      </c>
      <c r="P1116" s="148" t="n">
        <v>248.88</v>
      </c>
      <c r="Q1116" s="148" t="n">
        <v>249.83</v>
      </c>
      <c r="R1116" s="148" t="n">
        <v>249.24</v>
      </c>
      <c r="S1116" s="148" t="n">
        <v>247.81</v>
      </c>
      <c r="T1116" s="148" t="n">
        <v>243.08</v>
      </c>
      <c r="U1116" s="148" t="n">
        <v>241.8</v>
      </c>
      <c r="V1116" s="148" t="n">
        <v>243.49</v>
      </c>
      <c r="W1116" s="148" t="n">
        <v>244.76</v>
      </c>
      <c r="X1116" s="148" t="n">
        <v>247.97</v>
      </c>
      <c r="Y1116" s="149" t="n">
        <v>251.51</v>
      </c>
    </row>
    <row r="1117" customFormat="false" ht="26.25" hidden="false" customHeight="false" outlineLevel="1" collapsed="false">
      <c r="A1117" s="150" t="s">
        <v>20</v>
      </c>
      <c r="B1117" s="151" t="n">
        <v>253.14936437</v>
      </c>
      <c r="C1117" s="152" t="n">
        <v>258.3546733</v>
      </c>
      <c r="D1117" s="152" t="n">
        <v>260.54338362</v>
      </c>
      <c r="E1117" s="152" t="n">
        <v>261.33740018</v>
      </c>
      <c r="F1117" s="152" t="n">
        <v>261.79092239</v>
      </c>
      <c r="G1117" s="152" t="n">
        <v>259.60294333</v>
      </c>
      <c r="H1117" s="152" t="n">
        <v>258.74681869</v>
      </c>
      <c r="I1117" s="152" t="n">
        <v>256.90131699</v>
      </c>
      <c r="J1117" s="152" t="n">
        <v>251.64878222</v>
      </c>
      <c r="K1117" s="152" t="n">
        <v>246.16571497</v>
      </c>
      <c r="L1117" s="152" t="n">
        <v>244.32591769</v>
      </c>
      <c r="M1117" s="152" t="n">
        <v>244.35880352</v>
      </c>
      <c r="N1117" s="152" t="n">
        <v>245.66703892</v>
      </c>
      <c r="O1117" s="152" t="n">
        <v>247.13992377</v>
      </c>
      <c r="P1117" s="152" t="n">
        <v>248.87634602</v>
      </c>
      <c r="Q1117" s="152" t="n">
        <v>249.8329639</v>
      </c>
      <c r="R1117" s="152" t="n">
        <v>249.24191557</v>
      </c>
      <c r="S1117" s="152" t="n">
        <v>247.80738385</v>
      </c>
      <c r="T1117" s="152" t="n">
        <v>243.07814841</v>
      </c>
      <c r="U1117" s="152" t="n">
        <v>241.80184968</v>
      </c>
      <c r="V1117" s="152" t="n">
        <v>243.49028805</v>
      </c>
      <c r="W1117" s="152" t="n">
        <v>244.76403987</v>
      </c>
      <c r="X1117" s="152" t="n">
        <v>247.96814836</v>
      </c>
      <c r="Y1117" s="153" t="n">
        <v>251.50657035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251.54</v>
      </c>
      <c r="C1119" s="148" t="n">
        <v>254.41</v>
      </c>
      <c r="D1119" s="148" t="n">
        <v>256.39</v>
      </c>
      <c r="E1119" s="148" t="n">
        <v>255.45</v>
      </c>
      <c r="F1119" s="148" t="n">
        <v>252.93</v>
      </c>
      <c r="G1119" s="148" t="n">
        <v>255.12</v>
      </c>
      <c r="H1119" s="148" t="n">
        <v>255.57</v>
      </c>
      <c r="I1119" s="148" t="n">
        <v>253.5</v>
      </c>
      <c r="J1119" s="148" t="n">
        <v>248.18</v>
      </c>
      <c r="K1119" s="148" t="n">
        <v>245.3</v>
      </c>
      <c r="L1119" s="148" t="n">
        <v>243.98</v>
      </c>
      <c r="M1119" s="148" t="n">
        <v>244.43</v>
      </c>
      <c r="N1119" s="148" t="n">
        <v>246.94</v>
      </c>
      <c r="O1119" s="148" t="n">
        <v>245.44</v>
      </c>
      <c r="P1119" s="148" t="n">
        <v>246.66</v>
      </c>
      <c r="Q1119" s="148" t="n">
        <v>247.12</v>
      </c>
      <c r="R1119" s="148" t="n">
        <v>246.99</v>
      </c>
      <c r="S1119" s="148" t="n">
        <v>244.48</v>
      </c>
      <c r="T1119" s="148" t="n">
        <v>246.04</v>
      </c>
      <c r="U1119" s="148" t="n">
        <v>246.95</v>
      </c>
      <c r="V1119" s="148" t="n">
        <v>250.24</v>
      </c>
      <c r="W1119" s="148" t="n">
        <v>251.96</v>
      </c>
      <c r="X1119" s="148" t="n">
        <v>252.48</v>
      </c>
      <c r="Y1119" s="149" t="n">
        <v>253.35</v>
      </c>
    </row>
    <row r="1120" customFormat="false" ht="26.25" hidden="false" customHeight="false" outlineLevel="1" collapsed="false">
      <c r="A1120" s="150" t="s">
        <v>20</v>
      </c>
      <c r="B1120" s="151" t="n">
        <v>251.53927026</v>
      </c>
      <c r="C1120" s="152" t="n">
        <v>254.4094912</v>
      </c>
      <c r="D1120" s="152" t="n">
        <v>256.39312693</v>
      </c>
      <c r="E1120" s="152" t="n">
        <v>255.45471126</v>
      </c>
      <c r="F1120" s="152" t="n">
        <v>252.92593478</v>
      </c>
      <c r="G1120" s="152" t="n">
        <v>255.12030953</v>
      </c>
      <c r="H1120" s="152" t="n">
        <v>255.57339049</v>
      </c>
      <c r="I1120" s="152" t="n">
        <v>253.49807639</v>
      </c>
      <c r="J1120" s="152" t="n">
        <v>248.17583389</v>
      </c>
      <c r="K1120" s="152" t="n">
        <v>245.30485828</v>
      </c>
      <c r="L1120" s="152" t="n">
        <v>243.98442696</v>
      </c>
      <c r="M1120" s="152" t="n">
        <v>244.42897308</v>
      </c>
      <c r="N1120" s="152" t="n">
        <v>246.94322126</v>
      </c>
      <c r="O1120" s="152" t="n">
        <v>245.43863228</v>
      </c>
      <c r="P1120" s="152" t="n">
        <v>246.65537402</v>
      </c>
      <c r="Q1120" s="152" t="n">
        <v>247.11776111</v>
      </c>
      <c r="R1120" s="152" t="n">
        <v>246.98963556</v>
      </c>
      <c r="S1120" s="152" t="n">
        <v>244.48391359</v>
      </c>
      <c r="T1120" s="152" t="n">
        <v>246.03637078</v>
      </c>
      <c r="U1120" s="152" t="n">
        <v>246.95317433</v>
      </c>
      <c r="V1120" s="152" t="n">
        <v>250.24389901</v>
      </c>
      <c r="W1120" s="152" t="n">
        <v>251.96220113</v>
      </c>
      <c r="X1120" s="152" t="n">
        <v>252.48026387</v>
      </c>
      <c r="Y1120" s="153" t="n">
        <v>253.35261758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253.02</v>
      </c>
      <c r="C1122" s="148" t="n">
        <v>253.24</v>
      </c>
      <c r="D1122" s="148" t="n">
        <v>254.32</v>
      </c>
      <c r="E1122" s="148" t="n">
        <v>254.3</v>
      </c>
      <c r="F1122" s="148" t="n">
        <v>254.28</v>
      </c>
      <c r="G1122" s="148" t="n">
        <v>253.83</v>
      </c>
      <c r="H1122" s="148" t="n">
        <v>250.33</v>
      </c>
      <c r="I1122" s="148" t="n">
        <v>248.08</v>
      </c>
      <c r="J1122" s="148" t="n">
        <v>244.62</v>
      </c>
      <c r="K1122" s="148" t="n">
        <v>243.98</v>
      </c>
      <c r="L1122" s="148" t="n">
        <v>243.58</v>
      </c>
      <c r="M1122" s="148" t="n">
        <v>245.46</v>
      </c>
      <c r="N1122" s="148" t="n">
        <v>247.09</v>
      </c>
      <c r="O1122" s="148" t="n">
        <v>247.43</v>
      </c>
      <c r="P1122" s="148" t="n">
        <v>249.14</v>
      </c>
      <c r="Q1122" s="148" t="n">
        <v>249.46</v>
      </c>
      <c r="R1122" s="148" t="n">
        <v>249.67</v>
      </c>
      <c r="S1122" s="148" t="n">
        <v>248.2</v>
      </c>
      <c r="T1122" s="148" t="n">
        <v>245.24</v>
      </c>
      <c r="U1122" s="148" t="n">
        <v>245.45</v>
      </c>
      <c r="V1122" s="148" t="n">
        <v>246.54</v>
      </c>
      <c r="W1122" s="148" t="n">
        <v>248.36</v>
      </c>
      <c r="X1122" s="148" t="n">
        <v>247.25</v>
      </c>
      <c r="Y1122" s="149" t="n">
        <v>257.19</v>
      </c>
    </row>
    <row r="1123" customFormat="false" ht="26.25" hidden="false" customHeight="false" outlineLevel="1" collapsed="false">
      <c r="A1123" s="150" t="s">
        <v>20</v>
      </c>
      <c r="B1123" s="151" t="n">
        <v>253.02262437</v>
      </c>
      <c r="C1123" s="152" t="n">
        <v>253.23908027</v>
      </c>
      <c r="D1123" s="152" t="n">
        <v>254.32419688</v>
      </c>
      <c r="E1123" s="152" t="n">
        <v>254.30247018</v>
      </c>
      <c r="F1123" s="152" t="n">
        <v>254.28328339</v>
      </c>
      <c r="G1123" s="152" t="n">
        <v>253.82936831</v>
      </c>
      <c r="H1123" s="152" t="n">
        <v>250.33262241</v>
      </c>
      <c r="I1123" s="152" t="n">
        <v>248.07617369</v>
      </c>
      <c r="J1123" s="152" t="n">
        <v>244.61725692</v>
      </c>
      <c r="K1123" s="152" t="n">
        <v>243.97593917</v>
      </c>
      <c r="L1123" s="152" t="n">
        <v>243.58404808</v>
      </c>
      <c r="M1123" s="152" t="n">
        <v>245.46417448</v>
      </c>
      <c r="N1123" s="152" t="n">
        <v>247.09264694</v>
      </c>
      <c r="O1123" s="152" t="n">
        <v>247.43405559</v>
      </c>
      <c r="P1123" s="152" t="n">
        <v>249.13682924</v>
      </c>
      <c r="Q1123" s="152" t="n">
        <v>249.46454001</v>
      </c>
      <c r="R1123" s="152" t="n">
        <v>249.66824967</v>
      </c>
      <c r="S1123" s="152" t="n">
        <v>248.20459625</v>
      </c>
      <c r="T1123" s="152" t="n">
        <v>245.23707239</v>
      </c>
      <c r="U1123" s="152" t="n">
        <v>245.4545702</v>
      </c>
      <c r="V1123" s="152" t="n">
        <v>246.53600388</v>
      </c>
      <c r="W1123" s="152" t="n">
        <v>248.35861181</v>
      </c>
      <c r="X1123" s="152" t="n">
        <v>247.25434375</v>
      </c>
      <c r="Y1123" s="153" t="n">
        <v>257.19196661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2.91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2.91119119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87518.47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87518.474354762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724.47</v>
      </c>
      <c r="C16" s="148" t="n">
        <v>2743.26</v>
      </c>
      <c r="D16" s="148" t="n">
        <v>2694.65</v>
      </c>
      <c r="E16" s="148" t="n">
        <v>2698.65</v>
      </c>
      <c r="F16" s="148" t="n">
        <v>2697.71</v>
      </c>
      <c r="G16" s="148" t="n">
        <v>2702.68</v>
      </c>
      <c r="H16" s="148" t="n">
        <v>2703.44</v>
      </c>
      <c r="I16" s="148" t="n">
        <v>2699.83</v>
      </c>
      <c r="J16" s="148" t="n">
        <v>2694.91</v>
      </c>
      <c r="K16" s="148" t="n">
        <v>2723.08</v>
      </c>
      <c r="L16" s="148" t="n">
        <v>2709.31</v>
      </c>
      <c r="M16" s="148" t="n">
        <v>2686.85</v>
      </c>
      <c r="N16" s="148" t="n">
        <v>2672.02</v>
      </c>
      <c r="O16" s="148" t="n">
        <v>2661.52</v>
      </c>
      <c r="P16" s="148" t="n">
        <v>2687.18</v>
      </c>
      <c r="Q16" s="148" t="n">
        <v>2676.78</v>
      </c>
      <c r="R16" s="148" t="n">
        <v>2663.78</v>
      </c>
      <c r="S16" s="148" t="n">
        <v>2600.33</v>
      </c>
      <c r="T16" s="148" t="n">
        <v>2582.96</v>
      </c>
      <c r="U16" s="148" t="n">
        <v>2601.4</v>
      </c>
      <c r="V16" s="148" t="n">
        <v>2605.99</v>
      </c>
      <c r="W16" s="148" t="n">
        <v>2631.91</v>
      </c>
      <c r="X16" s="148" t="n">
        <v>2668.3</v>
      </c>
      <c r="Y16" s="149" t="n">
        <v>2759.49</v>
      </c>
    </row>
    <row r="17" customFormat="false" ht="26.25" hidden="false" customHeight="false" outlineLevel="1" collapsed="false">
      <c r="A17" s="150" t="s">
        <v>20</v>
      </c>
      <c r="B17" s="151" t="n">
        <v>2002.59240614</v>
      </c>
      <c r="C17" s="152" t="n">
        <v>2021.3823967</v>
      </c>
      <c r="D17" s="152" t="n">
        <v>1972.77726112</v>
      </c>
      <c r="E17" s="152" t="n">
        <v>1976.77848454</v>
      </c>
      <c r="F17" s="152" t="n">
        <v>1975.83570127</v>
      </c>
      <c r="G17" s="152" t="n">
        <v>1980.80399821</v>
      </c>
      <c r="H17" s="152" t="n">
        <v>1981.55911096</v>
      </c>
      <c r="I17" s="152" t="n">
        <v>1977.94934449</v>
      </c>
      <c r="J17" s="152" t="n">
        <v>1973.03486121</v>
      </c>
      <c r="K17" s="152" t="n">
        <v>2001.20564135</v>
      </c>
      <c r="L17" s="152" t="n">
        <v>1987.43732745</v>
      </c>
      <c r="M17" s="152" t="n">
        <v>1964.96980659</v>
      </c>
      <c r="N17" s="152" t="n">
        <v>1950.14810632</v>
      </c>
      <c r="O17" s="152" t="n">
        <v>1939.64167829</v>
      </c>
      <c r="P17" s="152" t="n">
        <v>1965.30493633</v>
      </c>
      <c r="Q17" s="152" t="n">
        <v>1954.90515768</v>
      </c>
      <c r="R17" s="152" t="n">
        <v>1941.9038316</v>
      </c>
      <c r="S17" s="152" t="n">
        <v>1878.45408659</v>
      </c>
      <c r="T17" s="152" t="n">
        <v>1861.08680728</v>
      </c>
      <c r="U17" s="152" t="n">
        <v>1879.52155615</v>
      </c>
      <c r="V17" s="152" t="n">
        <v>1884.11011706</v>
      </c>
      <c r="W17" s="152" t="n">
        <v>1910.0376568</v>
      </c>
      <c r="X17" s="152" t="n">
        <v>1946.41884724</v>
      </c>
      <c r="Y17" s="153" t="n">
        <v>2037.6092396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7.17621673</v>
      </c>
      <c r="C21" s="152" t="n">
        <v>7.17621673</v>
      </c>
      <c r="D21" s="152" t="n">
        <v>7.17621673</v>
      </c>
      <c r="E21" s="152" t="n">
        <v>7.17621673</v>
      </c>
      <c r="F21" s="152" t="n">
        <v>7.17621673</v>
      </c>
      <c r="G21" s="152" t="n">
        <v>7.17621673</v>
      </c>
      <c r="H21" s="152" t="n">
        <v>7.17621673</v>
      </c>
      <c r="I21" s="152" t="n">
        <v>7.17621673</v>
      </c>
      <c r="J21" s="152" t="n">
        <v>7.17621673</v>
      </c>
      <c r="K21" s="152" t="n">
        <v>7.17621673</v>
      </c>
      <c r="L21" s="152" t="n">
        <v>7.17621673</v>
      </c>
      <c r="M21" s="152" t="n">
        <v>7.17621673</v>
      </c>
      <c r="N21" s="152" t="n">
        <v>7.17621673</v>
      </c>
      <c r="O21" s="152" t="n">
        <v>7.17621673</v>
      </c>
      <c r="P21" s="152" t="n">
        <v>7.17621673</v>
      </c>
      <c r="Q21" s="152" t="n">
        <v>7.17621673</v>
      </c>
      <c r="R21" s="152" t="n">
        <v>7.17621673</v>
      </c>
      <c r="S21" s="152" t="n">
        <v>7.17621673</v>
      </c>
      <c r="T21" s="152" t="n">
        <v>7.17621673</v>
      </c>
      <c r="U21" s="152" t="n">
        <v>7.17621673</v>
      </c>
      <c r="V21" s="152" t="n">
        <v>7.17621673</v>
      </c>
      <c r="W21" s="152" t="n">
        <v>7.17621673</v>
      </c>
      <c r="X21" s="152" t="n">
        <v>7.17621673</v>
      </c>
      <c r="Y21" s="153" t="n">
        <v>7.17621673</v>
      </c>
    </row>
    <row r="22" customFormat="false" ht="20.25" hidden="false" customHeight="true" outlineLevel="0" collapsed="false">
      <c r="A22" s="146" t="n">
        <v>2</v>
      </c>
      <c r="B22" s="147" t="n">
        <v>2744.16</v>
      </c>
      <c r="C22" s="148" t="n">
        <v>2734.13</v>
      </c>
      <c r="D22" s="148" t="n">
        <v>2745.23</v>
      </c>
      <c r="E22" s="148" t="n">
        <v>2745.89</v>
      </c>
      <c r="F22" s="148" t="n">
        <v>2729.55</v>
      </c>
      <c r="G22" s="148" t="n">
        <v>2725.05</v>
      </c>
      <c r="H22" s="148" t="n">
        <v>2697.58</v>
      </c>
      <c r="I22" s="148" t="n">
        <v>2677.09</v>
      </c>
      <c r="J22" s="148" t="n">
        <v>2652.05</v>
      </c>
      <c r="K22" s="148" t="n">
        <v>2645.2</v>
      </c>
      <c r="L22" s="148" t="n">
        <v>2639.58</v>
      </c>
      <c r="M22" s="148" t="n">
        <v>2658.79</v>
      </c>
      <c r="N22" s="148" t="n">
        <v>2652.6</v>
      </c>
      <c r="O22" s="148" t="n">
        <v>2656.35</v>
      </c>
      <c r="P22" s="148" t="n">
        <v>2660.64</v>
      </c>
      <c r="Q22" s="148" t="n">
        <v>2643.16</v>
      </c>
      <c r="R22" s="148" t="n">
        <v>2615.87</v>
      </c>
      <c r="S22" s="148" t="n">
        <v>2578.53</v>
      </c>
      <c r="T22" s="148" t="n">
        <v>2557.52</v>
      </c>
      <c r="U22" s="148" t="n">
        <v>2583.38</v>
      </c>
      <c r="V22" s="148" t="n">
        <v>2603.23</v>
      </c>
      <c r="W22" s="148" t="n">
        <v>2617.95</v>
      </c>
      <c r="X22" s="148" t="n">
        <v>2656.61</v>
      </c>
      <c r="Y22" s="149" t="n">
        <v>2713.26</v>
      </c>
    </row>
    <row r="23" customFormat="false" ht="26.25" hidden="false" customHeight="false" outlineLevel="1" collapsed="false">
      <c r="A23" s="150" t="s">
        <v>20</v>
      </c>
      <c r="B23" s="151" t="n">
        <v>2022.28194588</v>
      </c>
      <c r="C23" s="152" t="n">
        <v>2012.25842898</v>
      </c>
      <c r="D23" s="152" t="n">
        <v>2023.35425742</v>
      </c>
      <c r="E23" s="152" t="n">
        <v>2024.01875434</v>
      </c>
      <c r="F23" s="152" t="n">
        <v>2007.67593712</v>
      </c>
      <c r="G23" s="152" t="n">
        <v>2003.17752518</v>
      </c>
      <c r="H23" s="152" t="n">
        <v>1975.70865607</v>
      </c>
      <c r="I23" s="152" t="n">
        <v>1955.21053461</v>
      </c>
      <c r="J23" s="152" t="n">
        <v>1930.17567871</v>
      </c>
      <c r="K23" s="152" t="n">
        <v>1923.32075925</v>
      </c>
      <c r="L23" s="152" t="n">
        <v>1917.70617902</v>
      </c>
      <c r="M23" s="152" t="n">
        <v>1936.90894574</v>
      </c>
      <c r="N23" s="152" t="n">
        <v>1930.72547513</v>
      </c>
      <c r="O23" s="152" t="n">
        <v>1934.47709762</v>
      </c>
      <c r="P23" s="152" t="n">
        <v>1938.76476774</v>
      </c>
      <c r="Q23" s="152" t="n">
        <v>1921.28111959</v>
      </c>
      <c r="R23" s="152" t="n">
        <v>1893.99208096</v>
      </c>
      <c r="S23" s="152" t="n">
        <v>1856.65385531</v>
      </c>
      <c r="T23" s="152" t="n">
        <v>1835.63977448</v>
      </c>
      <c r="U23" s="152" t="n">
        <v>1861.50551361</v>
      </c>
      <c r="V23" s="152" t="n">
        <v>1881.35403003</v>
      </c>
      <c r="W23" s="152" t="n">
        <v>1896.07820387</v>
      </c>
      <c r="X23" s="152" t="n">
        <v>1934.73860257</v>
      </c>
      <c r="Y23" s="153" t="n">
        <v>1991.38572468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7.17621673</v>
      </c>
      <c r="C27" s="152" t="n">
        <v>7.17621673</v>
      </c>
      <c r="D27" s="152" t="n">
        <v>7.17621673</v>
      </c>
      <c r="E27" s="152" t="n">
        <v>7.17621673</v>
      </c>
      <c r="F27" s="152" t="n">
        <v>7.17621673</v>
      </c>
      <c r="G27" s="152" t="n">
        <v>7.17621673</v>
      </c>
      <c r="H27" s="152" t="n">
        <v>7.17621673</v>
      </c>
      <c r="I27" s="152" t="n">
        <v>7.17621673</v>
      </c>
      <c r="J27" s="152" t="n">
        <v>7.17621673</v>
      </c>
      <c r="K27" s="152" t="n">
        <v>7.17621673</v>
      </c>
      <c r="L27" s="152" t="n">
        <v>7.17621673</v>
      </c>
      <c r="M27" s="152" t="n">
        <v>7.17621673</v>
      </c>
      <c r="N27" s="152" t="n">
        <v>7.17621673</v>
      </c>
      <c r="O27" s="152" t="n">
        <v>7.17621673</v>
      </c>
      <c r="P27" s="152" t="n">
        <v>7.17621673</v>
      </c>
      <c r="Q27" s="152" t="n">
        <v>7.17621673</v>
      </c>
      <c r="R27" s="152" t="n">
        <v>7.17621673</v>
      </c>
      <c r="S27" s="152" t="n">
        <v>7.17621673</v>
      </c>
      <c r="T27" s="152" t="n">
        <v>7.17621673</v>
      </c>
      <c r="U27" s="152" t="n">
        <v>7.17621673</v>
      </c>
      <c r="V27" s="152" t="n">
        <v>7.17621673</v>
      </c>
      <c r="W27" s="152" t="n">
        <v>7.17621673</v>
      </c>
      <c r="X27" s="152" t="n">
        <v>7.17621673</v>
      </c>
      <c r="Y27" s="153" t="n">
        <v>7.17621673</v>
      </c>
    </row>
    <row r="28" customFormat="false" ht="20.25" hidden="false" customHeight="true" outlineLevel="0" collapsed="false">
      <c r="A28" s="146" t="n">
        <v>3</v>
      </c>
      <c r="B28" s="147" t="n">
        <v>2693.92</v>
      </c>
      <c r="C28" s="148" t="n">
        <v>2666.09</v>
      </c>
      <c r="D28" s="148" t="n">
        <v>2668.45</v>
      </c>
      <c r="E28" s="148" t="n">
        <v>2647.86</v>
      </c>
      <c r="F28" s="148" t="n">
        <v>2662.16</v>
      </c>
      <c r="G28" s="148" t="n">
        <v>2668.57</v>
      </c>
      <c r="H28" s="148" t="n">
        <v>2636.57</v>
      </c>
      <c r="I28" s="148" t="n">
        <v>2612.47</v>
      </c>
      <c r="J28" s="148" t="n">
        <v>2601.36</v>
      </c>
      <c r="K28" s="148" t="n">
        <v>2616.17</v>
      </c>
      <c r="L28" s="148" t="n">
        <v>2635.42</v>
      </c>
      <c r="M28" s="148" t="n">
        <v>2640.61</v>
      </c>
      <c r="N28" s="148" t="n">
        <v>2671.61</v>
      </c>
      <c r="O28" s="148" t="n">
        <v>2685.11</v>
      </c>
      <c r="P28" s="148" t="n">
        <v>2679.36</v>
      </c>
      <c r="Q28" s="148" t="n">
        <v>2667.19</v>
      </c>
      <c r="R28" s="148" t="n">
        <v>2624.34</v>
      </c>
      <c r="S28" s="148" t="n">
        <v>2599.7</v>
      </c>
      <c r="T28" s="148" t="n">
        <v>2604.57</v>
      </c>
      <c r="U28" s="148" t="n">
        <v>2608.87</v>
      </c>
      <c r="V28" s="148" t="n">
        <v>2618.03</v>
      </c>
      <c r="W28" s="148" t="n">
        <v>2647.01</v>
      </c>
      <c r="X28" s="148" t="n">
        <v>2669.89</v>
      </c>
      <c r="Y28" s="149" t="n">
        <v>2720.69</v>
      </c>
    </row>
    <row r="29" customFormat="false" ht="26.25" hidden="false" customHeight="false" outlineLevel="1" collapsed="false">
      <c r="A29" s="150" t="s">
        <v>20</v>
      </c>
      <c r="B29" s="151" t="n">
        <v>1972.04411672</v>
      </c>
      <c r="C29" s="152" t="n">
        <v>1944.21600013</v>
      </c>
      <c r="D29" s="152" t="n">
        <v>1946.57319622</v>
      </c>
      <c r="E29" s="152" t="n">
        <v>1925.98480154</v>
      </c>
      <c r="F29" s="152" t="n">
        <v>1940.28241314</v>
      </c>
      <c r="G29" s="152" t="n">
        <v>1946.69168697</v>
      </c>
      <c r="H29" s="152" t="n">
        <v>1914.69823447</v>
      </c>
      <c r="I29" s="152" t="n">
        <v>1890.59000953</v>
      </c>
      <c r="J29" s="152" t="n">
        <v>1879.48442891</v>
      </c>
      <c r="K29" s="152" t="n">
        <v>1894.29418141</v>
      </c>
      <c r="L29" s="152" t="n">
        <v>1913.54727607</v>
      </c>
      <c r="M29" s="152" t="n">
        <v>1918.73339745</v>
      </c>
      <c r="N29" s="152" t="n">
        <v>1949.73333615</v>
      </c>
      <c r="O29" s="152" t="n">
        <v>1963.22956943</v>
      </c>
      <c r="P29" s="152" t="n">
        <v>1957.48456359</v>
      </c>
      <c r="Q29" s="152" t="n">
        <v>1945.31252835</v>
      </c>
      <c r="R29" s="152" t="n">
        <v>1902.46016489</v>
      </c>
      <c r="S29" s="152" t="n">
        <v>1877.82079944</v>
      </c>
      <c r="T29" s="152" t="n">
        <v>1882.69799348</v>
      </c>
      <c r="U29" s="152" t="n">
        <v>1886.99062659</v>
      </c>
      <c r="V29" s="152" t="n">
        <v>1896.15136708</v>
      </c>
      <c r="W29" s="152" t="n">
        <v>1925.12921483</v>
      </c>
      <c r="X29" s="152" t="n">
        <v>1948.01067078</v>
      </c>
      <c r="Y29" s="153" t="n">
        <v>1998.81876427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7.17621673</v>
      </c>
      <c r="C33" s="152" t="n">
        <v>7.17621673</v>
      </c>
      <c r="D33" s="152" t="n">
        <v>7.17621673</v>
      </c>
      <c r="E33" s="152" t="n">
        <v>7.17621673</v>
      </c>
      <c r="F33" s="152" t="n">
        <v>7.17621673</v>
      </c>
      <c r="G33" s="152" t="n">
        <v>7.17621673</v>
      </c>
      <c r="H33" s="152" t="n">
        <v>7.17621673</v>
      </c>
      <c r="I33" s="152" t="n">
        <v>7.17621673</v>
      </c>
      <c r="J33" s="152" t="n">
        <v>7.17621673</v>
      </c>
      <c r="K33" s="152" t="n">
        <v>7.17621673</v>
      </c>
      <c r="L33" s="152" t="n">
        <v>7.17621673</v>
      </c>
      <c r="M33" s="152" t="n">
        <v>7.17621673</v>
      </c>
      <c r="N33" s="152" t="n">
        <v>7.17621673</v>
      </c>
      <c r="O33" s="152" t="n">
        <v>7.17621673</v>
      </c>
      <c r="P33" s="152" t="n">
        <v>7.17621673</v>
      </c>
      <c r="Q33" s="152" t="n">
        <v>7.17621673</v>
      </c>
      <c r="R33" s="152" t="n">
        <v>7.17621673</v>
      </c>
      <c r="S33" s="152" t="n">
        <v>7.17621673</v>
      </c>
      <c r="T33" s="152" t="n">
        <v>7.17621673</v>
      </c>
      <c r="U33" s="152" t="n">
        <v>7.17621673</v>
      </c>
      <c r="V33" s="152" t="n">
        <v>7.17621673</v>
      </c>
      <c r="W33" s="152" t="n">
        <v>7.17621673</v>
      </c>
      <c r="X33" s="152" t="n">
        <v>7.17621673</v>
      </c>
      <c r="Y33" s="153" t="n">
        <v>7.17621673</v>
      </c>
    </row>
    <row r="34" customFormat="false" ht="20.25" hidden="false" customHeight="true" outlineLevel="0" collapsed="false">
      <c r="A34" s="146" t="n">
        <v>4</v>
      </c>
      <c r="B34" s="147" t="n">
        <v>2681.97</v>
      </c>
      <c r="C34" s="148" t="n">
        <v>2722.3</v>
      </c>
      <c r="D34" s="148" t="n">
        <v>2746.54</v>
      </c>
      <c r="E34" s="148" t="n">
        <v>2758.51</v>
      </c>
      <c r="F34" s="148" t="n">
        <v>2734.96</v>
      </c>
      <c r="G34" s="148" t="n">
        <v>2657.51</v>
      </c>
      <c r="H34" s="148" t="n">
        <v>2641.67</v>
      </c>
      <c r="I34" s="148" t="n">
        <v>2614.45</v>
      </c>
      <c r="J34" s="148" t="n">
        <v>2584.73</v>
      </c>
      <c r="K34" s="148" t="n">
        <v>2574.98</v>
      </c>
      <c r="L34" s="148" t="n">
        <v>2563.78</v>
      </c>
      <c r="M34" s="148" t="n">
        <v>2557.8</v>
      </c>
      <c r="N34" s="148" t="n">
        <v>2580.29</v>
      </c>
      <c r="O34" s="148" t="n">
        <v>2577.42</v>
      </c>
      <c r="P34" s="148" t="n">
        <v>2585.42</v>
      </c>
      <c r="Q34" s="148" t="n">
        <v>2578.21</v>
      </c>
      <c r="R34" s="148" t="n">
        <v>2571.75</v>
      </c>
      <c r="S34" s="148" t="n">
        <v>2508.39</v>
      </c>
      <c r="T34" s="148" t="n">
        <v>2512.57</v>
      </c>
      <c r="U34" s="148" t="n">
        <v>2529.96</v>
      </c>
      <c r="V34" s="148" t="n">
        <v>2543.64</v>
      </c>
      <c r="W34" s="148" t="n">
        <v>2558.8</v>
      </c>
      <c r="X34" s="148" t="n">
        <v>2583.24</v>
      </c>
      <c r="Y34" s="149" t="n">
        <v>2610.16</v>
      </c>
    </row>
    <row r="35" customFormat="false" ht="26.25" hidden="false" customHeight="false" outlineLevel="1" collapsed="false">
      <c r="A35" s="150" t="s">
        <v>20</v>
      </c>
      <c r="B35" s="151" t="n">
        <v>1960.09506256</v>
      </c>
      <c r="C35" s="152" t="n">
        <v>2000.4214687</v>
      </c>
      <c r="D35" s="152" t="n">
        <v>2024.66833337</v>
      </c>
      <c r="E35" s="152" t="n">
        <v>2036.6328191</v>
      </c>
      <c r="F35" s="152" t="n">
        <v>2013.08569369</v>
      </c>
      <c r="G35" s="152" t="n">
        <v>1935.63678367</v>
      </c>
      <c r="H35" s="152" t="n">
        <v>1919.78976524</v>
      </c>
      <c r="I35" s="152" t="n">
        <v>1892.57289638</v>
      </c>
      <c r="J35" s="152" t="n">
        <v>1862.85098764</v>
      </c>
      <c r="K35" s="152" t="n">
        <v>1853.10357555</v>
      </c>
      <c r="L35" s="152" t="n">
        <v>1841.90129456</v>
      </c>
      <c r="M35" s="152" t="n">
        <v>1835.92289353</v>
      </c>
      <c r="N35" s="152" t="n">
        <v>1858.41501657</v>
      </c>
      <c r="O35" s="152" t="n">
        <v>1855.54786334</v>
      </c>
      <c r="P35" s="152" t="n">
        <v>1863.54203045</v>
      </c>
      <c r="Q35" s="152" t="n">
        <v>1856.33794045</v>
      </c>
      <c r="R35" s="152" t="n">
        <v>1849.87268392</v>
      </c>
      <c r="S35" s="152" t="n">
        <v>1786.51404408</v>
      </c>
      <c r="T35" s="152" t="n">
        <v>1790.69602454</v>
      </c>
      <c r="U35" s="152" t="n">
        <v>1808.08602776</v>
      </c>
      <c r="V35" s="152" t="n">
        <v>1821.75938837</v>
      </c>
      <c r="W35" s="152" t="n">
        <v>1836.92409094</v>
      </c>
      <c r="X35" s="152" t="n">
        <v>1861.36010959</v>
      </c>
      <c r="Y35" s="153" t="n">
        <v>1888.2873822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7.17621673</v>
      </c>
      <c r="C39" s="152" t="n">
        <v>7.17621673</v>
      </c>
      <c r="D39" s="152" t="n">
        <v>7.17621673</v>
      </c>
      <c r="E39" s="152" t="n">
        <v>7.17621673</v>
      </c>
      <c r="F39" s="152" t="n">
        <v>7.17621673</v>
      </c>
      <c r="G39" s="152" t="n">
        <v>7.17621673</v>
      </c>
      <c r="H39" s="152" t="n">
        <v>7.17621673</v>
      </c>
      <c r="I39" s="152" t="n">
        <v>7.17621673</v>
      </c>
      <c r="J39" s="152" t="n">
        <v>7.17621673</v>
      </c>
      <c r="K39" s="152" t="n">
        <v>7.17621673</v>
      </c>
      <c r="L39" s="152" t="n">
        <v>7.17621673</v>
      </c>
      <c r="M39" s="152" t="n">
        <v>7.17621673</v>
      </c>
      <c r="N39" s="152" t="n">
        <v>7.17621673</v>
      </c>
      <c r="O39" s="152" t="n">
        <v>7.17621673</v>
      </c>
      <c r="P39" s="152" t="n">
        <v>7.17621673</v>
      </c>
      <c r="Q39" s="152" t="n">
        <v>7.17621673</v>
      </c>
      <c r="R39" s="152" t="n">
        <v>7.17621673</v>
      </c>
      <c r="S39" s="152" t="n">
        <v>7.17621673</v>
      </c>
      <c r="T39" s="152" t="n">
        <v>7.17621673</v>
      </c>
      <c r="U39" s="152" t="n">
        <v>7.17621673</v>
      </c>
      <c r="V39" s="152" t="n">
        <v>7.17621673</v>
      </c>
      <c r="W39" s="152" t="n">
        <v>7.17621673</v>
      </c>
      <c r="X39" s="152" t="n">
        <v>7.17621673</v>
      </c>
      <c r="Y39" s="153" t="n">
        <v>7.17621673</v>
      </c>
    </row>
    <row r="40" customFormat="false" ht="20.25" hidden="false" customHeight="true" outlineLevel="0" collapsed="false">
      <c r="A40" s="146" t="n">
        <v>5</v>
      </c>
      <c r="B40" s="147" t="n">
        <v>2610.31</v>
      </c>
      <c r="C40" s="148" t="n">
        <v>2587.17</v>
      </c>
      <c r="D40" s="148" t="n">
        <v>2600.45</v>
      </c>
      <c r="E40" s="148" t="n">
        <v>2618.55</v>
      </c>
      <c r="F40" s="148" t="n">
        <v>2669.14</v>
      </c>
      <c r="G40" s="148" t="n">
        <v>2664.22</v>
      </c>
      <c r="H40" s="148" t="n">
        <v>2664.52</v>
      </c>
      <c r="I40" s="148" t="n">
        <v>2650.71</v>
      </c>
      <c r="J40" s="148" t="n">
        <v>2631.27</v>
      </c>
      <c r="K40" s="148" t="n">
        <v>2585.75</v>
      </c>
      <c r="L40" s="148" t="n">
        <v>2568.11</v>
      </c>
      <c r="M40" s="148" t="n">
        <v>2561.31</v>
      </c>
      <c r="N40" s="148" t="n">
        <v>2573.65</v>
      </c>
      <c r="O40" s="148" t="n">
        <v>2596.1</v>
      </c>
      <c r="P40" s="148" t="n">
        <v>2593.56</v>
      </c>
      <c r="Q40" s="148" t="n">
        <v>2600.7</v>
      </c>
      <c r="R40" s="148" t="n">
        <v>2607.74</v>
      </c>
      <c r="S40" s="148" t="n">
        <v>2632.7</v>
      </c>
      <c r="T40" s="148" t="n">
        <v>2546.52</v>
      </c>
      <c r="U40" s="148" t="n">
        <v>2562.17</v>
      </c>
      <c r="V40" s="148" t="n">
        <v>2574.4</v>
      </c>
      <c r="W40" s="148" t="n">
        <v>2584.34</v>
      </c>
      <c r="X40" s="148" t="n">
        <v>2611.9</v>
      </c>
      <c r="Y40" s="149" t="n">
        <v>2629.53</v>
      </c>
    </row>
    <row r="41" customFormat="false" ht="26.25" hidden="false" customHeight="false" outlineLevel="1" collapsed="false">
      <c r="A41" s="150" t="s">
        <v>20</v>
      </c>
      <c r="B41" s="151" t="n">
        <v>1888.42987714</v>
      </c>
      <c r="C41" s="152" t="n">
        <v>1865.29281594</v>
      </c>
      <c r="D41" s="152" t="n">
        <v>1878.57208688</v>
      </c>
      <c r="E41" s="152" t="n">
        <v>1896.67817324</v>
      </c>
      <c r="F41" s="152" t="n">
        <v>1947.26063622</v>
      </c>
      <c r="G41" s="152" t="n">
        <v>1942.342645</v>
      </c>
      <c r="H41" s="152" t="n">
        <v>1942.64332966</v>
      </c>
      <c r="I41" s="152" t="n">
        <v>1928.82886696</v>
      </c>
      <c r="J41" s="152" t="n">
        <v>1909.39534287</v>
      </c>
      <c r="K41" s="152" t="n">
        <v>1863.87830173</v>
      </c>
      <c r="L41" s="152" t="n">
        <v>1846.23073252</v>
      </c>
      <c r="M41" s="152" t="n">
        <v>1839.43497023</v>
      </c>
      <c r="N41" s="152" t="n">
        <v>1851.77669205</v>
      </c>
      <c r="O41" s="152" t="n">
        <v>1874.22696601</v>
      </c>
      <c r="P41" s="152" t="n">
        <v>1871.67958358</v>
      </c>
      <c r="Q41" s="152" t="n">
        <v>1878.82013372</v>
      </c>
      <c r="R41" s="152" t="n">
        <v>1885.86018662</v>
      </c>
      <c r="S41" s="152" t="n">
        <v>1910.82819444</v>
      </c>
      <c r="T41" s="152" t="n">
        <v>1824.6389223</v>
      </c>
      <c r="U41" s="152" t="n">
        <v>1840.29090457</v>
      </c>
      <c r="V41" s="152" t="n">
        <v>1852.52056854</v>
      </c>
      <c r="W41" s="152" t="n">
        <v>1862.46670318</v>
      </c>
      <c r="X41" s="152" t="n">
        <v>1890.0201194</v>
      </c>
      <c r="Y41" s="153" t="n">
        <v>1907.6489731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7.17621673</v>
      </c>
      <c r="C45" s="152" t="n">
        <v>7.17621673</v>
      </c>
      <c r="D45" s="152" t="n">
        <v>7.17621673</v>
      </c>
      <c r="E45" s="152" t="n">
        <v>7.17621673</v>
      </c>
      <c r="F45" s="152" t="n">
        <v>7.17621673</v>
      </c>
      <c r="G45" s="152" t="n">
        <v>7.17621673</v>
      </c>
      <c r="H45" s="152" t="n">
        <v>7.17621673</v>
      </c>
      <c r="I45" s="152" t="n">
        <v>7.17621673</v>
      </c>
      <c r="J45" s="152" t="n">
        <v>7.17621673</v>
      </c>
      <c r="K45" s="152" t="n">
        <v>7.17621673</v>
      </c>
      <c r="L45" s="152" t="n">
        <v>7.17621673</v>
      </c>
      <c r="M45" s="152" t="n">
        <v>7.17621673</v>
      </c>
      <c r="N45" s="152" t="n">
        <v>7.17621673</v>
      </c>
      <c r="O45" s="152" t="n">
        <v>7.17621673</v>
      </c>
      <c r="P45" s="152" t="n">
        <v>7.17621673</v>
      </c>
      <c r="Q45" s="152" t="n">
        <v>7.17621673</v>
      </c>
      <c r="R45" s="152" t="n">
        <v>7.17621673</v>
      </c>
      <c r="S45" s="152" t="n">
        <v>7.17621673</v>
      </c>
      <c r="T45" s="152" t="n">
        <v>7.17621673</v>
      </c>
      <c r="U45" s="152" t="n">
        <v>7.17621673</v>
      </c>
      <c r="V45" s="152" t="n">
        <v>7.17621673</v>
      </c>
      <c r="W45" s="152" t="n">
        <v>7.17621673</v>
      </c>
      <c r="X45" s="152" t="n">
        <v>7.17621673</v>
      </c>
      <c r="Y45" s="153" t="n">
        <v>7.17621673</v>
      </c>
    </row>
    <row r="46" customFormat="false" ht="20.25" hidden="false" customHeight="true" outlineLevel="0" collapsed="false">
      <c r="A46" s="146" t="n">
        <v>6</v>
      </c>
      <c r="B46" s="147" t="n">
        <v>2520.28</v>
      </c>
      <c r="C46" s="148" t="n">
        <v>2541.92</v>
      </c>
      <c r="D46" s="148" t="n">
        <v>2555.99</v>
      </c>
      <c r="E46" s="148" t="n">
        <v>2553.58</v>
      </c>
      <c r="F46" s="148" t="n">
        <v>2546.35</v>
      </c>
      <c r="G46" s="148" t="n">
        <v>2533.62</v>
      </c>
      <c r="H46" s="148" t="n">
        <v>2512.91</v>
      </c>
      <c r="I46" s="148" t="n">
        <v>2463.91</v>
      </c>
      <c r="J46" s="148" t="n">
        <v>2415.07</v>
      </c>
      <c r="K46" s="148" t="n">
        <v>2399.76</v>
      </c>
      <c r="L46" s="148" t="n">
        <v>2399.19</v>
      </c>
      <c r="M46" s="148" t="n">
        <v>2417.54</v>
      </c>
      <c r="N46" s="148" t="n">
        <v>2445.44</v>
      </c>
      <c r="O46" s="148" t="n">
        <v>2473.01</v>
      </c>
      <c r="P46" s="148" t="n">
        <v>2498.92</v>
      </c>
      <c r="Q46" s="148" t="n">
        <v>2503.3</v>
      </c>
      <c r="R46" s="148" t="n">
        <v>2456.25</v>
      </c>
      <c r="S46" s="148" t="n">
        <v>2434.76</v>
      </c>
      <c r="T46" s="148" t="n">
        <v>2441.26</v>
      </c>
      <c r="U46" s="148" t="n">
        <v>2444.13</v>
      </c>
      <c r="V46" s="148" t="n">
        <v>2445.32</v>
      </c>
      <c r="W46" s="148" t="n">
        <v>2457.24</v>
      </c>
      <c r="X46" s="148" t="n">
        <v>2470.77</v>
      </c>
      <c r="Y46" s="149" t="n">
        <v>2522.34</v>
      </c>
    </row>
    <row r="47" customFormat="false" ht="26.25" hidden="false" customHeight="false" outlineLevel="1" collapsed="false">
      <c r="A47" s="150" t="s">
        <v>20</v>
      </c>
      <c r="B47" s="151" t="n">
        <v>1798.40683557</v>
      </c>
      <c r="C47" s="152" t="n">
        <v>1820.03932553</v>
      </c>
      <c r="D47" s="152" t="n">
        <v>1834.11693841</v>
      </c>
      <c r="E47" s="152" t="n">
        <v>1831.70324507</v>
      </c>
      <c r="F47" s="152" t="n">
        <v>1824.47788921</v>
      </c>
      <c r="G47" s="152" t="n">
        <v>1811.74018535</v>
      </c>
      <c r="H47" s="152" t="n">
        <v>1791.03611546</v>
      </c>
      <c r="I47" s="152" t="n">
        <v>1742.03576227</v>
      </c>
      <c r="J47" s="152" t="n">
        <v>1693.18954755</v>
      </c>
      <c r="K47" s="152" t="n">
        <v>1677.88493949</v>
      </c>
      <c r="L47" s="152" t="n">
        <v>1677.31656343</v>
      </c>
      <c r="M47" s="152" t="n">
        <v>1695.66315481</v>
      </c>
      <c r="N47" s="152" t="n">
        <v>1723.56195592</v>
      </c>
      <c r="O47" s="152" t="n">
        <v>1751.1302236</v>
      </c>
      <c r="P47" s="152" t="n">
        <v>1777.04851372</v>
      </c>
      <c r="Q47" s="152" t="n">
        <v>1781.42018408</v>
      </c>
      <c r="R47" s="152" t="n">
        <v>1734.37174444</v>
      </c>
      <c r="S47" s="152" t="n">
        <v>1712.8864735</v>
      </c>
      <c r="T47" s="152" t="n">
        <v>1719.38110864</v>
      </c>
      <c r="U47" s="152" t="n">
        <v>1722.25581367</v>
      </c>
      <c r="V47" s="152" t="n">
        <v>1723.44446034</v>
      </c>
      <c r="W47" s="152" t="n">
        <v>1735.36195525</v>
      </c>
      <c r="X47" s="152" t="n">
        <v>1748.89823508</v>
      </c>
      <c r="Y47" s="153" t="n">
        <v>1800.45910704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7.17621673</v>
      </c>
      <c r="C51" s="152" t="n">
        <v>7.17621673</v>
      </c>
      <c r="D51" s="152" t="n">
        <v>7.17621673</v>
      </c>
      <c r="E51" s="152" t="n">
        <v>7.17621673</v>
      </c>
      <c r="F51" s="152" t="n">
        <v>7.17621673</v>
      </c>
      <c r="G51" s="152" t="n">
        <v>7.17621673</v>
      </c>
      <c r="H51" s="152" t="n">
        <v>7.17621673</v>
      </c>
      <c r="I51" s="152" t="n">
        <v>7.17621673</v>
      </c>
      <c r="J51" s="152" t="n">
        <v>7.17621673</v>
      </c>
      <c r="K51" s="152" t="n">
        <v>7.17621673</v>
      </c>
      <c r="L51" s="152" t="n">
        <v>7.17621673</v>
      </c>
      <c r="M51" s="152" t="n">
        <v>7.17621673</v>
      </c>
      <c r="N51" s="152" t="n">
        <v>7.17621673</v>
      </c>
      <c r="O51" s="152" t="n">
        <v>7.17621673</v>
      </c>
      <c r="P51" s="152" t="n">
        <v>7.17621673</v>
      </c>
      <c r="Q51" s="152" t="n">
        <v>7.17621673</v>
      </c>
      <c r="R51" s="152" t="n">
        <v>7.17621673</v>
      </c>
      <c r="S51" s="152" t="n">
        <v>7.17621673</v>
      </c>
      <c r="T51" s="152" t="n">
        <v>7.17621673</v>
      </c>
      <c r="U51" s="152" t="n">
        <v>7.17621673</v>
      </c>
      <c r="V51" s="152" t="n">
        <v>7.17621673</v>
      </c>
      <c r="W51" s="152" t="n">
        <v>7.17621673</v>
      </c>
      <c r="X51" s="152" t="n">
        <v>7.17621673</v>
      </c>
      <c r="Y51" s="153" t="n">
        <v>7.17621673</v>
      </c>
    </row>
    <row r="52" customFormat="false" ht="20.25" hidden="false" customHeight="true" outlineLevel="0" collapsed="false">
      <c r="A52" s="146" t="n">
        <v>7</v>
      </c>
      <c r="B52" s="147" t="n">
        <v>2604.36</v>
      </c>
      <c r="C52" s="148" t="n">
        <v>2649.22</v>
      </c>
      <c r="D52" s="148" t="n">
        <v>2665.06</v>
      </c>
      <c r="E52" s="148" t="n">
        <v>2672.47</v>
      </c>
      <c r="F52" s="148" t="n">
        <v>2658.13</v>
      </c>
      <c r="G52" s="148" t="n">
        <v>2651.67</v>
      </c>
      <c r="H52" s="148" t="n">
        <v>2626.46</v>
      </c>
      <c r="I52" s="148" t="n">
        <v>2620.91</v>
      </c>
      <c r="J52" s="148" t="n">
        <v>2565.29</v>
      </c>
      <c r="K52" s="148" t="n">
        <v>2548.1</v>
      </c>
      <c r="L52" s="148" t="n">
        <v>2525.44</v>
      </c>
      <c r="M52" s="148" t="n">
        <v>2544.85</v>
      </c>
      <c r="N52" s="148" t="n">
        <v>2573.12</v>
      </c>
      <c r="O52" s="148" t="n">
        <v>2580.69</v>
      </c>
      <c r="P52" s="148" t="n">
        <v>2597.97</v>
      </c>
      <c r="Q52" s="148" t="n">
        <v>2588.7</v>
      </c>
      <c r="R52" s="148" t="n">
        <v>2560.66</v>
      </c>
      <c r="S52" s="148" t="n">
        <v>2547.78</v>
      </c>
      <c r="T52" s="148" t="n">
        <v>2542.84</v>
      </c>
      <c r="U52" s="148" t="n">
        <v>2548.39</v>
      </c>
      <c r="V52" s="148" t="n">
        <v>2570.84</v>
      </c>
      <c r="W52" s="148" t="n">
        <v>2578.79</v>
      </c>
      <c r="X52" s="148" t="n">
        <v>2565.18</v>
      </c>
      <c r="Y52" s="149" t="n">
        <v>2631.04</v>
      </c>
    </row>
    <row r="53" customFormat="false" ht="26.25" hidden="false" customHeight="false" outlineLevel="1" collapsed="false">
      <c r="A53" s="150" t="s">
        <v>20</v>
      </c>
      <c r="B53" s="151" t="n">
        <v>1882.48117587</v>
      </c>
      <c r="C53" s="152" t="n">
        <v>1927.339007</v>
      </c>
      <c r="D53" s="152" t="n">
        <v>1943.17986725</v>
      </c>
      <c r="E53" s="152" t="n">
        <v>1950.59808214</v>
      </c>
      <c r="F53" s="152" t="n">
        <v>1936.24966601</v>
      </c>
      <c r="G53" s="152" t="n">
        <v>1929.7905951</v>
      </c>
      <c r="H53" s="152" t="n">
        <v>1904.58303663</v>
      </c>
      <c r="I53" s="152" t="n">
        <v>1899.03135379</v>
      </c>
      <c r="J53" s="152" t="n">
        <v>1843.41069513</v>
      </c>
      <c r="K53" s="152" t="n">
        <v>1826.22122034</v>
      </c>
      <c r="L53" s="152" t="n">
        <v>1803.56848168</v>
      </c>
      <c r="M53" s="152" t="n">
        <v>1822.97696836</v>
      </c>
      <c r="N53" s="152" t="n">
        <v>1851.24243216</v>
      </c>
      <c r="O53" s="152" t="n">
        <v>1858.81271381</v>
      </c>
      <c r="P53" s="152" t="n">
        <v>1876.09749148</v>
      </c>
      <c r="Q53" s="152" t="n">
        <v>1866.82785797</v>
      </c>
      <c r="R53" s="152" t="n">
        <v>1838.78044855</v>
      </c>
      <c r="S53" s="152" t="n">
        <v>1825.90468371</v>
      </c>
      <c r="T53" s="152" t="n">
        <v>1820.96475212</v>
      </c>
      <c r="U53" s="152" t="n">
        <v>1826.51791502</v>
      </c>
      <c r="V53" s="152" t="n">
        <v>1848.96169371</v>
      </c>
      <c r="W53" s="152" t="n">
        <v>1856.91874726</v>
      </c>
      <c r="X53" s="152" t="n">
        <v>1843.30315661</v>
      </c>
      <c r="Y53" s="153" t="n">
        <v>1909.16413606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7.17621673</v>
      </c>
      <c r="C57" s="152" t="n">
        <v>7.17621673</v>
      </c>
      <c r="D57" s="152" t="n">
        <v>7.17621673</v>
      </c>
      <c r="E57" s="152" t="n">
        <v>7.17621673</v>
      </c>
      <c r="F57" s="152" t="n">
        <v>7.17621673</v>
      </c>
      <c r="G57" s="152" t="n">
        <v>7.17621673</v>
      </c>
      <c r="H57" s="152" t="n">
        <v>7.17621673</v>
      </c>
      <c r="I57" s="152" t="n">
        <v>7.17621673</v>
      </c>
      <c r="J57" s="152" t="n">
        <v>7.17621673</v>
      </c>
      <c r="K57" s="152" t="n">
        <v>7.17621673</v>
      </c>
      <c r="L57" s="152" t="n">
        <v>7.17621673</v>
      </c>
      <c r="M57" s="152" t="n">
        <v>7.17621673</v>
      </c>
      <c r="N57" s="152" t="n">
        <v>7.17621673</v>
      </c>
      <c r="O57" s="152" t="n">
        <v>7.17621673</v>
      </c>
      <c r="P57" s="152" t="n">
        <v>7.17621673</v>
      </c>
      <c r="Q57" s="152" t="n">
        <v>7.17621673</v>
      </c>
      <c r="R57" s="152" t="n">
        <v>7.17621673</v>
      </c>
      <c r="S57" s="152" t="n">
        <v>7.17621673</v>
      </c>
      <c r="T57" s="152" t="n">
        <v>7.17621673</v>
      </c>
      <c r="U57" s="152" t="n">
        <v>7.17621673</v>
      </c>
      <c r="V57" s="152" t="n">
        <v>7.17621673</v>
      </c>
      <c r="W57" s="152" t="n">
        <v>7.17621673</v>
      </c>
      <c r="X57" s="152" t="n">
        <v>7.17621673</v>
      </c>
      <c r="Y57" s="153" t="n">
        <v>7.17621673</v>
      </c>
    </row>
    <row r="58" customFormat="false" ht="20.25" hidden="false" customHeight="true" outlineLevel="0" collapsed="false">
      <c r="A58" s="146" t="n">
        <v>8</v>
      </c>
      <c r="B58" s="147" t="n">
        <v>2775.12</v>
      </c>
      <c r="C58" s="148" t="n">
        <v>2799.61</v>
      </c>
      <c r="D58" s="148" t="n">
        <v>2821.61</v>
      </c>
      <c r="E58" s="148" t="n">
        <v>2822.55</v>
      </c>
      <c r="F58" s="148" t="n">
        <v>2826.59</v>
      </c>
      <c r="G58" s="148" t="n">
        <v>2813.1</v>
      </c>
      <c r="H58" s="148" t="n">
        <v>2793.64</v>
      </c>
      <c r="I58" s="148" t="n">
        <v>2731.8</v>
      </c>
      <c r="J58" s="148" t="n">
        <v>2702.58</v>
      </c>
      <c r="K58" s="148" t="n">
        <v>2676.03</v>
      </c>
      <c r="L58" s="148" t="n">
        <v>2673.28</v>
      </c>
      <c r="M58" s="148" t="n">
        <v>2690.93</v>
      </c>
      <c r="N58" s="148" t="n">
        <v>2700.25</v>
      </c>
      <c r="O58" s="148" t="n">
        <v>2724</v>
      </c>
      <c r="P58" s="148" t="n">
        <v>2728.35</v>
      </c>
      <c r="Q58" s="148" t="n">
        <v>2718.47</v>
      </c>
      <c r="R58" s="148" t="n">
        <v>2688.89</v>
      </c>
      <c r="S58" s="148" t="n">
        <v>2611.14</v>
      </c>
      <c r="T58" s="148" t="n">
        <v>2623.75</v>
      </c>
      <c r="U58" s="148" t="n">
        <v>2637.36</v>
      </c>
      <c r="V58" s="148" t="n">
        <v>2663.18</v>
      </c>
      <c r="W58" s="148" t="n">
        <v>2692.59</v>
      </c>
      <c r="X58" s="148" t="n">
        <v>2722.28</v>
      </c>
      <c r="Y58" s="149" t="n">
        <v>2770.6</v>
      </c>
    </row>
    <row r="59" customFormat="false" ht="26.25" hidden="false" customHeight="false" outlineLevel="1" collapsed="false">
      <c r="A59" s="150" t="s">
        <v>20</v>
      </c>
      <c r="B59" s="151" t="n">
        <v>2053.24664821</v>
      </c>
      <c r="C59" s="152" t="n">
        <v>2077.73644878</v>
      </c>
      <c r="D59" s="152" t="n">
        <v>2099.73162244</v>
      </c>
      <c r="E59" s="152" t="n">
        <v>2100.66897731</v>
      </c>
      <c r="F59" s="152" t="n">
        <v>2104.71650553</v>
      </c>
      <c r="G59" s="152" t="n">
        <v>2091.22167902</v>
      </c>
      <c r="H59" s="152" t="n">
        <v>2071.76364406</v>
      </c>
      <c r="I59" s="152" t="n">
        <v>2009.92538313</v>
      </c>
      <c r="J59" s="152" t="n">
        <v>1980.70249893</v>
      </c>
      <c r="K59" s="152" t="n">
        <v>1954.14950853</v>
      </c>
      <c r="L59" s="152" t="n">
        <v>1951.40310537</v>
      </c>
      <c r="M59" s="152" t="n">
        <v>1969.05529026</v>
      </c>
      <c r="N59" s="152" t="n">
        <v>1978.37248705</v>
      </c>
      <c r="O59" s="152" t="n">
        <v>2002.12552775</v>
      </c>
      <c r="P59" s="152" t="n">
        <v>2006.47513764</v>
      </c>
      <c r="Q59" s="152" t="n">
        <v>1996.59205821</v>
      </c>
      <c r="R59" s="152" t="n">
        <v>1967.01070813</v>
      </c>
      <c r="S59" s="152" t="n">
        <v>1889.26658651</v>
      </c>
      <c r="T59" s="152" t="n">
        <v>1901.87758271</v>
      </c>
      <c r="U59" s="152" t="n">
        <v>1915.48815524</v>
      </c>
      <c r="V59" s="152" t="n">
        <v>1941.30043077</v>
      </c>
      <c r="W59" s="152" t="n">
        <v>1970.71121654</v>
      </c>
      <c r="X59" s="152" t="n">
        <v>2000.40781355</v>
      </c>
      <c r="Y59" s="153" t="n">
        <v>2048.7215961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7.17621673</v>
      </c>
      <c r="C63" s="152" t="n">
        <v>7.17621673</v>
      </c>
      <c r="D63" s="152" t="n">
        <v>7.17621673</v>
      </c>
      <c r="E63" s="152" t="n">
        <v>7.17621673</v>
      </c>
      <c r="F63" s="152" t="n">
        <v>7.17621673</v>
      </c>
      <c r="G63" s="152" t="n">
        <v>7.17621673</v>
      </c>
      <c r="H63" s="152" t="n">
        <v>7.17621673</v>
      </c>
      <c r="I63" s="152" t="n">
        <v>7.17621673</v>
      </c>
      <c r="J63" s="152" t="n">
        <v>7.17621673</v>
      </c>
      <c r="K63" s="152" t="n">
        <v>7.17621673</v>
      </c>
      <c r="L63" s="152" t="n">
        <v>7.17621673</v>
      </c>
      <c r="M63" s="152" t="n">
        <v>7.17621673</v>
      </c>
      <c r="N63" s="152" t="n">
        <v>7.17621673</v>
      </c>
      <c r="O63" s="152" t="n">
        <v>7.17621673</v>
      </c>
      <c r="P63" s="152" t="n">
        <v>7.17621673</v>
      </c>
      <c r="Q63" s="152" t="n">
        <v>7.17621673</v>
      </c>
      <c r="R63" s="152" t="n">
        <v>7.17621673</v>
      </c>
      <c r="S63" s="152" t="n">
        <v>7.17621673</v>
      </c>
      <c r="T63" s="152" t="n">
        <v>7.17621673</v>
      </c>
      <c r="U63" s="152" t="n">
        <v>7.17621673</v>
      </c>
      <c r="V63" s="152" t="n">
        <v>7.17621673</v>
      </c>
      <c r="W63" s="152" t="n">
        <v>7.17621673</v>
      </c>
      <c r="X63" s="152" t="n">
        <v>7.17621673</v>
      </c>
      <c r="Y63" s="153" t="n">
        <v>7.17621673</v>
      </c>
    </row>
    <row r="64" customFormat="false" ht="20.25" hidden="false" customHeight="true" outlineLevel="0" collapsed="false">
      <c r="A64" s="146" t="n">
        <v>9</v>
      </c>
      <c r="B64" s="147" t="n">
        <v>2711.45</v>
      </c>
      <c r="C64" s="148" t="n">
        <v>2702.07</v>
      </c>
      <c r="D64" s="148" t="n">
        <v>2681.56</v>
      </c>
      <c r="E64" s="148" t="n">
        <v>2678.11</v>
      </c>
      <c r="F64" s="148" t="n">
        <v>2690.27</v>
      </c>
      <c r="G64" s="148" t="n">
        <v>2674.62</v>
      </c>
      <c r="H64" s="148" t="n">
        <v>2689.25</v>
      </c>
      <c r="I64" s="148" t="n">
        <v>2682.76</v>
      </c>
      <c r="J64" s="148" t="n">
        <v>2717.95</v>
      </c>
      <c r="K64" s="148" t="n">
        <v>2697.33</v>
      </c>
      <c r="L64" s="148" t="n">
        <v>2675.57</v>
      </c>
      <c r="M64" s="148" t="n">
        <v>2694.41</v>
      </c>
      <c r="N64" s="148" t="n">
        <v>2673.65</v>
      </c>
      <c r="O64" s="148" t="n">
        <v>2673.18</v>
      </c>
      <c r="P64" s="148" t="n">
        <v>2682.7</v>
      </c>
      <c r="Q64" s="148" t="n">
        <v>2680.37</v>
      </c>
      <c r="R64" s="148" t="n">
        <v>2684.13</v>
      </c>
      <c r="S64" s="148" t="n">
        <v>2670.88</v>
      </c>
      <c r="T64" s="148" t="n">
        <v>2643.77</v>
      </c>
      <c r="U64" s="148" t="n">
        <v>2645.01</v>
      </c>
      <c r="V64" s="148" t="n">
        <v>2682.64</v>
      </c>
      <c r="W64" s="148" t="n">
        <v>2694.58</v>
      </c>
      <c r="X64" s="148" t="n">
        <v>2698.78</v>
      </c>
      <c r="Y64" s="149" t="n">
        <v>2739.72</v>
      </c>
    </row>
    <row r="65" customFormat="false" ht="26.25" hidden="false" customHeight="false" outlineLevel="1" collapsed="false">
      <c r="A65" s="150" t="s">
        <v>20</v>
      </c>
      <c r="B65" s="151" t="n">
        <v>1989.57102535</v>
      </c>
      <c r="C65" s="152" t="n">
        <v>1980.18893632</v>
      </c>
      <c r="D65" s="152" t="n">
        <v>1959.68373008</v>
      </c>
      <c r="E65" s="152" t="n">
        <v>1956.23545194</v>
      </c>
      <c r="F65" s="152" t="n">
        <v>1968.39433625</v>
      </c>
      <c r="G65" s="152" t="n">
        <v>1952.7437785</v>
      </c>
      <c r="H65" s="152" t="n">
        <v>1967.3742278</v>
      </c>
      <c r="I65" s="152" t="n">
        <v>1960.88095529</v>
      </c>
      <c r="J65" s="152" t="n">
        <v>1996.07572522</v>
      </c>
      <c r="K65" s="152" t="n">
        <v>1975.45072744</v>
      </c>
      <c r="L65" s="152" t="n">
        <v>1953.698289</v>
      </c>
      <c r="M65" s="152" t="n">
        <v>1972.53305562</v>
      </c>
      <c r="N65" s="152" t="n">
        <v>1951.77639145</v>
      </c>
      <c r="O65" s="152" t="n">
        <v>1951.30565652</v>
      </c>
      <c r="P65" s="152" t="n">
        <v>1960.82720353</v>
      </c>
      <c r="Q65" s="152" t="n">
        <v>1958.49618944</v>
      </c>
      <c r="R65" s="152" t="n">
        <v>1962.24990785</v>
      </c>
      <c r="S65" s="152" t="n">
        <v>1949.00169728</v>
      </c>
      <c r="T65" s="152" t="n">
        <v>1921.8911702</v>
      </c>
      <c r="U65" s="152" t="n">
        <v>1923.13466205</v>
      </c>
      <c r="V65" s="152" t="n">
        <v>1960.76094802</v>
      </c>
      <c r="W65" s="152" t="n">
        <v>1972.70623451</v>
      </c>
      <c r="X65" s="152" t="n">
        <v>1976.90630615</v>
      </c>
      <c r="Y65" s="153" t="n">
        <v>2017.84471557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7.17621673</v>
      </c>
      <c r="C69" s="152" t="n">
        <v>7.17621673</v>
      </c>
      <c r="D69" s="152" t="n">
        <v>7.17621673</v>
      </c>
      <c r="E69" s="152" t="n">
        <v>7.17621673</v>
      </c>
      <c r="F69" s="152" t="n">
        <v>7.17621673</v>
      </c>
      <c r="G69" s="152" t="n">
        <v>7.17621673</v>
      </c>
      <c r="H69" s="152" t="n">
        <v>7.17621673</v>
      </c>
      <c r="I69" s="152" t="n">
        <v>7.17621673</v>
      </c>
      <c r="J69" s="152" t="n">
        <v>7.17621673</v>
      </c>
      <c r="K69" s="152" t="n">
        <v>7.17621673</v>
      </c>
      <c r="L69" s="152" t="n">
        <v>7.17621673</v>
      </c>
      <c r="M69" s="152" t="n">
        <v>7.17621673</v>
      </c>
      <c r="N69" s="152" t="n">
        <v>7.17621673</v>
      </c>
      <c r="O69" s="152" t="n">
        <v>7.17621673</v>
      </c>
      <c r="P69" s="152" t="n">
        <v>7.17621673</v>
      </c>
      <c r="Q69" s="152" t="n">
        <v>7.17621673</v>
      </c>
      <c r="R69" s="152" t="n">
        <v>7.17621673</v>
      </c>
      <c r="S69" s="152" t="n">
        <v>7.17621673</v>
      </c>
      <c r="T69" s="152" t="n">
        <v>7.17621673</v>
      </c>
      <c r="U69" s="152" t="n">
        <v>7.17621673</v>
      </c>
      <c r="V69" s="152" t="n">
        <v>7.17621673</v>
      </c>
      <c r="W69" s="152" t="n">
        <v>7.17621673</v>
      </c>
      <c r="X69" s="152" t="n">
        <v>7.17621673</v>
      </c>
      <c r="Y69" s="153" t="n">
        <v>7.17621673</v>
      </c>
    </row>
    <row r="70" customFormat="false" ht="20.25" hidden="false" customHeight="true" outlineLevel="0" collapsed="false">
      <c r="A70" s="146" t="n">
        <v>10</v>
      </c>
      <c r="B70" s="147" t="n">
        <v>2590.49</v>
      </c>
      <c r="C70" s="148" t="n">
        <v>2615.07</v>
      </c>
      <c r="D70" s="148" t="n">
        <v>2627.78</v>
      </c>
      <c r="E70" s="148" t="n">
        <v>2633.3</v>
      </c>
      <c r="F70" s="148" t="n">
        <v>2659.77</v>
      </c>
      <c r="G70" s="148" t="n">
        <v>2656.78</v>
      </c>
      <c r="H70" s="148" t="n">
        <v>2636.85</v>
      </c>
      <c r="I70" s="148" t="n">
        <v>2602.58</v>
      </c>
      <c r="J70" s="148" t="n">
        <v>2574.39</v>
      </c>
      <c r="K70" s="148" t="n">
        <v>2561.31</v>
      </c>
      <c r="L70" s="148" t="n">
        <v>2551.96</v>
      </c>
      <c r="M70" s="148" t="n">
        <v>2562.96</v>
      </c>
      <c r="N70" s="148" t="n">
        <v>2560.24</v>
      </c>
      <c r="O70" s="148" t="n">
        <v>2574.7</v>
      </c>
      <c r="P70" s="148" t="n">
        <v>2584.62</v>
      </c>
      <c r="Q70" s="148" t="n">
        <v>2601.35</v>
      </c>
      <c r="R70" s="148" t="n">
        <v>2580.44</v>
      </c>
      <c r="S70" s="148" t="n">
        <v>2539.92</v>
      </c>
      <c r="T70" s="148" t="n">
        <v>2534.26</v>
      </c>
      <c r="U70" s="148" t="n">
        <v>2528.37</v>
      </c>
      <c r="V70" s="148" t="n">
        <v>2536.28</v>
      </c>
      <c r="W70" s="148" t="n">
        <v>2547.09</v>
      </c>
      <c r="X70" s="148" t="n">
        <v>2578.15</v>
      </c>
      <c r="Y70" s="149" t="n">
        <v>2601.1</v>
      </c>
    </row>
    <row r="71" customFormat="false" ht="26.25" hidden="false" customHeight="false" outlineLevel="1" collapsed="false">
      <c r="A71" s="150" t="s">
        <v>20</v>
      </c>
      <c r="B71" s="151" t="n">
        <v>1868.61274313</v>
      </c>
      <c r="C71" s="152" t="n">
        <v>1893.19285095</v>
      </c>
      <c r="D71" s="152" t="n">
        <v>1905.90276965</v>
      </c>
      <c r="E71" s="152" t="n">
        <v>1911.42247929</v>
      </c>
      <c r="F71" s="152" t="n">
        <v>1937.89584022</v>
      </c>
      <c r="G71" s="152" t="n">
        <v>1934.90785385</v>
      </c>
      <c r="H71" s="152" t="n">
        <v>1914.97850593</v>
      </c>
      <c r="I71" s="152" t="n">
        <v>1880.70495999</v>
      </c>
      <c r="J71" s="152" t="n">
        <v>1852.50946774</v>
      </c>
      <c r="K71" s="152" t="n">
        <v>1839.43790166</v>
      </c>
      <c r="L71" s="152" t="n">
        <v>1830.07888813</v>
      </c>
      <c r="M71" s="152" t="n">
        <v>1841.0818081</v>
      </c>
      <c r="N71" s="152" t="n">
        <v>1838.36432404</v>
      </c>
      <c r="O71" s="152" t="n">
        <v>1852.8275703</v>
      </c>
      <c r="P71" s="152" t="n">
        <v>1862.74577602</v>
      </c>
      <c r="Q71" s="152" t="n">
        <v>1879.47290847</v>
      </c>
      <c r="R71" s="152" t="n">
        <v>1858.56409486</v>
      </c>
      <c r="S71" s="152" t="n">
        <v>1818.03945298</v>
      </c>
      <c r="T71" s="152" t="n">
        <v>1812.38539933</v>
      </c>
      <c r="U71" s="152" t="n">
        <v>1806.49308893</v>
      </c>
      <c r="V71" s="152" t="n">
        <v>1814.40537355</v>
      </c>
      <c r="W71" s="152" t="n">
        <v>1825.21649866</v>
      </c>
      <c r="X71" s="152" t="n">
        <v>1856.27495668</v>
      </c>
      <c r="Y71" s="153" t="n">
        <v>1879.22135482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7.17621673</v>
      </c>
      <c r="C75" s="152" t="n">
        <v>7.17621673</v>
      </c>
      <c r="D75" s="152" t="n">
        <v>7.17621673</v>
      </c>
      <c r="E75" s="152" t="n">
        <v>7.17621673</v>
      </c>
      <c r="F75" s="152" t="n">
        <v>7.17621673</v>
      </c>
      <c r="G75" s="152" t="n">
        <v>7.17621673</v>
      </c>
      <c r="H75" s="152" t="n">
        <v>7.17621673</v>
      </c>
      <c r="I75" s="152" t="n">
        <v>7.17621673</v>
      </c>
      <c r="J75" s="152" t="n">
        <v>7.17621673</v>
      </c>
      <c r="K75" s="152" t="n">
        <v>7.17621673</v>
      </c>
      <c r="L75" s="152" t="n">
        <v>7.17621673</v>
      </c>
      <c r="M75" s="152" t="n">
        <v>7.17621673</v>
      </c>
      <c r="N75" s="152" t="n">
        <v>7.17621673</v>
      </c>
      <c r="O75" s="152" t="n">
        <v>7.17621673</v>
      </c>
      <c r="P75" s="152" t="n">
        <v>7.17621673</v>
      </c>
      <c r="Q75" s="152" t="n">
        <v>7.17621673</v>
      </c>
      <c r="R75" s="152" t="n">
        <v>7.17621673</v>
      </c>
      <c r="S75" s="152" t="n">
        <v>7.17621673</v>
      </c>
      <c r="T75" s="152" t="n">
        <v>7.17621673</v>
      </c>
      <c r="U75" s="152" t="n">
        <v>7.17621673</v>
      </c>
      <c r="V75" s="152" t="n">
        <v>7.17621673</v>
      </c>
      <c r="W75" s="152" t="n">
        <v>7.17621673</v>
      </c>
      <c r="X75" s="152" t="n">
        <v>7.17621673</v>
      </c>
      <c r="Y75" s="153" t="n">
        <v>7.17621673</v>
      </c>
    </row>
    <row r="76" customFormat="false" ht="20.25" hidden="false" customHeight="true" outlineLevel="0" collapsed="false">
      <c r="A76" s="146" t="n">
        <v>11</v>
      </c>
      <c r="B76" s="147" t="n">
        <v>2532.1</v>
      </c>
      <c r="C76" s="148" t="n">
        <v>2539.4</v>
      </c>
      <c r="D76" s="148" t="n">
        <v>2535.72</v>
      </c>
      <c r="E76" s="148" t="n">
        <v>2531.57</v>
      </c>
      <c r="F76" s="148" t="n">
        <v>2526.64</v>
      </c>
      <c r="G76" s="148" t="n">
        <v>2527.62</v>
      </c>
      <c r="H76" s="148" t="n">
        <v>2515.83</v>
      </c>
      <c r="I76" s="148" t="n">
        <v>2503.29</v>
      </c>
      <c r="J76" s="148" t="n">
        <v>2478.61</v>
      </c>
      <c r="K76" s="148" t="n">
        <v>2468.13</v>
      </c>
      <c r="L76" s="148" t="n">
        <v>2478.44</v>
      </c>
      <c r="M76" s="148" t="n">
        <v>2488.67</v>
      </c>
      <c r="N76" s="148" t="n">
        <v>2514.82</v>
      </c>
      <c r="O76" s="148" t="n">
        <v>2491.08</v>
      </c>
      <c r="P76" s="148" t="n">
        <v>2504.46</v>
      </c>
      <c r="Q76" s="148" t="n">
        <v>2516.1</v>
      </c>
      <c r="R76" s="148" t="n">
        <v>2530.93</v>
      </c>
      <c r="S76" s="148" t="n">
        <v>2502.48</v>
      </c>
      <c r="T76" s="148" t="n">
        <v>2466.76</v>
      </c>
      <c r="U76" s="148" t="n">
        <v>2476.29</v>
      </c>
      <c r="V76" s="148" t="n">
        <v>2498.57</v>
      </c>
      <c r="W76" s="148" t="n">
        <v>2508.61</v>
      </c>
      <c r="X76" s="148" t="n">
        <v>2517.82</v>
      </c>
      <c r="Y76" s="149" t="n">
        <v>2548.47</v>
      </c>
    </row>
    <row r="77" customFormat="false" ht="26.25" hidden="false" customHeight="false" outlineLevel="1" collapsed="false">
      <c r="A77" s="150" t="s">
        <v>20</v>
      </c>
      <c r="B77" s="151" t="n">
        <v>1810.22708122</v>
      </c>
      <c r="C77" s="152" t="n">
        <v>1817.5276529</v>
      </c>
      <c r="D77" s="152" t="n">
        <v>1813.84226907</v>
      </c>
      <c r="E77" s="152" t="n">
        <v>1809.69434117</v>
      </c>
      <c r="F77" s="152" t="n">
        <v>1804.76465443</v>
      </c>
      <c r="G77" s="152" t="n">
        <v>1805.73885426</v>
      </c>
      <c r="H77" s="152" t="n">
        <v>1793.95515649</v>
      </c>
      <c r="I77" s="152" t="n">
        <v>1781.41549794</v>
      </c>
      <c r="J77" s="152" t="n">
        <v>1756.7381601</v>
      </c>
      <c r="K77" s="152" t="n">
        <v>1746.25741373</v>
      </c>
      <c r="L77" s="152" t="n">
        <v>1756.5674129</v>
      </c>
      <c r="M77" s="152" t="n">
        <v>1766.79095915</v>
      </c>
      <c r="N77" s="152" t="n">
        <v>1792.94836931</v>
      </c>
      <c r="O77" s="152" t="n">
        <v>1769.20844479</v>
      </c>
      <c r="P77" s="152" t="n">
        <v>1782.58416269</v>
      </c>
      <c r="Q77" s="152" t="n">
        <v>1794.22096574</v>
      </c>
      <c r="R77" s="152" t="n">
        <v>1809.05182824</v>
      </c>
      <c r="S77" s="152" t="n">
        <v>1780.6014408</v>
      </c>
      <c r="T77" s="152" t="n">
        <v>1744.8791876</v>
      </c>
      <c r="U77" s="152" t="n">
        <v>1754.41748298</v>
      </c>
      <c r="V77" s="152" t="n">
        <v>1776.69337978</v>
      </c>
      <c r="W77" s="152" t="n">
        <v>1786.7320126</v>
      </c>
      <c r="X77" s="152" t="n">
        <v>1795.94139446</v>
      </c>
      <c r="Y77" s="153" t="n">
        <v>1826.5915741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7.17621673</v>
      </c>
      <c r="C81" s="152" t="n">
        <v>7.17621673</v>
      </c>
      <c r="D81" s="152" t="n">
        <v>7.17621673</v>
      </c>
      <c r="E81" s="152" t="n">
        <v>7.17621673</v>
      </c>
      <c r="F81" s="152" t="n">
        <v>7.17621673</v>
      </c>
      <c r="G81" s="152" t="n">
        <v>7.17621673</v>
      </c>
      <c r="H81" s="152" t="n">
        <v>7.17621673</v>
      </c>
      <c r="I81" s="152" t="n">
        <v>7.17621673</v>
      </c>
      <c r="J81" s="152" t="n">
        <v>7.17621673</v>
      </c>
      <c r="K81" s="152" t="n">
        <v>7.17621673</v>
      </c>
      <c r="L81" s="152" t="n">
        <v>7.17621673</v>
      </c>
      <c r="M81" s="152" t="n">
        <v>7.17621673</v>
      </c>
      <c r="N81" s="152" t="n">
        <v>7.17621673</v>
      </c>
      <c r="O81" s="152" t="n">
        <v>7.17621673</v>
      </c>
      <c r="P81" s="152" t="n">
        <v>7.17621673</v>
      </c>
      <c r="Q81" s="152" t="n">
        <v>7.17621673</v>
      </c>
      <c r="R81" s="152" t="n">
        <v>7.17621673</v>
      </c>
      <c r="S81" s="152" t="n">
        <v>7.17621673</v>
      </c>
      <c r="T81" s="152" t="n">
        <v>7.17621673</v>
      </c>
      <c r="U81" s="152" t="n">
        <v>7.17621673</v>
      </c>
      <c r="V81" s="152" t="n">
        <v>7.17621673</v>
      </c>
      <c r="W81" s="152" t="n">
        <v>7.17621673</v>
      </c>
      <c r="X81" s="152" t="n">
        <v>7.17621673</v>
      </c>
      <c r="Y81" s="153" t="n">
        <v>7.17621673</v>
      </c>
    </row>
    <row r="82" customFormat="false" ht="20.25" hidden="false" customHeight="true" outlineLevel="0" collapsed="false">
      <c r="A82" s="146" t="n">
        <v>12</v>
      </c>
      <c r="B82" s="147" t="n">
        <v>2567</v>
      </c>
      <c r="C82" s="148" t="n">
        <v>2600.35</v>
      </c>
      <c r="D82" s="148" t="n">
        <v>2622.85</v>
      </c>
      <c r="E82" s="148" t="n">
        <v>2626.09</v>
      </c>
      <c r="F82" s="148" t="n">
        <v>2626.88</v>
      </c>
      <c r="G82" s="148" t="n">
        <v>2616.49</v>
      </c>
      <c r="H82" s="148" t="n">
        <v>2589.14</v>
      </c>
      <c r="I82" s="148" t="n">
        <v>2543.45</v>
      </c>
      <c r="J82" s="148" t="n">
        <v>2496.93</v>
      </c>
      <c r="K82" s="148" t="n">
        <v>2496.43</v>
      </c>
      <c r="L82" s="148" t="n">
        <v>2486.05</v>
      </c>
      <c r="M82" s="148" t="n">
        <v>2485.82</v>
      </c>
      <c r="N82" s="148" t="n">
        <v>2510.3</v>
      </c>
      <c r="O82" s="148" t="n">
        <v>2517.65</v>
      </c>
      <c r="P82" s="148" t="n">
        <v>2501.66</v>
      </c>
      <c r="Q82" s="148" t="n">
        <v>2510.74</v>
      </c>
      <c r="R82" s="148" t="n">
        <v>2521.92</v>
      </c>
      <c r="S82" s="148" t="n">
        <v>2521.02</v>
      </c>
      <c r="T82" s="148" t="n">
        <v>2492.6</v>
      </c>
      <c r="U82" s="148" t="n">
        <v>2478.31</v>
      </c>
      <c r="V82" s="148" t="n">
        <v>2485.64</v>
      </c>
      <c r="W82" s="148" t="n">
        <v>2496.07</v>
      </c>
      <c r="X82" s="148" t="n">
        <v>2517.68</v>
      </c>
      <c r="Y82" s="149" t="n">
        <v>2524.49</v>
      </c>
    </row>
    <row r="83" customFormat="false" ht="26.25" hidden="false" customHeight="false" outlineLevel="1" collapsed="false">
      <c r="A83" s="150" t="s">
        <v>20</v>
      </c>
      <c r="B83" s="151" t="n">
        <v>1845.12542928</v>
      </c>
      <c r="C83" s="152" t="n">
        <v>1878.47550656</v>
      </c>
      <c r="D83" s="152" t="n">
        <v>1900.97321615</v>
      </c>
      <c r="E83" s="152" t="n">
        <v>1904.2112313</v>
      </c>
      <c r="F83" s="152" t="n">
        <v>1905.0000364</v>
      </c>
      <c r="G83" s="152" t="n">
        <v>1894.61133231</v>
      </c>
      <c r="H83" s="152" t="n">
        <v>1867.26431188</v>
      </c>
      <c r="I83" s="152" t="n">
        <v>1821.57076581</v>
      </c>
      <c r="J83" s="152" t="n">
        <v>1775.05479805</v>
      </c>
      <c r="K83" s="152" t="n">
        <v>1774.5557553</v>
      </c>
      <c r="L83" s="152" t="n">
        <v>1764.17031545</v>
      </c>
      <c r="M83" s="152" t="n">
        <v>1763.94049479</v>
      </c>
      <c r="N83" s="152" t="n">
        <v>1788.42490136</v>
      </c>
      <c r="O83" s="152" t="n">
        <v>1795.7760082</v>
      </c>
      <c r="P83" s="152" t="n">
        <v>1779.78344006</v>
      </c>
      <c r="Q83" s="152" t="n">
        <v>1788.86820705</v>
      </c>
      <c r="R83" s="152" t="n">
        <v>1800.04166994</v>
      </c>
      <c r="S83" s="152" t="n">
        <v>1799.14377469</v>
      </c>
      <c r="T83" s="152" t="n">
        <v>1770.72448166</v>
      </c>
      <c r="U83" s="152" t="n">
        <v>1756.43757557</v>
      </c>
      <c r="V83" s="152" t="n">
        <v>1763.76250007</v>
      </c>
      <c r="W83" s="152" t="n">
        <v>1774.19624947</v>
      </c>
      <c r="X83" s="152" t="n">
        <v>1795.79947227</v>
      </c>
      <c r="Y83" s="153" t="n">
        <v>1802.6171428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7.17621673</v>
      </c>
      <c r="C87" s="152" t="n">
        <v>7.17621673</v>
      </c>
      <c r="D87" s="152" t="n">
        <v>7.17621673</v>
      </c>
      <c r="E87" s="152" t="n">
        <v>7.17621673</v>
      </c>
      <c r="F87" s="152" t="n">
        <v>7.17621673</v>
      </c>
      <c r="G87" s="152" t="n">
        <v>7.17621673</v>
      </c>
      <c r="H87" s="152" t="n">
        <v>7.17621673</v>
      </c>
      <c r="I87" s="152" t="n">
        <v>7.17621673</v>
      </c>
      <c r="J87" s="152" t="n">
        <v>7.17621673</v>
      </c>
      <c r="K87" s="152" t="n">
        <v>7.17621673</v>
      </c>
      <c r="L87" s="152" t="n">
        <v>7.17621673</v>
      </c>
      <c r="M87" s="152" t="n">
        <v>7.17621673</v>
      </c>
      <c r="N87" s="152" t="n">
        <v>7.17621673</v>
      </c>
      <c r="O87" s="152" t="n">
        <v>7.17621673</v>
      </c>
      <c r="P87" s="152" t="n">
        <v>7.17621673</v>
      </c>
      <c r="Q87" s="152" t="n">
        <v>7.17621673</v>
      </c>
      <c r="R87" s="152" t="n">
        <v>7.17621673</v>
      </c>
      <c r="S87" s="152" t="n">
        <v>7.17621673</v>
      </c>
      <c r="T87" s="152" t="n">
        <v>7.17621673</v>
      </c>
      <c r="U87" s="152" t="n">
        <v>7.17621673</v>
      </c>
      <c r="V87" s="152" t="n">
        <v>7.17621673</v>
      </c>
      <c r="W87" s="152" t="n">
        <v>7.17621673</v>
      </c>
      <c r="X87" s="152" t="n">
        <v>7.17621673</v>
      </c>
      <c r="Y87" s="153" t="n">
        <v>7.17621673</v>
      </c>
    </row>
    <row r="88" customFormat="false" ht="20.25" hidden="false" customHeight="true" outlineLevel="0" collapsed="false">
      <c r="A88" s="146" t="n">
        <v>13</v>
      </c>
      <c r="B88" s="147" t="n">
        <v>2655.39</v>
      </c>
      <c r="C88" s="148" t="n">
        <v>2674.11</v>
      </c>
      <c r="D88" s="148" t="n">
        <v>2675.42</v>
      </c>
      <c r="E88" s="148" t="n">
        <v>2683.26</v>
      </c>
      <c r="F88" s="148" t="n">
        <v>2670.74</v>
      </c>
      <c r="G88" s="148" t="n">
        <v>2630.92</v>
      </c>
      <c r="H88" s="148" t="n">
        <v>2565.8</v>
      </c>
      <c r="I88" s="148" t="n">
        <v>2541.02</v>
      </c>
      <c r="J88" s="148" t="n">
        <v>2522.34</v>
      </c>
      <c r="K88" s="148" t="n">
        <v>2497.93</v>
      </c>
      <c r="L88" s="148" t="n">
        <v>2487.62</v>
      </c>
      <c r="M88" s="148" t="n">
        <v>2512.39</v>
      </c>
      <c r="N88" s="148" t="n">
        <v>2540.11</v>
      </c>
      <c r="O88" s="148" t="n">
        <v>2558.21</v>
      </c>
      <c r="P88" s="148" t="n">
        <v>2543.9</v>
      </c>
      <c r="Q88" s="148" t="n">
        <v>2542.2</v>
      </c>
      <c r="R88" s="148" t="n">
        <v>2526.15</v>
      </c>
      <c r="S88" s="148" t="n">
        <v>2502.16</v>
      </c>
      <c r="T88" s="148" t="n">
        <v>2497.83</v>
      </c>
      <c r="U88" s="148" t="n">
        <v>2512.6</v>
      </c>
      <c r="V88" s="148" t="n">
        <v>2517.46</v>
      </c>
      <c r="W88" s="148" t="n">
        <v>2536.3</v>
      </c>
      <c r="X88" s="148" t="n">
        <v>2577.42</v>
      </c>
      <c r="Y88" s="149" t="n">
        <v>2662.55</v>
      </c>
    </row>
    <row r="89" customFormat="false" ht="26.25" hidden="false" customHeight="false" outlineLevel="1" collapsed="false">
      <c r="A89" s="150" t="s">
        <v>20</v>
      </c>
      <c r="B89" s="151" t="n">
        <v>1933.51609015</v>
      </c>
      <c r="C89" s="152" t="n">
        <v>1952.23090699</v>
      </c>
      <c r="D89" s="152" t="n">
        <v>1953.53995759</v>
      </c>
      <c r="E89" s="152" t="n">
        <v>1961.38181327</v>
      </c>
      <c r="F89" s="152" t="n">
        <v>1948.86392234</v>
      </c>
      <c r="G89" s="152" t="n">
        <v>1909.04294855</v>
      </c>
      <c r="H89" s="152" t="n">
        <v>1843.92665681</v>
      </c>
      <c r="I89" s="152" t="n">
        <v>1819.14368137</v>
      </c>
      <c r="J89" s="152" t="n">
        <v>1800.463217</v>
      </c>
      <c r="K89" s="152" t="n">
        <v>1776.0554506</v>
      </c>
      <c r="L89" s="152" t="n">
        <v>1765.74039247</v>
      </c>
      <c r="M89" s="152" t="n">
        <v>1790.50893171</v>
      </c>
      <c r="N89" s="152" t="n">
        <v>1818.23699033</v>
      </c>
      <c r="O89" s="152" t="n">
        <v>1836.33401584</v>
      </c>
      <c r="P89" s="152" t="n">
        <v>1822.0202827</v>
      </c>
      <c r="Q89" s="152" t="n">
        <v>1820.3213881</v>
      </c>
      <c r="R89" s="152" t="n">
        <v>1804.26891798</v>
      </c>
      <c r="S89" s="152" t="n">
        <v>1780.28525382</v>
      </c>
      <c r="T89" s="152" t="n">
        <v>1775.95409428</v>
      </c>
      <c r="U89" s="152" t="n">
        <v>1790.71991859</v>
      </c>
      <c r="V89" s="152" t="n">
        <v>1795.57937203</v>
      </c>
      <c r="W89" s="152" t="n">
        <v>1814.42361241</v>
      </c>
      <c r="X89" s="152" t="n">
        <v>1855.54055934</v>
      </c>
      <c r="Y89" s="153" t="n">
        <v>1940.66991478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7.17621673</v>
      </c>
      <c r="C93" s="152" t="n">
        <v>7.17621673</v>
      </c>
      <c r="D93" s="152" t="n">
        <v>7.17621673</v>
      </c>
      <c r="E93" s="152" t="n">
        <v>7.17621673</v>
      </c>
      <c r="F93" s="152" t="n">
        <v>7.17621673</v>
      </c>
      <c r="G93" s="152" t="n">
        <v>7.17621673</v>
      </c>
      <c r="H93" s="152" t="n">
        <v>7.17621673</v>
      </c>
      <c r="I93" s="152" t="n">
        <v>7.17621673</v>
      </c>
      <c r="J93" s="152" t="n">
        <v>7.17621673</v>
      </c>
      <c r="K93" s="152" t="n">
        <v>7.17621673</v>
      </c>
      <c r="L93" s="152" t="n">
        <v>7.17621673</v>
      </c>
      <c r="M93" s="152" t="n">
        <v>7.17621673</v>
      </c>
      <c r="N93" s="152" t="n">
        <v>7.17621673</v>
      </c>
      <c r="O93" s="152" t="n">
        <v>7.17621673</v>
      </c>
      <c r="P93" s="152" t="n">
        <v>7.17621673</v>
      </c>
      <c r="Q93" s="152" t="n">
        <v>7.17621673</v>
      </c>
      <c r="R93" s="152" t="n">
        <v>7.17621673</v>
      </c>
      <c r="S93" s="152" t="n">
        <v>7.17621673</v>
      </c>
      <c r="T93" s="152" t="n">
        <v>7.17621673</v>
      </c>
      <c r="U93" s="152" t="n">
        <v>7.17621673</v>
      </c>
      <c r="V93" s="152" t="n">
        <v>7.17621673</v>
      </c>
      <c r="W93" s="152" t="n">
        <v>7.17621673</v>
      </c>
      <c r="X93" s="152" t="n">
        <v>7.17621673</v>
      </c>
      <c r="Y93" s="153" t="n">
        <v>7.17621673</v>
      </c>
    </row>
    <row r="94" customFormat="false" ht="20.25" hidden="false" customHeight="true" outlineLevel="0" collapsed="false">
      <c r="A94" s="146" t="n">
        <v>14</v>
      </c>
      <c r="B94" s="147" t="n">
        <v>2528.57</v>
      </c>
      <c r="C94" s="148" t="n">
        <v>2505.94</v>
      </c>
      <c r="D94" s="148" t="n">
        <v>2523.55</v>
      </c>
      <c r="E94" s="148" t="n">
        <v>2511.72</v>
      </c>
      <c r="F94" s="148" t="n">
        <v>2509.85</v>
      </c>
      <c r="G94" s="148" t="n">
        <v>2484.8</v>
      </c>
      <c r="H94" s="148" t="n">
        <v>2491.9</v>
      </c>
      <c r="I94" s="148" t="n">
        <v>2511.87</v>
      </c>
      <c r="J94" s="148" t="n">
        <v>2492.49</v>
      </c>
      <c r="K94" s="148" t="n">
        <v>2491.88</v>
      </c>
      <c r="L94" s="148" t="n">
        <v>2457.91</v>
      </c>
      <c r="M94" s="148" t="n">
        <v>2456.45</v>
      </c>
      <c r="N94" s="148" t="n">
        <v>2474.78</v>
      </c>
      <c r="O94" s="148" t="n">
        <v>2493.97</v>
      </c>
      <c r="P94" s="148" t="n">
        <v>2503.99</v>
      </c>
      <c r="Q94" s="148" t="n">
        <v>2483.6</v>
      </c>
      <c r="R94" s="148" t="n">
        <v>2444.58</v>
      </c>
      <c r="S94" s="148" t="n">
        <v>2402.91</v>
      </c>
      <c r="T94" s="148" t="n">
        <v>2388.12</v>
      </c>
      <c r="U94" s="148" t="n">
        <v>2393.25</v>
      </c>
      <c r="V94" s="148" t="n">
        <v>2401.7</v>
      </c>
      <c r="W94" s="148" t="n">
        <v>2411.98</v>
      </c>
      <c r="X94" s="148" t="n">
        <v>2440.27</v>
      </c>
      <c r="Y94" s="149" t="n">
        <v>2462.44</v>
      </c>
    </row>
    <row r="95" customFormat="false" ht="26.25" hidden="false" customHeight="false" outlineLevel="1" collapsed="false">
      <c r="A95" s="150" t="s">
        <v>20</v>
      </c>
      <c r="B95" s="151" t="n">
        <v>1806.69503485</v>
      </c>
      <c r="C95" s="152" t="n">
        <v>1784.06016027</v>
      </c>
      <c r="D95" s="152" t="n">
        <v>1801.67474028</v>
      </c>
      <c r="E95" s="152" t="n">
        <v>1789.84690589</v>
      </c>
      <c r="F95" s="152" t="n">
        <v>1787.9744467</v>
      </c>
      <c r="G95" s="152" t="n">
        <v>1762.92490471</v>
      </c>
      <c r="H95" s="152" t="n">
        <v>1770.01941579</v>
      </c>
      <c r="I95" s="152" t="n">
        <v>1789.98928104</v>
      </c>
      <c r="J95" s="152" t="n">
        <v>1770.61626781</v>
      </c>
      <c r="K95" s="152" t="n">
        <v>1770.00401634</v>
      </c>
      <c r="L95" s="152" t="n">
        <v>1736.02916607</v>
      </c>
      <c r="M95" s="152" t="n">
        <v>1734.57590274</v>
      </c>
      <c r="N95" s="152" t="n">
        <v>1752.90138223</v>
      </c>
      <c r="O95" s="152" t="n">
        <v>1772.08894457</v>
      </c>
      <c r="P95" s="152" t="n">
        <v>1782.11854154</v>
      </c>
      <c r="Q95" s="152" t="n">
        <v>1761.72132436</v>
      </c>
      <c r="R95" s="152" t="n">
        <v>1722.70603703</v>
      </c>
      <c r="S95" s="152" t="n">
        <v>1681.03219558</v>
      </c>
      <c r="T95" s="152" t="n">
        <v>1666.24108589</v>
      </c>
      <c r="U95" s="152" t="n">
        <v>1671.37039327</v>
      </c>
      <c r="V95" s="152" t="n">
        <v>1679.82795529</v>
      </c>
      <c r="W95" s="152" t="n">
        <v>1690.1014162</v>
      </c>
      <c r="X95" s="152" t="n">
        <v>1718.39224007</v>
      </c>
      <c r="Y95" s="153" t="n">
        <v>1740.5597291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7.17621673</v>
      </c>
      <c r="C99" s="152" t="n">
        <v>7.17621673</v>
      </c>
      <c r="D99" s="152" t="n">
        <v>7.17621673</v>
      </c>
      <c r="E99" s="152" t="n">
        <v>7.17621673</v>
      </c>
      <c r="F99" s="152" t="n">
        <v>7.17621673</v>
      </c>
      <c r="G99" s="152" t="n">
        <v>7.17621673</v>
      </c>
      <c r="H99" s="152" t="n">
        <v>7.17621673</v>
      </c>
      <c r="I99" s="152" t="n">
        <v>7.17621673</v>
      </c>
      <c r="J99" s="152" t="n">
        <v>7.17621673</v>
      </c>
      <c r="K99" s="152" t="n">
        <v>7.17621673</v>
      </c>
      <c r="L99" s="152" t="n">
        <v>7.17621673</v>
      </c>
      <c r="M99" s="152" t="n">
        <v>7.17621673</v>
      </c>
      <c r="N99" s="152" t="n">
        <v>7.17621673</v>
      </c>
      <c r="O99" s="152" t="n">
        <v>7.17621673</v>
      </c>
      <c r="P99" s="152" t="n">
        <v>7.17621673</v>
      </c>
      <c r="Q99" s="152" t="n">
        <v>7.17621673</v>
      </c>
      <c r="R99" s="152" t="n">
        <v>7.17621673</v>
      </c>
      <c r="S99" s="152" t="n">
        <v>7.17621673</v>
      </c>
      <c r="T99" s="152" t="n">
        <v>7.17621673</v>
      </c>
      <c r="U99" s="152" t="n">
        <v>7.17621673</v>
      </c>
      <c r="V99" s="152" t="n">
        <v>7.17621673</v>
      </c>
      <c r="W99" s="152" t="n">
        <v>7.17621673</v>
      </c>
      <c r="X99" s="152" t="n">
        <v>7.17621673</v>
      </c>
      <c r="Y99" s="153" t="n">
        <v>7.17621673</v>
      </c>
    </row>
    <row r="100" customFormat="false" ht="20.25" hidden="false" customHeight="true" outlineLevel="0" collapsed="false">
      <c r="A100" s="146" t="n">
        <v>15</v>
      </c>
      <c r="B100" s="147" t="n">
        <v>2699.7</v>
      </c>
      <c r="C100" s="148" t="n">
        <v>2717.99</v>
      </c>
      <c r="D100" s="148" t="n">
        <v>2736.33</v>
      </c>
      <c r="E100" s="148" t="n">
        <v>2747.38</v>
      </c>
      <c r="F100" s="148" t="n">
        <v>2737.06</v>
      </c>
      <c r="G100" s="148" t="n">
        <v>2763.43</v>
      </c>
      <c r="H100" s="148" t="n">
        <v>2746.28</v>
      </c>
      <c r="I100" s="148" t="n">
        <v>2688.18</v>
      </c>
      <c r="J100" s="148" t="n">
        <v>2621.1</v>
      </c>
      <c r="K100" s="148" t="n">
        <v>2599.46</v>
      </c>
      <c r="L100" s="148" t="n">
        <v>2589.38</v>
      </c>
      <c r="M100" s="148" t="n">
        <v>2593.03</v>
      </c>
      <c r="N100" s="148" t="n">
        <v>2595.49</v>
      </c>
      <c r="O100" s="148" t="n">
        <v>2598.01</v>
      </c>
      <c r="P100" s="148" t="n">
        <v>2611.76</v>
      </c>
      <c r="Q100" s="148" t="n">
        <v>2597.54</v>
      </c>
      <c r="R100" s="148" t="n">
        <v>2577.45</v>
      </c>
      <c r="S100" s="148" t="n">
        <v>2535.32</v>
      </c>
      <c r="T100" s="148" t="n">
        <v>2502.7</v>
      </c>
      <c r="U100" s="148" t="n">
        <v>2500.01</v>
      </c>
      <c r="V100" s="148" t="n">
        <v>2533.58</v>
      </c>
      <c r="W100" s="148" t="n">
        <v>2553.26</v>
      </c>
      <c r="X100" s="148" t="n">
        <v>2578.27</v>
      </c>
      <c r="Y100" s="149" t="n">
        <v>2636.18</v>
      </c>
    </row>
    <row r="101" customFormat="false" ht="26.25" hidden="false" customHeight="false" outlineLevel="1" collapsed="false">
      <c r="A101" s="150" t="s">
        <v>20</v>
      </c>
      <c r="B101" s="151" t="n">
        <v>1977.82777785</v>
      </c>
      <c r="C101" s="152" t="n">
        <v>1996.11289855</v>
      </c>
      <c r="D101" s="152" t="n">
        <v>2014.45412657</v>
      </c>
      <c r="E101" s="152" t="n">
        <v>2025.49996811</v>
      </c>
      <c r="F101" s="152" t="n">
        <v>2015.18295026</v>
      </c>
      <c r="G101" s="152" t="n">
        <v>2041.5506049</v>
      </c>
      <c r="H101" s="152" t="n">
        <v>2024.40530645</v>
      </c>
      <c r="I101" s="152" t="n">
        <v>1966.30497495</v>
      </c>
      <c r="J101" s="152" t="n">
        <v>1899.22092058</v>
      </c>
      <c r="K101" s="152" t="n">
        <v>1877.58360732</v>
      </c>
      <c r="L101" s="152" t="n">
        <v>1867.50760108</v>
      </c>
      <c r="M101" s="152" t="n">
        <v>1871.14906266</v>
      </c>
      <c r="N101" s="152" t="n">
        <v>1873.61585078</v>
      </c>
      <c r="O101" s="152" t="n">
        <v>1876.13812036</v>
      </c>
      <c r="P101" s="152" t="n">
        <v>1889.88420397</v>
      </c>
      <c r="Q101" s="152" t="n">
        <v>1875.66369481</v>
      </c>
      <c r="R101" s="152" t="n">
        <v>1855.57343147</v>
      </c>
      <c r="S101" s="152" t="n">
        <v>1813.44667237</v>
      </c>
      <c r="T101" s="152" t="n">
        <v>1780.81954831</v>
      </c>
      <c r="U101" s="152" t="n">
        <v>1778.13467187</v>
      </c>
      <c r="V101" s="152" t="n">
        <v>1811.70527358</v>
      </c>
      <c r="W101" s="152" t="n">
        <v>1831.38440733</v>
      </c>
      <c r="X101" s="152" t="n">
        <v>1856.3926293</v>
      </c>
      <c r="Y101" s="153" t="n">
        <v>1914.30089941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7.17621673</v>
      </c>
      <c r="C105" s="152" t="n">
        <v>7.17621673</v>
      </c>
      <c r="D105" s="152" t="n">
        <v>7.17621673</v>
      </c>
      <c r="E105" s="152" t="n">
        <v>7.17621673</v>
      </c>
      <c r="F105" s="152" t="n">
        <v>7.17621673</v>
      </c>
      <c r="G105" s="152" t="n">
        <v>7.17621673</v>
      </c>
      <c r="H105" s="152" t="n">
        <v>7.17621673</v>
      </c>
      <c r="I105" s="152" t="n">
        <v>7.17621673</v>
      </c>
      <c r="J105" s="152" t="n">
        <v>7.17621673</v>
      </c>
      <c r="K105" s="152" t="n">
        <v>7.17621673</v>
      </c>
      <c r="L105" s="152" t="n">
        <v>7.17621673</v>
      </c>
      <c r="M105" s="152" t="n">
        <v>7.17621673</v>
      </c>
      <c r="N105" s="152" t="n">
        <v>7.17621673</v>
      </c>
      <c r="O105" s="152" t="n">
        <v>7.17621673</v>
      </c>
      <c r="P105" s="152" t="n">
        <v>7.17621673</v>
      </c>
      <c r="Q105" s="152" t="n">
        <v>7.17621673</v>
      </c>
      <c r="R105" s="152" t="n">
        <v>7.17621673</v>
      </c>
      <c r="S105" s="152" t="n">
        <v>7.17621673</v>
      </c>
      <c r="T105" s="152" t="n">
        <v>7.17621673</v>
      </c>
      <c r="U105" s="152" t="n">
        <v>7.17621673</v>
      </c>
      <c r="V105" s="152" t="n">
        <v>7.17621673</v>
      </c>
      <c r="W105" s="152" t="n">
        <v>7.17621673</v>
      </c>
      <c r="X105" s="152" t="n">
        <v>7.17621673</v>
      </c>
      <c r="Y105" s="153" t="n">
        <v>7.17621673</v>
      </c>
    </row>
    <row r="106" customFormat="false" ht="20.25" hidden="false" customHeight="true" outlineLevel="0" collapsed="false">
      <c r="A106" s="146" t="n">
        <v>16</v>
      </c>
      <c r="B106" s="147" t="n">
        <v>2627.93</v>
      </c>
      <c r="C106" s="148" t="n">
        <v>2649.22</v>
      </c>
      <c r="D106" s="148" t="n">
        <v>2654.32</v>
      </c>
      <c r="E106" s="148" t="n">
        <v>2660.3</v>
      </c>
      <c r="F106" s="148" t="n">
        <v>2657.03</v>
      </c>
      <c r="G106" s="148" t="n">
        <v>2648.64</v>
      </c>
      <c r="H106" s="148" t="n">
        <v>2610.61</v>
      </c>
      <c r="I106" s="148" t="n">
        <v>2582.39</v>
      </c>
      <c r="J106" s="148" t="n">
        <v>2546.34</v>
      </c>
      <c r="K106" s="148" t="n">
        <v>2534.18</v>
      </c>
      <c r="L106" s="148" t="n">
        <v>2546.43</v>
      </c>
      <c r="M106" s="148" t="n">
        <v>2564.31</v>
      </c>
      <c r="N106" s="148" t="n">
        <v>2573.43</v>
      </c>
      <c r="O106" s="148" t="n">
        <v>2586.97</v>
      </c>
      <c r="P106" s="148" t="n">
        <v>2600.41</v>
      </c>
      <c r="Q106" s="148" t="n">
        <v>2603.39</v>
      </c>
      <c r="R106" s="148" t="n">
        <v>2606.02</v>
      </c>
      <c r="S106" s="148" t="n">
        <v>2566.86</v>
      </c>
      <c r="T106" s="148" t="n">
        <v>2567.93</v>
      </c>
      <c r="U106" s="148" t="n">
        <v>2563.2</v>
      </c>
      <c r="V106" s="148" t="n">
        <v>2572.23</v>
      </c>
      <c r="W106" s="148" t="n">
        <v>2587.98</v>
      </c>
      <c r="X106" s="148" t="n">
        <v>2601.79</v>
      </c>
      <c r="Y106" s="149" t="n">
        <v>2635.38</v>
      </c>
    </row>
    <row r="107" customFormat="false" ht="26.25" hidden="false" customHeight="false" outlineLevel="1" collapsed="false">
      <c r="A107" s="150" t="s">
        <v>20</v>
      </c>
      <c r="B107" s="151" t="n">
        <v>1906.05319837</v>
      </c>
      <c r="C107" s="152" t="n">
        <v>1927.34849132</v>
      </c>
      <c r="D107" s="152" t="n">
        <v>1932.44843599</v>
      </c>
      <c r="E107" s="152" t="n">
        <v>1938.42231102</v>
      </c>
      <c r="F107" s="152" t="n">
        <v>1935.15461836</v>
      </c>
      <c r="G107" s="152" t="n">
        <v>1926.76628857</v>
      </c>
      <c r="H107" s="152" t="n">
        <v>1888.7312582</v>
      </c>
      <c r="I107" s="152" t="n">
        <v>1860.51057768</v>
      </c>
      <c r="J107" s="152" t="n">
        <v>1824.46414127</v>
      </c>
      <c r="K107" s="152" t="n">
        <v>1812.30518364</v>
      </c>
      <c r="L107" s="152" t="n">
        <v>1824.55684954</v>
      </c>
      <c r="M107" s="152" t="n">
        <v>1842.43685866</v>
      </c>
      <c r="N107" s="152" t="n">
        <v>1851.55013648</v>
      </c>
      <c r="O107" s="152" t="n">
        <v>1865.09146488</v>
      </c>
      <c r="P107" s="152" t="n">
        <v>1878.53875109</v>
      </c>
      <c r="Q107" s="152" t="n">
        <v>1881.51806993</v>
      </c>
      <c r="R107" s="152" t="n">
        <v>1884.14186899</v>
      </c>
      <c r="S107" s="152" t="n">
        <v>1844.98404286</v>
      </c>
      <c r="T107" s="152" t="n">
        <v>1846.05034591</v>
      </c>
      <c r="U107" s="152" t="n">
        <v>1841.32367255</v>
      </c>
      <c r="V107" s="152" t="n">
        <v>1850.35728048</v>
      </c>
      <c r="W107" s="152" t="n">
        <v>1866.10769619</v>
      </c>
      <c r="X107" s="152" t="n">
        <v>1879.91271093</v>
      </c>
      <c r="Y107" s="153" t="n">
        <v>1913.50650348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7.17621673</v>
      </c>
      <c r="C111" s="152" t="n">
        <v>7.17621673</v>
      </c>
      <c r="D111" s="152" t="n">
        <v>7.17621673</v>
      </c>
      <c r="E111" s="152" t="n">
        <v>7.17621673</v>
      </c>
      <c r="F111" s="152" t="n">
        <v>7.17621673</v>
      </c>
      <c r="G111" s="152" t="n">
        <v>7.17621673</v>
      </c>
      <c r="H111" s="152" t="n">
        <v>7.17621673</v>
      </c>
      <c r="I111" s="152" t="n">
        <v>7.17621673</v>
      </c>
      <c r="J111" s="152" t="n">
        <v>7.17621673</v>
      </c>
      <c r="K111" s="152" t="n">
        <v>7.17621673</v>
      </c>
      <c r="L111" s="152" t="n">
        <v>7.17621673</v>
      </c>
      <c r="M111" s="152" t="n">
        <v>7.17621673</v>
      </c>
      <c r="N111" s="152" t="n">
        <v>7.17621673</v>
      </c>
      <c r="O111" s="152" t="n">
        <v>7.17621673</v>
      </c>
      <c r="P111" s="152" t="n">
        <v>7.17621673</v>
      </c>
      <c r="Q111" s="152" t="n">
        <v>7.17621673</v>
      </c>
      <c r="R111" s="152" t="n">
        <v>7.17621673</v>
      </c>
      <c r="S111" s="152" t="n">
        <v>7.17621673</v>
      </c>
      <c r="T111" s="152" t="n">
        <v>7.17621673</v>
      </c>
      <c r="U111" s="152" t="n">
        <v>7.17621673</v>
      </c>
      <c r="V111" s="152" t="n">
        <v>7.17621673</v>
      </c>
      <c r="W111" s="152" t="n">
        <v>7.17621673</v>
      </c>
      <c r="X111" s="152" t="n">
        <v>7.17621673</v>
      </c>
      <c r="Y111" s="153" t="n">
        <v>7.17621673</v>
      </c>
    </row>
    <row r="112" customFormat="false" ht="20.25" hidden="false" customHeight="true" outlineLevel="0" collapsed="false">
      <c r="A112" s="146" t="n">
        <v>17</v>
      </c>
      <c r="B112" s="147" t="n">
        <v>2652.88</v>
      </c>
      <c r="C112" s="148" t="n">
        <v>2681</v>
      </c>
      <c r="D112" s="148" t="n">
        <v>2688.63</v>
      </c>
      <c r="E112" s="148" t="n">
        <v>2686.95</v>
      </c>
      <c r="F112" s="148" t="n">
        <v>2686.6</v>
      </c>
      <c r="G112" s="148" t="n">
        <v>2680.76</v>
      </c>
      <c r="H112" s="148" t="n">
        <v>2656</v>
      </c>
      <c r="I112" s="148" t="n">
        <v>2607.64</v>
      </c>
      <c r="J112" s="148" t="n">
        <v>2567.37</v>
      </c>
      <c r="K112" s="148" t="n">
        <v>2557.42</v>
      </c>
      <c r="L112" s="148" t="n">
        <v>2541.12</v>
      </c>
      <c r="M112" s="148" t="n">
        <v>2543.87</v>
      </c>
      <c r="N112" s="148" t="n">
        <v>2560.91</v>
      </c>
      <c r="O112" s="148" t="n">
        <v>2574.76</v>
      </c>
      <c r="P112" s="148" t="n">
        <v>2593.43</v>
      </c>
      <c r="Q112" s="148" t="n">
        <v>2601.09</v>
      </c>
      <c r="R112" s="148" t="n">
        <v>2562.75</v>
      </c>
      <c r="S112" s="148" t="n">
        <v>2560.96</v>
      </c>
      <c r="T112" s="148" t="n">
        <v>2534.74</v>
      </c>
      <c r="U112" s="148" t="n">
        <v>2546.89</v>
      </c>
      <c r="V112" s="148" t="n">
        <v>2569.62</v>
      </c>
      <c r="W112" s="148" t="n">
        <v>2580.22</v>
      </c>
      <c r="X112" s="148" t="n">
        <v>2590.63</v>
      </c>
      <c r="Y112" s="149" t="n">
        <v>2620.44</v>
      </c>
    </row>
    <row r="113" customFormat="false" ht="26.25" hidden="false" customHeight="false" outlineLevel="1" collapsed="false">
      <c r="A113" s="150" t="s">
        <v>20</v>
      </c>
      <c r="B113" s="151" t="n">
        <v>1931.00075109</v>
      </c>
      <c r="C113" s="152" t="n">
        <v>1959.12454408</v>
      </c>
      <c r="D113" s="152" t="n">
        <v>1966.75697122</v>
      </c>
      <c r="E113" s="152" t="n">
        <v>1965.07010082</v>
      </c>
      <c r="F113" s="152" t="n">
        <v>1964.7222699</v>
      </c>
      <c r="G113" s="152" t="n">
        <v>1958.88348468</v>
      </c>
      <c r="H113" s="152" t="n">
        <v>1934.12587479</v>
      </c>
      <c r="I113" s="152" t="n">
        <v>1885.7634754</v>
      </c>
      <c r="J113" s="152" t="n">
        <v>1845.4896896</v>
      </c>
      <c r="K113" s="152" t="n">
        <v>1835.54175658</v>
      </c>
      <c r="L113" s="152" t="n">
        <v>1819.24460152</v>
      </c>
      <c r="M113" s="152" t="n">
        <v>1821.99843557</v>
      </c>
      <c r="N113" s="152" t="n">
        <v>1839.03208169</v>
      </c>
      <c r="O113" s="152" t="n">
        <v>1852.8870089</v>
      </c>
      <c r="P113" s="152" t="n">
        <v>1871.55445607</v>
      </c>
      <c r="Q113" s="152" t="n">
        <v>1879.20934029</v>
      </c>
      <c r="R113" s="152" t="n">
        <v>1840.87403734</v>
      </c>
      <c r="S113" s="152" t="n">
        <v>1839.07953511</v>
      </c>
      <c r="T113" s="152" t="n">
        <v>1812.86668065</v>
      </c>
      <c r="U113" s="152" t="n">
        <v>1825.01571967</v>
      </c>
      <c r="V113" s="152" t="n">
        <v>1847.74184752</v>
      </c>
      <c r="W113" s="152" t="n">
        <v>1858.34009773</v>
      </c>
      <c r="X113" s="152" t="n">
        <v>1868.75393718</v>
      </c>
      <c r="Y113" s="153" t="n">
        <v>1898.563145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7.17621673</v>
      </c>
      <c r="C117" s="152" t="n">
        <v>7.17621673</v>
      </c>
      <c r="D117" s="152" t="n">
        <v>7.17621673</v>
      </c>
      <c r="E117" s="152" t="n">
        <v>7.17621673</v>
      </c>
      <c r="F117" s="152" t="n">
        <v>7.17621673</v>
      </c>
      <c r="G117" s="152" t="n">
        <v>7.17621673</v>
      </c>
      <c r="H117" s="152" t="n">
        <v>7.17621673</v>
      </c>
      <c r="I117" s="152" t="n">
        <v>7.17621673</v>
      </c>
      <c r="J117" s="152" t="n">
        <v>7.17621673</v>
      </c>
      <c r="K117" s="152" t="n">
        <v>7.17621673</v>
      </c>
      <c r="L117" s="152" t="n">
        <v>7.17621673</v>
      </c>
      <c r="M117" s="152" t="n">
        <v>7.17621673</v>
      </c>
      <c r="N117" s="152" t="n">
        <v>7.17621673</v>
      </c>
      <c r="O117" s="152" t="n">
        <v>7.17621673</v>
      </c>
      <c r="P117" s="152" t="n">
        <v>7.17621673</v>
      </c>
      <c r="Q117" s="152" t="n">
        <v>7.17621673</v>
      </c>
      <c r="R117" s="152" t="n">
        <v>7.17621673</v>
      </c>
      <c r="S117" s="152" t="n">
        <v>7.17621673</v>
      </c>
      <c r="T117" s="152" t="n">
        <v>7.17621673</v>
      </c>
      <c r="U117" s="152" t="n">
        <v>7.17621673</v>
      </c>
      <c r="V117" s="152" t="n">
        <v>7.17621673</v>
      </c>
      <c r="W117" s="152" t="n">
        <v>7.17621673</v>
      </c>
      <c r="X117" s="152" t="n">
        <v>7.17621673</v>
      </c>
      <c r="Y117" s="153" t="n">
        <v>7.17621673</v>
      </c>
    </row>
    <row r="118" customFormat="false" ht="20.25" hidden="false" customHeight="true" outlineLevel="0" collapsed="false">
      <c r="A118" s="146" t="n">
        <v>18</v>
      </c>
      <c r="B118" s="147" t="n">
        <v>2653.94</v>
      </c>
      <c r="C118" s="148" t="n">
        <v>2674.11</v>
      </c>
      <c r="D118" s="148" t="n">
        <v>2657.94</v>
      </c>
      <c r="E118" s="148" t="n">
        <v>2661.92</v>
      </c>
      <c r="F118" s="148" t="n">
        <v>2631.8</v>
      </c>
      <c r="G118" s="148" t="n">
        <v>2580.88</v>
      </c>
      <c r="H118" s="148" t="n">
        <v>2531.4</v>
      </c>
      <c r="I118" s="148" t="n">
        <v>2503.17</v>
      </c>
      <c r="J118" s="148" t="n">
        <v>2494.3</v>
      </c>
      <c r="K118" s="148" t="n">
        <v>2489.13</v>
      </c>
      <c r="L118" s="148" t="n">
        <v>2503.23</v>
      </c>
      <c r="M118" s="148" t="n">
        <v>2505.1</v>
      </c>
      <c r="N118" s="148" t="n">
        <v>2530.88</v>
      </c>
      <c r="O118" s="148" t="n">
        <v>2567.44</v>
      </c>
      <c r="P118" s="148" t="n">
        <v>2586.45</v>
      </c>
      <c r="Q118" s="148" t="n">
        <v>2591.31</v>
      </c>
      <c r="R118" s="148" t="n">
        <v>2578.02</v>
      </c>
      <c r="S118" s="148" t="n">
        <v>2541.89</v>
      </c>
      <c r="T118" s="148" t="n">
        <v>2520.63</v>
      </c>
      <c r="U118" s="148" t="n">
        <v>2524.4</v>
      </c>
      <c r="V118" s="148" t="n">
        <v>2549.91</v>
      </c>
      <c r="W118" s="148" t="n">
        <v>2567.52</v>
      </c>
      <c r="X118" s="148" t="n">
        <v>2597.49</v>
      </c>
      <c r="Y118" s="149" t="n">
        <v>2635.44</v>
      </c>
    </row>
    <row r="119" customFormat="false" ht="26.25" hidden="false" customHeight="false" outlineLevel="1" collapsed="false">
      <c r="A119" s="150" t="s">
        <v>20</v>
      </c>
      <c r="B119" s="151" t="n">
        <v>1932.0659693</v>
      </c>
      <c r="C119" s="152" t="n">
        <v>1952.23195358</v>
      </c>
      <c r="D119" s="152" t="n">
        <v>1936.06610789</v>
      </c>
      <c r="E119" s="152" t="n">
        <v>1940.04788059</v>
      </c>
      <c r="F119" s="152" t="n">
        <v>1909.92105941</v>
      </c>
      <c r="G119" s="152" t="n">
        <v>1859.00788939</v>
      </c>
      <c r="H119" s="152" t="n">
        <v>1809.52652173</v>
      </c>
      <c r="I119" s="152" t="n">
        <v>1781.29607103</v>
      </c>
      <c r="J119" s="152" t="n">
        <v>1772.4213754</v>
      </c>
      <c r="K119" s="152" t="n">
        <v>1767.25246792</v>
      </c>
      <c r="L119" s="152" t="n">
        <v>1781.35429334</v>
      </c>
      <c r="M119" s="152" t="n">
        <v>1783.22189035</v>
      </c>
      <c r="N119" s="152" t="n">
        <v>1809.00180736</v>
      </c>
      <c r="O119" s="152" t="n">
        <v>1845.56287209</v>
      </c>
      <c r="P119" s="152" t="n">
        <v>1864.56917712</v>
      </c>
      <c r="Q119" s="152" t="n">
        <v>1869.43372088</v>
      </c>
      <c r="R119" s="152" t="n">
        <v>1856.13918392</v>
      </c>
      <c r="S119" s="152" t="n">
        <v>1820.00952651</v>
      </c>
      <c r="T119" s="152" t="n">
        <v>1798.7546594</v>
      </c>
      <c r="U119" s="152" t="n">
        <v>1802.52350777</v>
      </c>
      <c r="V119" s="152" t="n">
        <v>1828.0348476</v>
      </c>
      <c r="W119" s="152" t="n">
        <v>1845.64636511</v>
      </c>
      <c r="X119" s="152" t="n">
        <v>1875.60946715</v>
      </c>
      <c r="Y119" s="153" t="n">
        <v>1913.5666420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7.17621673</v>
      </c>
      <c r="C123" s="152" t="n">
        <v>7.17621673</v>
      </c>
      <c r="D123" s="152" t="n">
        <v>7.17621673</v>
      </c>
      <c r="E123" s="152" t="n">
        <v>7.17621673</v>
      </c>
      <c r="F123" s="152" t="n">
        <v>7.17621673</v>
      </c>
      <c r="G123" s="152" t="n">
        <v>7.17621673</v>
      </c>
      <c r="H123" s="152" t="n">
        <v>7.17621673</v>
      </c>
      <c r="I123" s="152" t="n">
        <v>7.17621673</v>
      </c>
      <c r="J123" s="152" t="n">
        <v>7.17621673</v>
      </c>
      <c r="K123" s="152" t="n">
        <v>7.17621673</v>
      </c>
      <c r="L123" s="152" t="n">
        <v>7.17621673</v>
      </c>
      <c r="M123" s="152" t="n">
        <v>7.17621673</v>
      </c>
      <c r="N123" s="152" t="n">
        <v>7.17621673</v>
      </c>
      <c r="O123" s="152" t="n">
        <v>7.17621673</v>
      </c>
      <c r="P123" s="152" t="n">
        <v>7.17621673</v>
      </c>
      <c r="Q123" s="152" t="n">
        <v>7.17621673</v>
      </c>
      <c r="R123" s="152" t="n">
        <v>7.17621673</v>
      </c>
      <c r="S123" s="152" t="n">
        <v>7.17621673</v>
      </c>
      <c r="T123" s="152" t="n">
        <v>7.17621673</v>
      </c>
      <c r="U123" s="152" t="n">
        <v>7.17621673</v>
      </c>
      <c r="V123" s="152" t="n">
        <v>7.17621673</v>
      </c>
      <c r="W123" s="152" t="n">
        <v>7.17621673</v>
      </c>
      <c r="X123" s="152" t="n">
        <v>7.17621673</v>
      </c>
      <c r="Y123" s="153" t="n">
        <v>7.17621673</v>
      </c>
    </row>
    <row r="124" customFormat="false" ht="20.25" hidden="false" customHeight="true" outlineLevel="0" collapsed="false">
      <c r="A124" s="146" t="n">
        <v>19</v>
      </c>
      <c r="B124" s="147" t="n">
        <v>2581.4</v>
      </c>
      <c r="C124" s="148" t="n">
        <v>2629.52</v>
      </c>
      <c r="D124" s="148" t="n">
        <v>2622.66</v>
      </c>
      <c r="E124" s="148" t="n">
        <v>2615.16</v>
      </c>
      <c r="F124" s="148" t="n">
        <v>2607.68</v>
      </c>
      <c r="G124" s="148" t="n">
        <v>2541.41</v>
      </c>
      <c r="H124" s="148" t="n">
        <v>2534.48</v>
      </c>
      <c r="I124" s="148" t="n">
        <v>2498.49</v>
      </c>
      <c r="J124" s="148" t="n">
        <v>2470.45</v>
      </c>
      <c r="K124" s="148" t="n">
        <v>2471.29</v>
      </c>
      <c r="L124" s="148" t="n">
        <v>2489.34</v>
      </c>
      <c r="M124" s="148" t="n">
        <v>2483.64</v>
      </c>
      <c r="N124" s="148" t="n">
        <v>2505.33</v>
      </c>
      <c r="O124" s="148" t="n">
        <v>2516.24</v>
      </c>
      <c r="P124" s="148" t="n">
        <v>2523.4</v>
      </c>
      <c r="Q124" s="148" t="n">
        <v>2529.91</v>
      </c>
      <c r="R124" s="148" t="n">
        <v>2525.02</v>
      </c>
      <c r="S124" s="148" t="n">
        <v>2507.37</v>
      </c>
      <c r="T124" s="148" t="n">
        <v>2474.21</v>
      </c>
      <c r="U124" s="148" t="n">
        <v>2487.69</v>
      </c>
      <c r="V124" s="148" t="n">
        <v>2500.08</v>
      </c>
      <c r="W124" s="148" t="n">
        <v>2508.33</v>
      </c>
      <c r="X124" s="148" t="n">
        <v>2519.55</v>
      </c>
      <c r="Y124" s="149" t="n">
        <v>2577.09</v>
      </c>
    </row>
    <row r="125" customFormat="false" ht="26.25" hidden="false" customHeight="false" outlineLevel="1" collapsed="false">
      <c r="A125" s="150" t="s">
        <v>20</v>
      </c>
      <c r="B125" s="151" t="n">
        <v>1859.52191886</v>
      </c>
      <c r="C125" s="152" t="n">
        <v>1907.64577853</v>
      </c>
      <c r="D125" s="152" t="n">
        <v>1900.78133343</v>
      </c>
      <c r="E125" s="152" t="n">
        <v>1893.28121744</v>
      </c>
      <c r="F125" s="152" t="n">
        <v>1885.80639171</v>
      </c>
      <c r="G125" s="152" t="n">
        <v>1819.53273424</v>
      </c>
      <c r="H125" s="152" t="n">
        <v>1812.59886342</v>
      </c>
      <c r="I125" s="152" t="n">
        <v>1776.61094366</v>
      </c>
      <c r="J125" s="152" t="n">
        <v>1748.57179436</v>
      </c>
      <c r="K125" s="152" t="n">
        <v>1749.40956921</v>
      </c>
      <c r="L125" s="152" t="n">
        <v>1767.46850214</v>
      </c>
      <c r="M125" s="152" t="n">
        <v>1761.76506179</v>
      </c>
      <c r="N125" s="152" t="n">
        <v>1783.45161416</v>
      </c>
      <c r="O125" s="152" t="n">
        <v>1794.36626054</v>
      </c>
      <c r="P125" s="152" t="n">
        <v>1801.51929322</v>
      </c>
      <c r="Q125" s="152" t="n">
        <v>1808.03109707</v>
      </c>
      <c r="R125" s="152" t="n">
        <v>1803.14770071</v>
      </c>
      <c r="S125" s="152" t="n">
        <v>1785.48940402</v>
      </c>
      <c r="T125" s="152" t="n">
        <v>1752.33720207</v>
      </c>
      <c r="U125" s="152" t="n">
        <v>1765.81262957</v>
      </c>
      <c r="V125" s="152" t="n">
        <v>1778.20211989</v>
      </c>
      <c r="W125" s="152" t="n">
        <v>1786.45783387</v>
      </c>
      <c r="X125" s="152" t="n">
        <v>1797.66985762</v>
      </c>
      <c r="Y125" s="153" t="n">
        <v>1855.217182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7.17621673</v>
      </c>
      <c r="C129" s="152" t="n">
        <v>7.17621673</v>
      </c>
      <c r="D129" s="152" t="n">
        <v>7.17621673</v>
      </c>
      <c r="E129" s="152" t="n">
        <v>7.17621673</v>
      </c>
      <c r="F129" s="152" t="n">
        <v>7.17621673</v>
      </c>
      <c r="G129" s="152" t="n">
        <v>7.17621673</v>
      </c>
      <c r="H129" s="152" t="n">
        <v>7.17621673</v>
      </c>
      <c r="I129" s="152" t="n">
        <v>7.17621673</v>
      </c>
      <c r="J129" s="152" t="n">
        <v>7.17621673</v>
      </c>
      <c r="K129" s="152" t="n">
        <v>7.17621673</v>
      </c>
      <c r="L129" s="152" t="n">
        <v>7.17621673</v>
      </c>
      <c r="M129" s="152" t="n">
        <v>7.17621673</v>
      </c>
      <c r="N129" s="152" t="n">
        <v>7.17621673</v>
      </c>
      <c r="O129" s="152" t="n">
        <v>7.17621673</v>
      </c>
      <c r="P129" s="152" t="n">
        <v>7.17621673</v>
      </c>
      <c r="Q129" s="152" t="n">
        <v>7.17621673</v>
      </c>
      <c r="R129" s="152" t="n">
        <v>7.17621673</v>
      </c>
      <c r="S129" s="152" t="n">
        <v>7.17621673</v>
      </c>
      <c r="T129" s="152" t="n">
        <v>7.17621673</v>
      </c>
      <c r="U129" s="152" t="n">
        <v>7.17621673</v>
      </c>
      <c r="V129" s="152" t="n">
        <v>7.17621673</v>
      </c>
      <c r="W129" s="152" t="n">
        <v>7.17621673</v>
      </c>
      <c r="X129" s="152" t="n">
        <v>7.17621673</v>
      </c>
      <c r="Y129" s="153" t="n">
        <v>7.17621673</v>
      </c>
    </row>
    <row r="130" customFormat="false" ht="20.25" hidden="false" customHeight="true" outlineLevel="0" collapsed="false">
      <c r="A130" s="146" t="n">
        <v>20</v>
      </c>
      <c r="B130" s="147" t="n">
        <v>2709.11</v>
      </c>
      <c r="C130" s="148" t="n">
        <v>2735.94</v>
      </c>
      <c r="D130" s="148" t="n">
        <v>2724.14</v>
      </c>
      <c r="E130" s="148" t="n">
        <v>2712.86</v>
      </c>
      <c r="F130" s="148" t="n">
        <v>2684.04</v>
      </c>
      <c r="G130" s="148" t="n">
        <v>2631.17</v>
      </c>
      <c r="H130" s="148" t="n">
        <v>2595.21</v>
      </c>
      <c r="I130" s="148" t="n">
        <v>2565.72</v>
      </c>
      <c r="J130" s="148" t="n">
        <v>2535.32</v>
      </c>
      <c r="K130" s="148" t="n">
        <v>2530.28</v>
      </c>
      <c r="L130" s="148" t="n">
        <v>2535.92</v>
      </c>
      <c r="M130" s="148" t="n">
        <v>2572.85</v>
      </c>
      <c r="N130" s="148" t="n">
        <v>2587.25</v>
      </c>
      <c r="O130" s="148" t="n">
        <v>2599.17</v>
      </c>
      <c r="P130" s="148" t="n">
        <v>2612.76</v>
      </c>
      <c r="Q130" s="148" t="n">
        <v>2608.24</v>
      </c>
      <c r="R130" s="148" t="n">
        <v>2612.74</v>
      </c>
      <c r="S130" s="148" t="n">
        <v>2571.07</v>
      </c>
      <c r="T130" s="148" t="n">
        <v>2558.64</v>
      </c>
      <c r="U130" s="148" t="n">
        <v>2577.59</v>
      </c>
      <c r="V130" s="148" t="n">
        <v>2587.35</v>
      </c>
      <c r="W130" s="148" t="n">
        <v>2605.29</v>
      </c>
      <c r="X130" s="148" t="n">
        <v>2618.28</v>
      </c>
      <c r="Y130" s="149" t="n">
        <v>2700.53</v>
      </c>
    </row>
    <row r="131" customFormat="false" ht="26.25" hidden="false" customHeight="false" outlineLevel="1" collapsed="false">
      <c r="A131" s="150" t="s">
        <v>20</v>
      </c>
      <c r="B131" s="151" t="n">
        <v>1987.23374328</v>
      </c>
      <c r="C131" s="152" t="n">
        <v>2014.06700624</v>
      </c>
      <c r="D131" s="152" t="n">
        <v>2002.26815367</v>
      </c>
      <c r="E131" s="152" t="n">
        <v>1990.98261408</v>
      </c>
      <c r="F131" s="152" t="n">
        <v>1962.16691502</v>
      </c>
      <c r="G131" s="152" t="n">
        <v>1909.2906571</v>
      </c>
      <c r="H131" s="152" t="n">
        <v>1873.33597094</v>
      </c>
      <c r="I131" s="152" t="n">
        <v>1843.84337668</v>
      </c>
      <c r="J131" s="152" t="n">
        <v>1813.43879616</v>
      </c>
      <c r="K131" s="152" t="n">
        <v>1808.40032249</v>
      </c>
      <c r="L131" s="152" t="n">
        <v>1814.04428313</v>
      </c>
      <c r="M131" s="152" t="n">
        <v>1850.97724961</v>
      </c>
      <c r="N131" s="152" t="n">
        <v>1865.37454246</v>
      </c>
      <c r="O131" s="152" t="n">
        <v>1877.29749252</v>
      </c>
      <c r="P131" s="152" t="n">
        <v>1890.88777687</v>
      </c>
      <c r="Q131" s="152" t="n">
        <v>1886.36863607</v>
      </c>
      <c r="R131" s="152" t="n">
        <v>1890.85927823</v>
      </c>
      <c r="S131" s="152" t="n">
        <v>1849.18884683</v>
      </c>
      <c r="T131" s="152" t="n">
        <v>1836.76300274</v>
      </c>
      <c r="U131" s="152" t="n">
        <v>1855.70937435</v>
      </c>
      <c r="V131" s="152" t="n">
        <v>1865.47665785</v>
      </c>
      <c r="W131" s="152" t="n">
        <v>1883.41001207</v>
      </c>
      <c r="X131" s="152" t="n">
        <v>1896.40223309</v>
      </c>
      <c r="Y131" s="153" t="n">
        <v>1978.6561956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7.17621673</v>
      </c>
      <c r="C135" s="152" t="n">
        <v>7.17621673</v>
      </c>
      <c r="D135" s="152" t="n">
        <v>7.17621673</v>
      </c>
      <c r="E135" s="152" t="n">
        <v>7.17621673</v>
      </c>
      <c r="F135" s="152" t="n">
        <v>7.17621673</v>
      </c>
      <c r="G135" s="152" t="n">
        <v>7.17621673</v>
      </c>
      <c r="H135" s="152" t="n">
        <v>7.17621673</v>
      </c>
      <c r="I135" s="152" t="n">
        <v>7.17621673</v>
      </c>
      <c r="J135" s="152" t="n">
        <v>7.17621673</v>
      </c>
      <c r="K135" s="152" t="n">
        <v>7.17621673</v>
      </c>
      <c r="L135" s="152" t="n">
        <v>7.17621673</v>
      </c>
      <c r="M135" s="152" t="n">
        <v>7.17621673</v>
      </c>
      <c r="N135" s="152" t="n">
        <v>7.17621673</v>
      </c>
      <c r="O135" s="152" t="n">
        <v>7.17621673</v>
      </c>
      <c r="P135" s="152" t="n">
        <v>7.17621673</v>
      </c>
      <c r="Q135" s="152" t="n">
        <v>7.17621673</v>
      </c>
      <c r="R135" s="152" t="n">
        <v>7.17621673</v>
      </c>
      <c r="S135" s="152" t="n">
        <v>7.17621673</v>
      </c>
      <c r="T135" s="152" t="n">
        <v>7.17621673</v>
      </c>
      <c r="U135" s="152" t="n">
        <v>7.17621673</v>
      </c>
      <c r="V135" s="152" t="n">
        <v>7.17621673</v>
      </c>
      <c r="W135" s="152" t="n">
        <v>7.17621673</v>
      </c>
      <c r="X135" s="152" t="n">
        <v>7.17621673</v>
      </c>
      <c r="Y135" s="153" t="n">
        <v>7.17621673</v>
      </c>
    </row>
    <row r="136" customFormat="false" ht="20.25" hidden="false" customHeight="true" outlineLevel="0" collapsed="false">
      <c r="A136" s="146" t="n">
        <v>21</v>
      </c>
      <c r="B136" s="147" t="n">
        <v>2717.83</v>
      </c>
      <c r="C136" s="148" t="n">
        <v>2734.14</v>
      </c>
      <c r="D136" s="148" t="n">
        <v>2734.71</v>
      </c>
      <c r="E136" s="148" t="n">
        <v>2743.13</v>
      </c>
      <c r="F136" s="148" t="n">
        <v>2729.73</v>
      </c>
      <c r="G136" s="148" t="n">
        <v>2707.65</v>
      </c>
      <c r="H136" s="148" t="n">
        <v>2664.23</v>
      </c>
      <c r="I136" s="148" t="n">
        <v>2597.24</v>
      </c>
      <c r="J136" s="148" t="n">
        <v>2543.18</v>
      </c>
      <c r="K136" s="148" t="n">
        <v>2559.59</v>
      </c>
      <c r="L136" s="148" t="n">
        <v>2552.32</v>
      </c>
      <c r="M136" s="148" t="n">
        <v>2574.02</v>
      </c>
      <c r="N136" s="148" t="n">
        <v>2596.22</v>
      </c>
      <c r="O136" s="148" t="n">
        <v>2613.51</v>
      </c>
      <c r="P136" s="148" t="n">
        <v>2634.35</v>
      </c>
      <c r="Q136" s="148" t="n">
        <v>2637.32</v>
      </c>
      <c r="R136" s="148" t="n">
        <v>2610.65</v>
      </c>
      <c r="S136" s="148" t="n">
        <v>2579.43</v>
      </c>
      <c r="T136" s="148" t="n">
        <v>2582.68</v>
      </c>
      <c r="U136" s="148" t="n">
        <v>2596.6</v>
      </c>
      <c r="V136" s="148" t="n">
        <v>2610.14</v>
      </c>
      <c r="W136" s="148" t="n">
        <v>2624.93</v>
      </c>
      <c r="X136" s="148" t="n">
        <v>2660.25</v>
      </c>
      <c r="Y136" s="149" t="n">
        <v>2684.79</v>
      </c>
    </row>
    <row r="137" customFormat="false" ht="26.25" hidden="false" customHeight="false" outlineLevel="1" collapsed="false">
      <c r="A137" s="150" t="s">
        <v>20</v>
      </c>
      <c r="B137" s="151" t="n">
        <v>1995.95628169</v>
      </c>
      <c r="C137" s="152" t="n">
        <v>2012.2671698</v>
      </c>
      <c r="D137" s="152" t="n">
        <v>2012.83216731</v>
      </c>
      <c r="E137" s="152" t="n">
        <v>2021.25823442</v>
      </c>
      <c r="F137" s="152" t="n">
        <v>2007.85032076</v>
      </c>
      <c r="G137" s="152" t="n">
        <v>1985.77470566</v>
      </c>
      <c r="H137" s="152" t="n">
        <v>1942.35167069</v>
      </c>
      <c r="I137" s="152" t="n">
        <v>1875.36659269</v>
      </c>
      <c r="J137" s="152" t="n">
        <v>1821.30107634</v>
      </c>
      <c r="K137" s="152" t="n">
        <v>1837.71226854</v>
      </c>
      <c r="L137" s="152" t="n">
        <v>1830.44000628</v>
      </c>
      <c r="M137" s="152" t="n">
        <v>1852.13883138</v>
      </c>
      <c r="N137" s="152" t="n">
        <v>1874.34389851</v>
      </c>
      <c r="O137" s="152" t="n">
        <v>1891.63543267</v>
      </c>
      <c r="P137" s="152" t="n">
        <v>1912.47556472</v>
      </c>
      <c r="Q137" s="152" t="n">
        <v>1915.44033648</v>
      </c>
      <c r="R137" s="152" t="n">
        <v>1888.77501691</v>
      </c>
      <c r="S137" s="152" t="n">
        <v>1857.5504953</v>
      </c>
      <c r="T137" s="152" t="n">
        <v>1860.80338783</v>
      </c>
      <c r="U137" s="152" t="n">
        <v>1874.72667091</v>
      </c>
      <c r="V137" s="152" t="n">
        <v>1888.26554411</v>
      </c>
      <c r="W137" s="152" t="n">
        <v>1903.05427907</v>
      </c>
      <c r="X137" s="152" t="n">
        <v>1938.37250019</v>
      </c>
      <c r="Y137" s="153" t="n">
        <v>1962.91549721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7.17621673</v>
      </c>
      <c r="C141" s="152" t="n">
        <v>7.17621673</v>
      </c>
      <c r="D141" s="152" t="n">
        <v>7.17621673</v>
      </c>
      <c r="E141" s="152" t="n">
        <v>7.17621673</v>
      </c>
      <c r="F141" s="152" t="n">
        <v>7.17621673</v>
      </c>
      <c r="G141" s="152" t="n">
        <v>7.17621673</v>
      </c>
      <c r="H141" s="152" t="n">
        <v>7.17621673</v>
      </c>
      <c r="I141" s="152" t="n">
        <v>7.17621673</v>
      </c>
      <c r="J141" s="152" t="n">
        <v>7.17621673</v>
      </c>
      <c r="K141" s="152" t="n">
        <v>7.17621673</v>
      </c>
      <c r="L141" s="152" t="n">
        <v>7.17621673</v>
      </c>
      <c r="M141" s="152" t="n">
        <v>7.17621673</v>
      </c>
      <c r="N141" s="152" t="n">
        <v>7.17621673</v>
      </c>
      <c r="O141" s="152" t="n">
        <v>7.17621673</v>
      </c>
      <c r="P141" s="152" t="n">
        <v>7.17621673</v>
      </c>
      <c r="Q141" s="152" t="n">
        <v>7.17621673</v>
      </c>
      <c r="R141" s="152" t="n">
        <v>7.17621673</v>
      </c>
      <c r="S141" s="152" t="n">
        <v>7.17621673</v>
      </c>
      <c r="T141" s="152" t="n">
        <v>7.17621673</v>
      </c>
      <c r="U141" s="152" t="n">
        <v>7.17621673</v>
      </c>
      <c r="V141" s="152" t="n">
        <v>7.17621673</v>
      </c>
      <c r="W141" s="152" t="n">
        <v>7.17621673</v>
      </c>
      <c r="X141" s="152" t="n">
        <v>7.17621673</v>
      </c>
      <c r="Y141" s="153" t="n">
        <v>7.17621673</v>
      </c>
    </row>
    <row r="142" customFormat="false" ht="20.25" hidden="false" customHeight="true" outlineLevel="0" collapsed="false">
      <c r="A142" s="146" t="n">
        <v>22</v>
      </c>
      <c r="B142" s="147" t="n">
        <v>2702.72</v>
      </c>
      <c r="C142" s="148" t="n">
        <v>2742.36</v>
      </c>
      <c r="D142" s="148" t="n">
        <v>2753.13</v>
      </c>
      <c r="E142" s="148" t="n">
        <v>2770</v>
      </c>
      <c r="F142" s="148" t="n">
        <v>2754.87</v>
      </c>
      <c r="G142" s="148" t="n">
        <v>2750.82</v>
      </c>
      <c r="H142" s="148" t="n">
        <v>2751.45</v>
      </c>
      <c r="I142" s="148" t="n">
        <v>2747.31</v>
      </c>
      <c r="J142" s="148" t="n">
        <v>2700.09</v>
      </c>
      <c r="K142" s="148" t="n">
        <v>2642.9</v>
      </c>
      <c r="L142" s="148" t="n">
        <v>2606.41</v>
      </c>
      <c r="M142" s="148" t="n">
        <v>2594.65</v>
      </c>
      <c r="N142" s="148" t="n">
        <v>2594.13</v>
      </c>
      <c r="O142" s="148" t="n">
        <v>2619.91</v>
      </c>
      <c r="P142" s="148" t="n">
        <v>2634.96</v>
      </c>
      <c r="Q142" s="148" t="n">
        <v>2648.68</v>
      </c>
      <c r="R142" s="148" t="n">
        <v>2648.73</v>
      </c>
      <c r="S142" s="148" t="n">
        <v>2607.42</v>
      </c>
      <c r="T142" s="148" t="n">
        <v>2561.71</v>
      </c>
      <c r="U142" s="148" t="n">
        <v>2569.78</v>
      </c>
      <c r="V142" s="148" t="n">
        <v>2585.47</v>
      </c>
      <c r="W142" s="148" t="n">
        <v>2589.32</v>
      </c>
      <c r="X142" s="148" t="n">
        <v>2625.53</v>
      </c>
      <c r="Y142" s="149" t="n">
        <v>2662.76</v>
      </c>
    </row>
    <row r="143" customFormat="false" ht="26.25" hidden="false" customHeight="false" outlineLevel="1" collapsed="false">
      <c r="A143" s="150" t="s">
        <v>20</v>
      </c>
      <c r="B143" s="151" t="n">
        <v>1980.84129554</v>
      </c>
      <c r="C143" s="152" t="n">
        <v>2020.48788027</v>
      </c>
      <c r="D143" s="152" t="n">
        <v>2031.25803722</v>
      </c>
      <c r="E143" s="152" t="n">
        <v>2048.12737478</v>
      </c>
      <c r="F143" s="152" t="n">
        <v>2032.99536034</v>
      </c>
      <c r="G143" s="152" t="n">
        <v>2028.93880659</v>
      </c>
      <c r="H143" s="152" t="n">
        <v>2029.57307547</v>
      </c>
      <c r="I143" s="152" t="n">
        <v>2025.43182173</v>
      </c>
      <c r="J143" s="152" t="n">
        <v>1978.21751941</v>
      </c>
      <c r="K143" s="152" t="n">
        <v>1921.02241351</v>
      </c>
      <c r="L143" s="152" t="n">
        <v>1884.53115157</v>
      </c>
      <c r="M143" s="152" t="n">
        <v>1872.7781986</v>
      </c>
      <c r="N143" s="152" t="n">
        <v>1872.25850059</v>
      </c>
      <c r="O143" s="152" t="n">
        <v>1898.03031734</v>
      </c>
      <c r="P143" s="152" t="n">
        <v>1913.08099163</v>
      </c>
      <c r="Q143" s="152" t="n">
        <v>1926.80204916</v>
      </c>
      <c r="R143" s="152" t="n">
        <v>1926.85025274</v>
      </c>
      <c r="S143" s="152" t="n">
        <v>1885.54579859</v>
      </c>
      <c r="T143" s="152" t="n">
        <v>1839.83075972</v>
      </c>
      <c r="U143" s="152" t="n">
        <v>1847.90356693</v>
      </c>
      <c r="V143" s="152" t="n">
        <v>1863.59421486</v>
      </c>
      <c r="W143" s="152" t="n">
        <v>1867.44109369</v>
      </c>
      <c r="X143" s="152" t="n">
        <v>1903.6495311</v>
      </c>
      <c r="Y143" s="153" t="n">
        <v>1940.88208659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7.17621673</v>
      </c>
      <c r="C147" s="152" t="n">
        <v>7.17621673</v>
      </c>
      <c r="D147" s="152" t="n">
        <v>7.17621673</v>
      </c>
      <c r="E147" s="152" t="n">
        <v>7.17621673</v>
      </c>
      <c r="F147" s="152" t="n">
        <v>7.17621673</v>
      </c>
      <c r="G147" s="152" t="n">
        <v>7.17621673</v>
      </c>
      <c r="H147" s="152" t="n">
        <v>7.17621673</v>
      </c>
      <c r="I147" s="152" t="n">
        <v>7.17621673</v>
      </c>
      <c r="J147" s="152" t="n">
        <v>7.17621673</v>
      </c>
      <c r="K147" s="152" t="n">
        <v>7.17621673</v>
      </c>
      <c r="L147" s="152" t="n">
        <v>7.17621673</v>
      </c>
      <c r="M147" s="152" t="n">
        <v>7.17621673</v>
      </c>
      <c r="N147" s="152" t="n">
        <v>7.17621673</v>
      </c>
      <c r="O147" s="152" t="n">
        <v>7.17621673</v>
      </c>
      <c r="P147" s="152" t="n">
        <v>7.17621673</v>
      </c>
      <c r="Q147" s="152" t="n">
        <v>7.17621673</v>
      </c>
      <c r="R147" s="152" t="n">
        <v>7.17621673</v>
      </c>
      <c r="S147" s="152" t="n">
        <v>7.17621673</v>
      </c>
      <c r="T147" s="152" t="n">
        <v>7.17621673</v>
      </c>
      <c r="U147" s="152" t="n">
        <v>7.17621673</v>
      </c>
      <c r="V147" s="152" t="n">
        <v>7.17621673</v>
      </c>
      <c r="W147" s="152" t="n">
        <v>7.17621673</v>
      </c>
      <c r="X147" s="152" t="n">
        <v>7.17621673</v>
      </c>
      <c r="Y147" s="153" t="n">
        <v>7.17621673</v>
      </c>
    </row>
    <row r="148" customFormat="false" ht="20.25" hidden="false" customHeight="true" outlineLevel="0" collapsed="false">
      <c r="A148" s="146" t="n">
        <v>23</v>
      </c>
      <c r="B148" s="147" t="n">
        <v>2683.27</v>
      </c>
      <c r="C148" s="148" t="n">
        <v>2679.36</v>
      </c>
      <c r="D148" s="148" t="n">
        <v>2671.18</v>
      </c>
      <c r="E148" s="148" t="n">
        <v>2690.5</v>
      </c>
      <c r="F148" s="148" t="n">
        <v>2687.26</v>
      </c>
      <c r="G148" s="148" t="n">
        <v>2676.5</v>
      </c>
      <c r="H148" s="148" t="n">
        <v>2697.68</v>
      </c>
      <c r="I148" s="148" t="n">
        <v>2645.11</v>
      </c>
      <c r="J148" s="148" t="n">
        <v>2596.17</v>
      </c>
      <c r="K148" s="148" t="n">
        <v>2575.49</v>
      </c>
      <c r="L148" s="148" t="n">
        <v>2556.78</v>
      </c>
      <c r="M148" s="148" t="n">
        <v>2573.21</v>
      </c>
      <c r="N148" s="148" t="n">
        <v>2598.15</v>
      </c>
      <c r="O148" s="148" t="n">
        <v>2611.29</v>
      </c>
      <c r="P148" s="148" t="n">
        <v>2625.34</v>
      </c>
      <c r="Q148" s="148" t="n">
        <v>2645.65</v>
      </c>
      <c r="R148" s="148" t="n">
        <v>2639.35</v>
      </c>
      <c r="S148" s="148" t="n">
        <v>2621.86</v>
      </c>
      <c r="T148" s="148" t="n">
        <v>2570.87</v>
      </c>
      <c r="U148" s="148" t="n">
        <v>2575.73</v>
      </c>
      <c r="V148" s="148" t="n">
        <v>2592.17</v>
      </c>
      <c r="W148" s="148" t="n">
        <v>2608.86</v>
      </c>
      <c r="X148" s="148" t="n">
        <v>2608.03</v>
      </c>
      <c r="Y148" s="149" t="n">
        <v>2631.94</v>
      </c>
    </row>
    <row r="149" customFormat="false" ht="26.25" hidden="false" customHeight="false" outlineLevel="1" collapsed="false">
      <c r="A149" s="150" t="s">
        <v>20</v>
      </c>
      <c r="B149" s="151" t="n">
        <v>1961.38881299</v>
      </c>
      <c r="C149" s="152" t="n">
        <v>1957.47937553</v>
      </c>
      <c r="D149" s="152" t="n">
        <v>1949.30596108</v>
      </c>
      <c r="E149" s="152" t="n">
        <v>1968.62533647</v>
      </c>
      <c r="F149" s="152" t="n">
        <v>1965.38474444</v>
      </c>
      <c r="G149" s="152" t="n">
        <v>1954.62002861</v>
      </c>
      <c r="H149" s="152" t="n">
        <v>1975.79974092</v>
      </c>
      <c r="I149" s="152" t="n">
        <v>1923.23265518</v>
      </c>
      <c r="J149" s="152" t="n">
        <v>1874.29803184</v>
      </c>
      <c r="K149" s="152" t="n">
        <v>1853.61730174</v>
      </c>
      <c r="L149" s="152" t="n">
        <v>1834.90130704</v>
      </c>
      <c r="M149" s="152" t="n">
        <v>1851.3382633</v>
      </c>
      <c r="N149" s="152" t="n">
        <v>1876.27252729</v>
      </c>
      <c r="O149" s="152" t="n">
        <v>1889.41067921</v>
      </c>
      <c r="P149" s="152" t="n">
        <v>1903.46084423</v>
      </c>
      <c r="Q149" s="152" t="n">
        <v>1923.77143691</v>
      </c>
      <c r="R149" s="152" t="n">
        <v>1917.46945945</v>
      </c>
      <c r="S149" s="152" t="n">
        <v>1899.98763265</v>
      </c>
      <c r="T149" s="152" t="n">
        <v>1848.99414008</v>
      </c>
      <c r="U149" s="152" t="n">
        <v>1853.85087976</v>
      </c>
      <c r="V149" s="152" t="n">
        <v>1870.29703474</v>
      </c>
      <c r="W149" s="152" t="n">
        <v>1886.98162964</v>
      </c>
      <c r="X149" s="152" t="n">
        <v>1886.15423381</v>
      </c>
      <c r="Y149" s="153" t="n">
        <v>1910.0655670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7.17621673</v>
      </c>
      <c r="C153" s="152" t="n">
        <v>7.17621673</v>
      </c>
      <c r="D153" s="152" t="n">
        <v>7.17621673</v>
      </c>
      <c r="E153" s="152" t="n">
        <v>7.17621673</v>
      </c>
      <c r="F153" s="152" t="n">
        <v>7.17621673</v>
      </c>
      <c r="G153" s="152" t="n">
        <v>7.17621673</v>
      </c>
      <c r="H153" s="152" t="n">
        <v>7.17621673</v>
      </c>
      <c r="I153" s="152" t="n">
        <v>7.17621673</v>
      </c>
      <c r="J153" s="152" t="n">
        <v>7.17621673</v>
      </c>
      <c r="K153" s="152" t="n">
        <v>7.17621673</v>
      </c>
      <c r="L153" s="152" t="n">
        <v>7.17621673</v>
      </c>
      <c r="M153" s="152" t="n">
        <v>7.17621673</v>
      </c>
      <c r="N153" s="152" t="n">
        <v>7.17621673</v>
      </c>
      <c r="O153" s="152" t="n">
        <v>7.17621673</v>
      </c>
      <c r="P153" s="152" t="n">
        <v>7.17621673</v>
      </c>
      <c r="Q153" s="152" t="n">
        <v>7.17621673</v>
      </c>
      <c r="R153" s="152" t="n">
        <v>7.17621673</v>
      </c>
      <c r="S153" s="152" t="n">
        <v>7.17621673</v>
      </c>
      <c r="T153" s="152" t="n">
        <v>7.17621673</v>
      </c>
      <c r="U153" s="152" t="n">
        <v>7.17621673</v>
      </c>
      <c r="V153" s="152" t="n">
        <v>7.17621673</v>
      </c>
      <c r="W153" s="152" t="n">
        <v>7.17621673</v>
      </c>
      <c r="X153" s="152" t="n">
        <v>7.17621673</v>
      </c>
      <c r="Y153" s="153" t="n">
        <v>7.17621673</v>
      </c>
    </row>
    <row r="154" customFormat="false" ht="20.25" hidden="false" customHeight="true" outlineLevel="0" collapsed="false">
      <c r="A154" s="146" t="n">
        <v>24</v>
      </c>
      <c r="B154" s="147" t="n">
        <v>2592.79</v>
      </c>
      <c r="C154" s="148" t="n">
        <v>2591.95</v>
      </c>
      <c r="D154" s="148" t="n">
        <v>2588.97</v>
      </c>
      <c r="E154" s="148" t="n">
        <v>2586.34</v>
      </c>
      <c r="F154" s="148" t="n">
        <v>2596.9</v>
      </c>
      <c r="G154" s="148" t="n">
        <v>2581.48</v>
      </c>
      <c r="H154" s="148" t="n">
        <v>2561.27</v>
      </c>
      <c r="I154" s="148" t="n">
        <v>2536.16</v>
      </c>
      <c r="J154" s="148" t="n">
        <v>2499.09</v>
      </c>
      <c r="K154" s="148" t="n">
        <v>2476.18</v>
      </c>
      <c r="L154" s="148" t="n">
        <v>2473.22</v>
      </c>
      <c r="M154" s="148" t="n">
        <v>2484.79</v>
      </c>
      <c r="N154" s="148" t="n">
        <v>2502.83</v>
      </c>
      <c r="O154" s="148" t="n">
        <v>2512.45</v>
      </c>
      <c r="P154" s="148" t="n">
        <v>2539.74</v>
      </c>
      <c r="Q154" s="148" t="n">
        <v>2546.11</v>
      </c>
      <c r="R154" s="148" t="n">
        <v>2542.24</v>
      </c>
      <c r="S154" s="148" t="n">
        <v>2513.13</v>
      </c>
      <c r="T154" s="148" t="n">
        <v>2469.82</v>
      </c>
      <c r="U154" s="148" t="n">
        <v>2480.21</v>
      </c>
      <c r="V154" s="148" t="n">
        <v>2501.8</v>
      </c>
      <c r="W154" s="148" t="n">
        <v>2511.77</v>
      </c>
      <c r="X154" s="148" t="n">
        <v>2529.97</v>
      </c>
      <c r="Y154" s="149" t="n">
        <v>2547.54</v>
      </c>
    </row>
    <row r="155" customFormat="false" ht="26.25" hidden="false" customHeight="false" outlineLevel="1" collapsed="false">
      <c r="A155" s="150" t="s">
        <v>20</v>
      </c>
      <c r="B155" s="151" t="n">
        <v>1870.91813136</v>
      </c>
      <c r="C155" s="152" t="n">
        <v>1870.07452705</v>
      </c>
      <c r="D155" s="152" t="n">
        <v>1867.09613824</v>
      </c>
      <c r="E155" s="152" t="n">
        <v>1864.45969455</v>
      </c>
      <c r="F155" s="152" t="n">
        <v>1875.02522516</v>
      </c>
      <c r="G155" s="152" t="n">
        <v>1859.6033967</v>
      </c>
      <c r="H155" s="152" t="n">
        <v>1839.39493263</v>
      </c>
      <c r="I155" s="152" t="n">
        <v>1814.28421108</v>
      </c>
      <c r="J155" s="152" t="n">
        <v>1777.21662561</v>
      </c>
      <c r="K155" s="152" t="n">
        <v>1754.30010962</v>
      </c>
      <c r="L155" s="152" t="n">
        <v>1751.34122512</v>
      </c>
      <c r="M155" s="152" t="n">
        <v>1762.91396851</v>
      </c>
      <c r="N155" s="152" t="n">
        <v>1780.94886588</v>
      </c>
      <c r="O155" s="152" t="n">
        <v>1790.57830238</v>
      </c>
      <c r="P155" s="152" t="n">
        <v>1817.8607253</v>
      </c>
      <c r="Q155" s="152" t="n">
        <v>1824.23520073</v>
      </c>
      <c r="R155" s="152" t="n">
        <v>1820.36036077</v>
      </c>
      <c r="S155" s="152" t="n">
        <v>1791.25136818</v>
      </c>
      <c r="T155" s="152" t="n">
        <v>1747.94788751</v>
      </c>
      <c r="U155" s="152" t="n">
        <v>1758.32901204</v>
      </c>
      <c r="V155" s="152" t="n">
        <v>1779.92657149</v>
      </c>
      <c r="W155" s="152" t="n">
        <v>1789.89480984</v>
      </c>
      <c r="X155" s="152" t="n">
        <v>1808.09116987</v>
      </c>
      <c r="Y155" s="153" t="n">
        <v>1825.6662420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7.17621673</v>
      </c>
      <c r="C159" s="152" t="n">
        <v>7.17621673</v>
      </c>
      <c r="D159" s="152" t="n">
        <v>7.17621673</v>
      </c>
      <c r="E159" s="152" t="n">
        <v>7.17621673</v>
      </c>
      <c r="F159" s="152" t="n">
        <v>7.17621673</v>
      </c>
      <c r="G159" s="152" t="n">
        <v>7.17621673</v>
      </c>
      <c r="H159" s="152" t="n">
        <v>7.17621673</v>
      </c>
      <c r="I159" s="152" t="n">
        <v>7.17621673</v>
      </c>
      <c r="J159" s="152" t="n">
        <v>7.17621673</v>
      </c>
      <c r="K159" s="152" t="n">
        <v>7.17621673</v>
      </c>
      <c r="L159" s="152" t="n">
        <v>7.17621673</v>
      </c>
      <c r="M159" s="152" t="n">
        <v>7.17621673</v>
      </c>
      <c r="N159" s="152" t="n">
        <v>7.17621673</v>
      </c>
      <c r="O159" s="152" t="n">
        <v>7.17621673</v>
      </c>
      <c r="P159" s="152" t="n">
        <v>7.17621673</v>
      </c>
      <c r="Q159" s="152" t="n">
        <v>7.17621673</v>
      </c>
      <c r="R159" s="152" t="n">
        <v>7.17621673</v>
      </c>
      <c r="S159" s="152" t="n">
        <v>7.17621673</v>
      </c>
      <c r="T159" s="152" t="n">
        <v>7.17621673</v>
      </c>
      <c r="U159" s="152" t="n">
        <v>7.17621673</v>
      </c>
      <c r="V159" s="152" t="n">
        <v>7.17621673</v>
      </c>
      <c r="W159" s="152" t="n">
        <v>7.17621673</v>
      </c>
      <c r="X159" s="152" t="n">
        <v>7.17621673</v>
      </c>
      <c r="Y159" s="153" t="n">
        <v>7.17621673</v>
      </c>
    </row>
    <row r="160" customFormat="false" ht="20.25" hidden="false" customHeight="true" outlineLevel="0" collapsed="false">
      <c r="A160" s="146" t="n">
        <v>25</v>
      </c>
      <c r="B160" s="147" t="n">
        <v>2606.66</v>
      </c>
      <c r="C160" s="148" t="n">
        <v>2639.36</v>
      </c>
      <c r="D160" s="148" t="n">
        <v>2649.32</v>
      </c>
      <c r="E160" s="148" t="n">
        <v>2660.8</v>
      </c>
      <c r="F160" s="148" t="n">
        <v>2657.66</v>
      </c>
      <c r="G160" s="148" t="n">
        <v>2646.99</v>
      </c>
      <c r="H160" s="148" t="n">
        <v>2646.69</v>
      </c>
      <c r="I160" s="148" t="n">
        <v>2644.32</v>
      </c>
      <c r="J160" s="148" t="n">
        <v>2623.35</v>
      </c>
      <c r="K160" s="148" t="n">
        <v>2598.44</v>
      </c>
      <c r="L160" s="148" t="n">
        <v>2563.82</v>
      </c>
      <c r="M160" s="148" t="n">
        <v>2529.8</v>
      </c>
      <c r="N160" s="148" t="n">
        <v>2542.15</v>
      </c>
      <c r="O160" s="148" t="n">
        <v>2548.41</v>
      </c>
      <c r="P160" s="148" t="n">
        <v>2558.19</v>
      </c>
      <c r="Q160" s="148" t="n">
        <v>2556.91</v>
      </c>
      <c r="R160" s="148" t="n">
        <v>2546.84</v>
      </c>
      <c r="S160" s="148" t="n">
        <v>2528.17</v>
      </c>
      <c r="T160" s="148" t="n">
        <v>2508.75</v>
      </c>
      <c r="U160" s="148" t="n">
        <v>2512.96</v>
      </c>
      <c r="V160" s="148" t="n">
        <v>2525.44</v>
      </c>
      <c r="W160" s="148" t="n">
        <v>2538.67</v>
      </c>
      <c r="X160" s="148" t="n">
        <v>2558.1</v>
      </c>
      <c r="Y160" s="149" t="n">
        <v>2584.44</v>
      </c>
    </row>
    <row r="161" customFormat="false" ht="26.25" hidden="false" customHeight="false" outlineLevel="1" collapsed="false">
      <c r="A161" s="150" t="s">
        <v>20</v>
      </c>
      <c r="B161" s="151" t="n">
        <v>1884.77951198</v>
      </c>
      <c r="C161" s="152" t="n">
        <v>1917.48487262</v>
      </c>
      <c r="D161" s="152" t="n">
        <v>1927.44806919</v>
      </c>
      <c r="E161" s="152" t="n">
        <v>1938.9232895</v>
      </c>
      <c r="F161" s="152" t="n">
        <v>1935.78827445</v>
      </c>
      <c r="G161" s="152" t="n">
        <v>1925.11463969</v>
      </c>
      <c r="H161" s="152" t="n">
        <v>1924.8150397</v>
      </c>
      <c r="I161" s="152" t="n">
        <v>1922.44049538</v>
      </c>
      <c r="J161" s="152" t="n">
        <v>1901.47813813</v>
      </c>
      <c r="K161" s="152" t="n">
        <v>1876.5679372</v>
      </c>
      <c r="L161" s="152" t="n">
        <v>1841.94854219</v>
      </c>
      <c r="M161" s="152" t="n">
        <v>1807.92851129</v>
      </c>
      <c r="N161" s="152" t="n">
        <v>1820.27390707</v>
      </c>
      <c r="O161" s="152" t="n">
        <v>1826.53024095</v>
      </c>
      <c r="P161" s="152" t="n">
        <v>1836.31469039</v>
      </c>
      <c r="Q161" s="152" t="n">
        <v>1835.03523379</v>
      </c>
      <c r="R161" s="152" t="n">
        <v>1824.9642405</v>
      </c>
      <c r="S161" s="152" t="n">
        <v>1806.29097972</v>
      </c>
      <c r="T161" s="152" t="n">
        <v>1786.87696406</v>
      </c>
      <c r="U161" s="152" t="n">
        <v>1791.07995915</v>
      </c>
      <c r="V161" s="152" t="n">
        <v>1803.56782303</v>
      </c>
      <c r="W161" s="152" t="n">
        <v>1816.79628954</v>
      </c>
      <c r="X161" s="152" t="n">
        <v>1836.22735321</v>
      </c>
      <c r="Y161" s="153" t="n">
        <v>1862.56728283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7.17621673</v>
      </c>
      <c r="C165" s="152" t="n">
        <v>7.17621673</v>
      </c>
      <c r="D165" s="152" t="n">
        <v>7.17621673</v>
      </c>
      <c r="E165" s="152" t="n">
        <v>7.17621673</v>
      </c>
      <c r="F165" s="152" t="n">
        <v>7.17621673</v>
      </c>
      <c r="G165" s="152" t="n">
        <v>7.17621673</v>
      </c>
      <c r="H165" s="152" t="n">
        <v>7.17621673</v>
      </c>
      <c r="I165" s="152" t="n">
        <v>7.17621673</v>
      </c>
      <c r="J165" s="152" t="n">
        <v>7.17621673</v>
      </c>
      <c r="K165" s="152" t="n">
        <v>7.17621673</v>
      </c>
      <c r="L165" s="152" t="n">
        <v>7.17621673</v>
      </c>
      <c r="M165" s="152" t="n">
        <v>7.17621673</v>
      </c>
      <c r="N165" s="152" t="n">
        <v>7.17621673</v>
      </c>
      <c r="O165" s="152" t="n">
        <v>7.17621673</v>
      </c>
      <c r="P165" s="152" t="n">
        <v>7.17621673</v>
      </c>
      <c r="Q165" s="152" t="n">
        <v>7.17621673</v>
      </c>
      <c r="R165" s="152" t="n">
        <v>7.17621673</v>
      </c>
      <c r="S165" s="152" t="n">
        <v>7.17621673</v>
      </c>
      <c r="T165" s="152" t="n">
        <v>7.17621673</v>
      </c>
      <c r="U165" s="152" t="n">
        <v>7.17621673</v>
      </c>
      <c r="V165" s="152" t="n">
        <v>7.17621673</v>
      </c>
      <c r="W165" s="152" t="n">
        <v>7.17621673</v>
      </c>
      <c r="X165" s="152" t="n">
        <v>7.17621673</v>
      </c>
      <c r="Y165" s="153" t="n">
        <v>7.17621673</v>
      </c>
    </row>
    <row r="166" customFormat="false" ht="20.25" hidden="false" customHeight="true" outlineLevel="0" collapsed="false">
      <c r="A166" s="146" t="n">
        <v>26</v>
      </c>
      <c r="B166" s="147" t="n">
        <v>2638.48</v>
      </c>
      <c r="C166" s="148" t="n">
        <v>2683.1</v>
      </c>
      <c r="D166" s="148" t="n">
        <v>2702.76</v>
      </c>
      <c r="E166" s="148" t="n">
        <v>2687.31</v>
      </c>
      <c r="F166" s="148" t="n">
        <v>2677</v>
      </c>
      <c r="G166" s="148" t="n">
        <v>2679.3</v>
      </c>
      <c r="H166" s="148" t="n">
        <v>2637.09</v>
      </c>
      <c r="I166" s="148" t="n">
        <v>2604.26</v>
      </c>
      <c r="J166" s="148" t="n">
        <v>2570.44</v>
      </c>
      <c r="K166" s="148" t="n">
        <v>2526.93</v>
      </c>
      <c r="L166" s="148" t="n">
        <v>2502.32</v>
      </c>
      <c r="M166" s="148" t="n">
        <v>2503.81</v>
      </c>
      <c r="N166" s="148" t="n">
        <v>2515.05</v>
      </c>
      <c r="O166" s="148" t="n">
        <v>2513.36</v>
      </c>
      <c r="P166" s="148" t="n">
        <v>2527.2</v>
      </c>
      <c r="Q166" s="148" t="n">
        <v>2542.74</v>
      </c>
      <c r="R166" s="148" t="n">
        <v>2547.01</v>
      </c>
      <c r="S166" s="148" t="n">
        <v>2535.38</v>
      </c>
      <c r="T166" s="148" t="n">
        <v>2485.47</v>
      </c>
      <c r="U166" s="148" t="n">
        <v>2488.4</v>
      </c>
      <c r="V166" s="148" t="n">
        <v>2496.81</v>
      </c>
      <c r="W166" s="148" t="n">
        <v>2514.16</v>
      </c>
      <c r="X166" s="148" t="n">
        <v>2544.63</v>
      </c>
      <c r="Y166" s="149" t="n">
        <v>2576.68</v>
      </c>
    </row>
    <row r="167" customFormat="false" ht="26.25" hidden="false" customHeight="false" outlineLevel="1" collapsed="false">
      <c r="A167" s="150" t="s">
        <v>20</v>
      </c>
      <c r="B167" s="151" t="n">
        <v>1916.60113123</v>
      </c>
      <c r="C167" s="152" t="n">
        <v>1961.21970128</v>
      </c>
      <c r="D167" s="152" t="n">
        <v>1980.88199668</v>
      </c>
      <c r="E167" s="152" t="n">
        <v>1965.43117404</v>
      </c>
      <c r="F167" s="152" t="n">
        <v>1955.12130308</v>
      </c>
      <c r="G167" s="152" t="n">
        <v>1957.42372566</v>
      </c>
      <c r="H167" s="152" t="n">
        <v>1915.21543333</v>
      </c>
      <c r="I167" s="152" t="n">
        <v>1882.38120431</v>
      </c>
      <c r="J167" s="152" t="n">
        <v>1848.56408932</v>
      </c>
      <c r="K167" s="152" t="n">
        <v>1805.05657526</v>
      </c>
      <c r="L167" s="152" t="n">
        <v>1780.44145732</v>
      </c>
      <c r="M167" s="152" t="n">
        <v>1781.93552739</v>
      </c>
      <c r="N167" s="152" t="n">
        <v>1793.17552312</v>
      </c>
      <c r="O167" s="152" t="n">
        <v>1791.47989206</v>
      </c>
      <c r="P167" s="152" t="n">
        <v>1805.31920817</v>
      </c>
      <c r="Q167" s="152" t="n">
        <v>1820.86424256</v>
      </c>
      <c r="R167" s="152" t="n">
        <v>1825.12888749</v>
      </c>
      <c r="S167" s="152" t="n">
        <v>1813.50198045</v>
      </c>
      <c r="T167" s="152" t="n">
        <v>1763.59542181</v>
      </c>
      <c r="U167" s="152" t="n">
        <v>1766.51970369</v>
      </c>
      <c r="V167" s="152" t="n">
        <v>1774.93541725</v>
      </c>
      <c r="W167" s="152" t="n">
        <v>1792.28463305</v>
      </c>
      <c r="X167" s="152" t="n">
        <v>1822.75600757</v>
      </c>
      <c r="Y167" s="153" t="n">
        <v>1854.80249319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7.17621673</v>
      </c>
      <c r="C171" s="152" t="n">
        <v>7.17621673</v>
      </c>
      <c r="D171" s="152" t="n">
        <v>7.17621673</v>
      </c>
      <c r="E171" s="152" t="n">
        <v>7.17621673</v>
      </c>
      <c r="F171" s="152" t="n">
        <v>7.17621673</v>
      </c>
      <c r="G171" s="152" t="n">
        <v>7.17621673</v>
      </c>
      <c r="H171" s="152" t="n">
        <v>7.17621673</v>
      </c>
      <c r="I171" s="152" t="n">
        <v>7.17621673</v>
      </c>
      <c r="J171" s="152" t="n">
        <v>7.17621673</v>
      </c>
      <c r="K171" s="152" t="n">
        <v>7.17621673</v>
      </c>
      <c r="L171" s="152" t="n">
        <v>7.17621673</v>
      </c>
      <c r="M171" s="152" t="n">
        <v>7.17621673</v>
      </c>
      <c r="N171" s="152" t="n">
        <v>7.17621673</v>
      </c>
      <c r="O171" s="152" t="n">
        <v>7.17621673</v>
      </c>
      <c r="P171" s="152" t="n">
        <v>7.17621673</v>
      </c>
      <c r="Q171" s="152" t="n">
        <v>7.17621673</v>
      </c>
      <c r="R171" s="152" t="n">
        <v>7.17621673</v>
      </c>
      <c r="S171" s="152" t="n">
        <v>7.17621673</v>
      </c>
      <c r="T171" s="152" t="n">
        <v>7.17621673</v>
      </c>
      <c r="U171" s="152" t="n">
        <v>7.17621673</v>
      </c>
      <c r="V171" s="152" t="n">
        <v>7.17621673</v>
      </c>
      <c r="W171" s="152" t="n">
        <v>7.17621673</v>
      </c>
      <c r="X171" s="152" t="n">
        <v>7.17621673</v>
      </c>
      <c r="Y171" s="153" t="n">
        <v>7.17621673</v>
      </c>
    </row>
    <row r="172" customFormat="false" ht="20.25" hidden="false" customHeight="true" outlineLevel="0" collapsed="false">
      <c r="A172" s="146" t="n">
        <v>27</v>
      </c>
      <c r="B172" s="147" t="n">
        <v>2618.63</v>
      </c>
      <c r="C172" s="148" t="n">
        <v>2596.66</v>
      </c>
      <c r="D172" s="148" t="n">
        <v>2594.28</v>
      </c>
      <c r="E172" s="148" t="n">
        <v>2606.66</v>
      </c>
      <c r="F172" s="148" t="n">
        <v>2614.26</v>
      </c>
      <c r="G172" s="148" t="n">
        <v>2626.81</v>
      </c>
      <c r="H172" s="148" t="n">
        <v>2604.82</v>
      </c>
      <c r="I172" s="148" t="n">
        <v>2566.91</v>
      </c>
      <c r="J172" s="148" t="n">
        <v>2525.38</v>
      </c>
      <c r="K172" s="148" t="n">
        <v>2502.36</v>
      </c>
      <c r="L172" s="148" t="n">
        <v>2486.95</v>
      </c>
      <c r="M172" s="148" t="n">
        <v>2483.99</v>
      </c>
      <c r="N172" s="148" t="n">
        <v>2515.58</v>
      </c>
      <c r="O172" s="148" t="n">
        <v>2538.21</v>
      </c>
      <c r="P172" s="148" t="n">
        <v>2568.42</v>
      </c>
      <c r="Q172" s="148" t="n">
        <v>2541.8</v>
      </c>
      <c r="R172" s="148" t="n">
        <v>2561.19</v>
      </c>
      <c r="S172" s="148" t="n">
        <v>2542.11</v>
      </c>
      <c r="T172" s="148" t="n">
        <v>2499.49</v>
      </c>
      <c r="U172" s="148" t="n">
        <v>2507.72</v>
      </c>
      <c r="V172" s="148" t="n">
        <v>2533.3</v>
      </c>
      <c r="W172" s="148" t="n">
        <v>2566.58</v>
      </c>
      <c r="X172" s="148" t="n">
        <v>2578.92</v>
      </c>
      <c r="Y172" s="149" t="n">
        <v>2663.61</v>
      </c>
    </row>
    <row r="173" customFormat="false" ht="26.25" hidden="false" customHeight="false" outlineLevel="1" collapsed="false">
      <c r="A173" s="150" t="s">
        <v>20</v>
      </c>
      <c r="B173" s="151" t="n">
        <v>1896.7496187</v>
      </c>
      <c r="C173" s="152" t="n">
        <v>1874.78010086</v>
      </c>
      <c r="D173" s="152" t="n">
        <v>1872.39920255</v>
      </c>
      <c r="E173" s="152" t="n">
        <v>1884.78735691</v>
      </c>
      <c r="F173" s="152" t="n">
        <v>1892.38699951</v>
      </c>
      <c r="G173" s="152" t="n">
        <v>1904.93121666</v>
      </c>
      <c r="H173" s="152" t="n">
        <v>1882.94696596</v>
      </c>
      <c r="I173" s="152" t="n">
        <v>1845.02965549</v>
      </c>
      <c r="J173" s="152" t="n">
        <v>1803.49904267</v>
      </c>
      <c r="K173" s="152" t="n">
        <v>1780.48622036</v>
      </c>
      <c r="L173" s="152" t="n">
        <v>1765.07791924</v>
      </c>
      <c r="M173" s="152" t="n">
        <v>1762.11601068</v>
      </c>
      <c r="N173" s="152" t="n">
        <v>1793.70691526</v>
      </c>
      <c r="O173" s="152" t="n">
        <v>1816.33423615</v>
      </c>
      <c r="P173" s="152" t="n">
        <v>1846.54699877</v>
      </c>
      <c r="Q173" s="152" t="n">
        <v>1819.9200001</v>
      </c>
      <c r="R173" s="152" t="n">
        <v>1839.31680388</v>
      </c>
      <c r="S173" s="152" t="n">
        <v>1820.2299319</v>
      </c>
      <c r="T173" s="152" t="n">
        <v>1777.614756</v>
      </c>
      <c r="U173" s="152" t="n">
        <v>1785.84162178</v>
      </c>
      <c r="V173" s="152" t="n">
        <v>1811.42022568</v>
      </c>
      <c r="W173" s="152" t="n">
        <v>1844.70358093</v>
      </c>
      <c r="X173" s="152" t="n">
        <v>1857.04072059</v>
      </c>
      <c r="Y173" s="153" t="n">
        <v>1941.7378114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7.17621673</v>
      </c>
      <c r="C177" s="152" t="n">
        <v>7.17621673</v>
      </c>
      <c r="D177" s="152" t="n">
        <v>7.17621673</v>
      </c>
      <c r="E177" s="152" t="n">
        <v>7.17621673</v>
      </c>
      <c r="F177" s="152" t="n">
        <v>7.17621673</v>
      </c>
      <c r="G177" s="152" t="n">
        <v>7.17621673</v>
      </c>
      <c r="H177" s="152" t="n">
        <v>7.17621673</v>
      </c>
      <c r="I177" s="152" t="n">
        <v>7.17621673</v>
      </c>
      <c r="J177" s="152" t="n">
        <v>7.17621673</v>
      </c>
      <c r="K177" s="152" t="n">
        <v>7.17621673</v>
      </c>
      <c r="L177" s="152" t="n">
        <v>7.17621673</v>
      </c>
      <c r="M177" s="152" t="n">
        <v>7.17621673</v>
      </c>
      <c r="N177" s="152" t="n">
        <v>7.17621673</v>
      </c>
      <c r="O177" s="152" t="n">
        <v>7.17621673</v>
      </c>
      <c r="P177" s="152" t="n">
        <v>7.17621673</v>
      </c>
      <c r="Q177" s="152" t="n">
        <v>7.17621673</v>
      </c>
      <c r="R177" s="152" t="n">
        <v>7.17621673</v>
      </c>
      <c r="S177" s="152" t="n">
        <v>7.17621673</v>
      </c>
      <c r="T177" s="152" t="n">
        <v>7.17621673</v>
      </c>
      <c r="U177" s="152" t="n">
        <v>7.17621673</v>
      </c>
      <c r="V177" s="152" t="n">
        <v>7.17621673</v>
      </c>
      <c r="W177" s="152" t="n">
        <v>7.17621673</v>
      </c>
      <c r="X177" s="152" t="n">
        <v>7.17621673</v>
      </c>
      <c r="Y177" s="153" t="n">
        <v>7.17621673</v>
      </c>
    </row>
    <row r="178" customFormat="false" ht="20.25" hidden="false" customHeight="true" outlineLevel="0" collapsed="false">
      <c r="A178" s="146" t="n">
        <v>28</v>
      </c>
      <c r="B178" s="147" t="n">
        <v>2634.59</v>
      </c>
      <c r="C178" s="148" t="n">
        <v>2675</v>
      </c>
      <c r="D178" s="148" t="n">
        <v>2671.85</v>
      </c>
      <c r="E178" s="148" t="n">
        <v>2667.95</v>
      </c>
      <c r="F178" s="148" t="n">
        <v>2662.56</v>
      </c>
      <c r="G178" s="148" t="n">
        <v>2665.55</v>
      </c>
      <c r="H178" s="148" t="n">
        <v>2617.53</v>
      </c>
      <c r="I178" s="148" t="n">
        <v>2620.72</v>
      </c>
      <c r="J178" s="148" t="n">
        <v>2618.06</v>
      </c>
      <c r="K178" s="148" t="n">
        <v>2534.76</v>
      </c>
      <c r="L178" s="148" t="n">
        <v>2487.23</v>
      </c>
      <c r="M178" s="148" t="n">
        <v>2480.14</v>
      </c>
      <c r="N178" s="148" t="n">
        <v>2483.86</v>
      </c>
      <c r="O178" s="148" t="n">
        <v>2493.68</v>
      </c>
      <c r="P178" s="148" t="n">
        <v>2513.01</v>
      </c>
      <c r="Q178" s="148" t="n">
        <v>2524.85</v>
      </c>
      <c r="R178" s="148" t="n">
        <v>2530.45</v>
      </c>
      <c r="S178" s="148" t="n">
        <v>2504.95</v>
      </c>
      <c r="T178" s="148" t="n">
        <v>2476</v>
      </c>
      <c r="U178" s="148" t="n">
        <v>2474.54</v>
      </c>
      <c r="V178" s="148" t="n">
        <v>2493.08</v>
      </c>
      <c r="W178" s="148" t="n">
        <v>2501.86</v>
      </c>
      <c r="X178" s="148" t="n">
        <v>2524</v>
      </c>
      <c r="Y178" s="149" t="n">
        <v>2559.82</v>
      </c>
    </row>
    <row r="179" customFormat="false" ht="26.25" hidden="false" customHeight="false" outlineLevel="1" collapsed="false">
      <c r="A179" s="150" t="s">
        <v>20</v>
      </c>
      <c r="B179" s="151" t="n">
        <v>1912.71600412</v>
      </c>
      <c r="C179" s="152" t="n">
        <v>1953.12527509</v>
      </c>
      <c r="D179" s="152" t="n">
        <v>1949.97744105</v>
      </c>
      <c r="E179" s="152" t="n">
        <v>1946.07666008</v>
      </c>
      <c r="F179" s="152" t="n">
        <v>1940.68702109</v>
      </c>
      <c r="G179" s="152" t="n">
        <v>1943.67779479</v>
      </c>
      <c r="H179" s="152" t="n">
        <v>1895.65444982</v>
      </c>
      <c r="I179" s="152" t="n">
        <v>1898.84273266</v>
      </c>
      <c r="J179" s="152" t="n">
        <v>1896.18158446</v>
      </c>
      <c r="K179" s="152" t="n">
        <v>1812.88602357</v>
      </c>
      <c r="L179" s="152" t="n">
        <v>1765.34901838</v>
      </c>
      <c r="M179" s="152" t="n">
        <v>1758.25943444</v>
      </c>
      <c r="N179" s="152" t="n">
        <v>1761.97975509</v>
      </c>
      <c r="O179" s="152" t="n">
        <v>1771.80835159</v>
      </c>
      <c r="P179" s="152" t="n">
        <v>1791.13280211</v>
      </c>
      <c r="Q179" s="152" t="n">
        <v>1802.97379655</v>
      </c>
      <c r="R179" s="152" t="n">
        <v>1808.5703435</v>
      </c>
      <c r="S179" s="152" t="n">
        <v>1783.07210899</v>
      </c>
      <c r="T179" s="152" t="n">
        <v>1754.12634262</v>
      </c>
      <c r="U179" s="152" t="n">
        <v>1752.66003274</v>
      </c>
      <c r="V179" s="152" t="n">
        <v>1771.20402656</v>
      </c>
      <c r="W179" s="152" t="n">
        <v>1779.98675565</v>
      </c>
      <c r="X179" s="152" t="n">
        <v>1802.12032772</v>
      </c>
      <c r="Y179" s="153" t="n">
        <v>1837.94197595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7.17621673</v>
      </c>
      <c r="C183" s="152" t="n">
        <v>7.17621673</v>
      </c>
      <c r="D183" s="152" t="n">
        <v>7.17621673</v>
      </c>
      <c r="E183" s="152" t="n">
        <v>7.17621673</v>
      </c>
      <c r="F183" s="152" t="n">
        <v>7.17621673</v>
      </c>
      <c r="G183" s="152" t="n">
        <v>7.17621673</v>
      </c>
      <c r="H183" s="152" t="n">
        <v>7.17621673</v>
      </c>
      <c r="I183" s="152" t="n">
        <v>7.17621673</v>
      </c>
      <c r="J183" s="152" t="n">
        <v>7.17621673</v>
      </c>
      <c r="K183" s="152" t="n">
        <v>7.17621673</v>
      </c>
      <c r="L183" s="152" t="n">
        <v>7.17621673</v>
      </c>
      <c r="M183" s="152" t="n">
        <v>7.17621673</v>
      </c>
      <c r="N183" s="152" t="n">
        <v>7.17621673</v>
      </c>
      <c r="O183" s="152" t="n">
        <v>7.17621673</v>
      </c>
      <c r="P183" s="152" t="n">
        <v>7.17621673</v>
      </c>
      <c r="Q183" s="152" t="n">
        <v>7.17621673</v>
      </c>
      <c r="R183" s="152" t="n">
        <v>7.17621673</v>
      </c>
      <c r="S183" s="152" t="n">
        <v>7.17621673</v>
      </c>
      <c r="T183" s="152" t="n">
        <v>7.17621673</v>
      </c>
      <c r="U183" s="152" t="n">
        <v>7.17621673</v>
      </c>
      <c r="V183" s="152" t="n">
        <v>7.17621673</v>
      </c>
      <c r="W183" s="152" t="n">
        <v>7.17621673</v>
      </c>
      <c r="X183" s="152" t="n">
        <v>7.17621673</v>
      </c>
      <c r="Y183" s="153" t="n">
        <v>7.17621673</v>
      </c>
    </row>
    <row r="184" customFormat="false" ht="20.25" hidden="false" customHeight="true" outlineLevel="0" collapsed="false">
      <c r="A184" s="146" t="n">
        <v>29</v>
      </c>
      <c r="B184" s="147" t="n">
        <v>2560</v>
      </c>
      <c r="C184" s="148" t="n">
        <v>2608.64</v>
      </c>
      <c r="D184" s="148" t="n">
        <v>2629.09</v>
      </c>
      <c r="E184" s="148" t="n">
        <v>2636.52</v>
      </c>
      <c r="F184" s="148" t="n">
        <v>2640.75</v>
      </c>
      <c r="G184" s="148" t="n">
        <v>2620.31</v>
      </c>
      <c r="H184" s="148" t="n">
        <v>2612.31</v>
      </c>
      <c r="I184" s="148" t="n">
        <v>2595.06</v>
      </c>
      <c r="J184" s="148" t="n">
        <v>2545.97</v>
      </c>
      <c r="K184" s="148" t="n">
        <v>2494.73</v>
      </c>
      <c r="L184" s="148" t="n">
        <v>2477.54</v>
      </c>
      <c r="M184" s="148" t="n">
        <v>2477.85</v>
      </c>
      <c r="N184" s="148" t="n">
        <v>2490.08</v>
      </c>
      <c r="O184" s="148" t="n">
        <v>2503.84</v>
      </c>
      <c r="P184" s="148" t="n">
        <v>2520.07</v>
      </c>
      <c r="Q184" s="148" t="n">
        <v>2529.01</v>
      </c>
      <c r="R184" s="148" t="n">
        <v>2523.48</v>
      </c>
      <c r="S184" s="148" t="n">
        <v>2510.08</v>
      </c>
      <c r="T184" s="148" t="n">
        <v>2465.88</v>
      </c>
      <c r="U184" s="148" t="n">
        <v>2453.95</v>
      </c>
      <c r="V184" s="148" t="n">
        <v>2469.73</v>
      </c>
      <c r="W184" s="148" t="n">
        <v>2481.64</v>
      </c>
      <c r="X184" s="148" t="n">
        <v>2511.58</v>
      </c>
      <c r="Y184" s="149" t="n">
        <v>2544.65</v>
      </c>
    </row>
    <row r="185" customFormat="false" ht="26.25" hidden="false" customHeight="false" outlineLevel="1" collapsed="false">
      <c r="A185" s="150" t="s">
        <v>20</v>
      </c>
      <c r="B185" s="151" t="n">
        <v>1838.1210786</v>
      </c>
      <c r="C185" s="152" t="n">
        <v>1886.76384745</v>
      </c>
      <c r="D185" s="152" t="n">
        <v>1907.21868298</v>
      </c>
      <c r="E185" s="152" t="n">
        <v>1914.63888936</v>
      </c>
      <c r="F185" s="152" t="n">
        <v>1918.87596722</v>
      </c>
      <c r="G185" s="152" t="n">
        <v>1898.4292037</v>
      </c>
      <c r="H185" s="152" t="n">
        <v>1890.42885563</v>
      </c>
      <c r="I185" s="152" t="n">
        <v>1873.18241469</v>
      </c>
      <c r="J185" s="152" t="n">
        <v>1824.09796894</v>
      </c>
      <c r="K185" s="152" t="n">
        <v>1772.85831821</v>
      </c>
      <c r="L185" s="152" t="n">
        <v>1755.66599696</v>
      </c>
      <c r="M185" s="152" t="n">
        <v>1755.97283459</v>
      </c>
      <c r="N185" s="152" t="n">
        <v>1768.1990396</v>
      </c>
      <c r="O185" s="152" t="n">
        <v>1781.96216744</v>
      </c>
      <c r="P185" s="152" t="n">
        <v>1798.1897064</v>
      </c>
      <c r="Q185" s="152" t="n">
        <v>1807.12969001</v>
      </c>
      <c r="R185" s="152" t="n">
        <v>1801.60594407</v>
      </c>
      <c r="S185" s="152" t="n">
        <v>1788.20039201</v>
      </c>
      <c r="T185" s="152" t="n">
        <v>1744.00550418</v>
      </c>
      <c r="U185" s="152" t="n">
        <v>1732.07807411</v>
      </c>
      <c r="V185" s="152" t="n">
        <v>1747.85682921</v>
      </c>
      <c r="W185" s="152" t="n">
        <v>1759.75939971</v>
      </c>
      <c r="X185" s="152" t="n">
        <v>1789.70179831</v>
      </c>
      <c r="Y185" s="153" t="n">
        <v>1822.7695355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7.17621673</v>
      </c>
      <c r="C189" s="152" t="n">
        <v>7.17621673</v>
      </c>
      <c r="D189" s="152" t="n">
        <v>7.17621673</v>
      </c>
      <c r="E189" s="152" t="n">
        <v>7.17621673</v>
      </c>
      <c r="F189" s="152" t="n">
        <v>7.17621673</v>
      </c>
      <c r="G189" s="152" t="n">
        <v>7.17621673</v>
      </c>
      <c r="H189" s="152" t="n">
        <v>7.17621673</v>
      </c>
      <c r="I189" s="152" t="n">
        <v>7.17621673</v>
      </c>
      <c r="J189" s="152" t="n">
        <v>7.17621673</v>
      </c>
      <c r="K189" s="152" t="n">
        <v>7.17621673</v>
      </c>
      <c r="L189" s="152" t="n">
        <v>7.17621673</v>
      </c>
      <c r="M189" s="152" t="n">
        <v>7.17621673</v>
      </c>
      <c r="N189" s="152" t="n">
        <v>7.17621673</v>
      </c>
      <c r="O189" s="152" t="n">
        <v>7.17621673</v>
      </c>
      <c r="P189" s="152" t="n">
        <v>7.17621673</v>
      </c>
      <c r="Q189" s="152" t="n">
        <v>7.17621673</v>
      </c>
      <c r="R189" s="152" t="n">
        <v>7.17621673</v>
      </c>
      <c r="S189" s="152" t="n">
        <v>7.17621673</v>
      </c>
      <c r="T189" s="152" t="n">
        <v>7.17621673</v>
      </c>
      <c r="U189" s="152" t="n">
        <v>7.17621673</v>
      </c>
      <c r="V189" s="152" t="n">
        <v>7.17621673</v>
      </c>
      <c r="W189" s="152" t="n">
        <v>7.17621673</v>
      </c>
      <c r="X189" s="152" t="n">
        <v>7.17621673</v>
      </c>
      <c r="Y189" s="153" t="n">
        <v>7.17621673</v>
      </c>
    </row>
    <row r="190" customFormat="false" ht="20.25" hidden="false" customHeight="true" outlineLevel="0" collapsed="false">
      <c r="A190" s="146" t="n">
        <v>30</v>
      </c>
      <c r="B190" s="147" t="n">
        <v>2544.95</v>
      </c>
      <c r="C190" s="148" t="n">
        <v>2571.77</v>
      </c>
      <c r="D190" s="148" t="n">
        <v>2590.31</v>
      </c>
      <c r="E190" s="148" t="n">
        <v>2581.54</v>
      </c>
      <c r="F190" s="148" t="n">
        <v>2557.91</v>
      </c>
      <c r="G190" s="148" t="n">
        <v>2578.42</v>
      </c>
      <c r="H190" s="148" t="n">
        <v>2582.65</v>
      </c>
      <c r="I190" s="148" t="n">
        <v>2563.26</v>
      </c>
      <c r="J190" s="148" t="n">
        <v>2513.52</v>
      </c>
      <c r="K190" s="148" t="n">
        <v>2486.69</v>
      </c>
      <c r="L190" s="148" t="n">
        <v>2474.35</v>
      </c>
      <c r="M190" s="148" t="n">
        <v>2478.5</v>
      </c>
      <c r="N190" s="148" t="n">
        <v>2502</v>
      </c>
      <c r="O190" s="148" t="n">
        <v>2487.94</v>
      </c>
      <c r="P190" s="148" t="n">
        <v>2499.31</v>
      </c>
      <c r="Q190" s="148" t="n">
        <v>2503.63</v>
      </c>
      <c r="R190" s="148" t="n">
        <v>2502.43</v>
      </c>
      <c r="S190" s="148" t="n">
        <v>2479.02</v>
      </c>
      <c r="T190" s="148" t="n">
        <v>2493.52</v>
      </c>
      <c r="U190" s="148" t="n">
        <v>2502.09</v>
      </c>
      <c r="V190" s="148" t="n">
        <v>2532.84</v>
      </c>
      <c r="W190" s="148" t="n">
        <v>2548.9</v>
      </c>
      <c r="X190" s="148" t="n">
        <v>2553.74</v>
      </c>
      <c r="Y190" s="149" t="n">
        <v>2561.9</v>
      </c>
    </row>
    <row r="191" customFormat="false" ht="26.25" hidden="false" customHeight="false" outlineLevel="1" collapsed="false">
      <c r="A191" s="150" t="s">
        <v>20</v>
      </c>
      <c r="B191" s="151" t="n">
        <v>1823.07405588</v>
      </c>
      <c r="C191" s="152" t="n">
        <v>1849.89676602</v>
      </c>
      <c r="D191" s="152" t="n">
        <v>1868.43413784</v>
      </c>
      <c r="E191" s="152" t="n">
        <v>1859.6640914</v>
      </c>
      <c r="F191" s="152" t="n">
        <v>1836.03235452</v>
      </c>
      <c r="G191" s="152" t="n">
        <v>1856.53988493</v>
      </c>
      <c r="H191" s="152" t="n">
        <v>1860.77330692</v>
      </c>
      <c r="I191" s="152" t="n">
        <v>1841.37986599</v>
      </c>
      <c r="J191" s="152" t="n">
        <v>1791.64333749</v>
      </c>
      <c r="K191" s="152" t="n">
        <v>1764.81231828</v>
      </c>
      <c r="L191" s="152" t="n">
        <v>1752.47322237</v>
      </c>
      <c r="M191" s="152" t="n">
        <v>1756.62796958</v>
      </c>
      <c r="N191" s="152" t="n">
        <v>1780.12488036</v>
      </c>
      <c r="O191" s="152" t="n">
        <v>1766.06453532</v>
      </c>
      <c r="P191" s="152" t="n">
        <v>1777.43490755</v>
      </c>
      <c r="Q191" s="152" t="n">
        <v>1781.75545205</v>
      </c>
      <c r="R191" s="152" t="n">
        <v>1780.55787309</v>
      </c>
      <c r="S191" s="152" t="n">
        <v>1757.14170239</v>
      </c>
      <c r="T191" s="152" t="n">
        <v>1771.64846736</v>
      </c>
      <c r="U191" s="152" t="n">
        <v>1780.21799999</v>
      </c>
      <c r="V191" s="152" t="n">
        <v>1810.96872675</v>
      </c>
      <c r="W191" s="152" t="n">
        <v>1827.02717035</v>
      </c>
      <c r="X191" s="152" t="n">
        <v>1831.86821568</v>
      </c>
      <c r="Y191" s="153" t="n">
        <v>1840.0199936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7.17621673</v>
      </c>
      <c r="C195" s="152" t="n">
        <v>7.17621673</v>
      </c>
      <c r="D195" s="152" t="n">
        <v>7.17621673</v>
      </c>
      <c r="E195" s="152" t="n">
        <v>7.17621673</v>
      </c>
      <c r="F195" s="152" t="n">
        <v>7.17621673</v>
      </c>
      <c r="G195" s="152" t="n">
        <v>7.17621673</v>
      </c>
      <c r="H195" s="152" t="n">
        <v>7.17621673</v>
      </c>
      <c r="I195" s="152" t="n">
        <v>7.17621673</v>
      </c>
      <c r="J195" s="152" t="n">
        <v>7.17621673</v>
      </c>
      <c r="K195" s="152" t="n">
        <v>7.17621673</v>
      </c>
      <c r="L195" s="152" t="n">
        <v>7.17621673</v>
      </c>
      <c r="M195" s="152" t="n">
        <v>7.17621673</v>
      </c>
      <c r="N195" s="152" t="n">
        <v>7.17621673</v>
      </c>
      <c r="O195" s="152" t="n">
        <v>7.17621673</v>
      </c>
      <c r="P195" s="152" t="n">
        <v>7.17621673</v>
      </c>
      <c r="Q195" s="152" t="n">
        <v>7.17621673</v>
      </c>
      <c r="R195" s="152" t="n">
        <v>7.17621673</v>
      </c>
      <c r="S195" s="152" t="n">
        <v>7.17621673</v>
      </c>
      <c r="T195" s="152" t="n">
        <v>7.17621673</v>
      </c>
      <c r="U195" s="152" t="n">
        <v>7.17621673</v>
      </c>
      <c r="V195" s="152" t="n">
        <v>7.17621673</v>
      </c>
      <c r="W195" s="152" t="n">
        <v>7.17621673</v>
      </c>
      <c r="X195" s="152" t="n">
        <v>7.17621673</v>
      </c>
      <c r="Y195" s="153" t="n">
        <v>7.17621673</v>
      </c>
    </row>
    <row r="196" customFormat="false" ht="20.25" hidden="false" customHeight="true" outlineLevel="0" collapsed="false">
      <c r="A196" s="146" t="n">
        <v>31</v>
      </c>
      <c r="B196" s="147" t="n">
        <v>2558.81</v>
      </c>
      <c r="C196" s="148" t="n">
        <v>2560.84</v>
      </c>
      <c r="D196" s="148" t="n">
        <v>2570.98</v>
      </c>
      <c r="E196" s="148" t="n">
        <v>2570.77</v>
      </c>
      <c r="F196" s="148" t="n">
        <v>2570.59</v>
      </c>
      <c r="G196" s="148" t="n">
        <v>2566.35</v>
      </c>
      <c r="H196" s="148" t="n">
        <v>2533.67</v>
      </c>
      <c r="I196" s="148" t="n">
        <v>2512.59</v>
      </c>
      <c r="J196" s="148" t="n">
        <v>2480.26</v>
      </c>
      <c r="K196" s="148" t="n">
        <v>2474.27</v>
      </c>
      <c r="L196" s="148" t="n">
        <v>2470.61</v>
      </c>
      <c r="M196" s="148" t="n">
        <v>2488.18</v>
      </c>
      <c r="N196" s="148" t="n">
        <v>2503.4</v>
      </c>
      <c r="O196" s="148" t="n">
        <v>2506.59</v>
      </c>
      <c r="P196" s="148" t="n">
        <v>2522.5</v>
      </c>
      <c r="Q196" s="148" t="n">
        <v>2525.56</v>
      </c>
      <c r="R196" s="148" t="n">
        <v>2527.47</v>
      </c>
      <c r="S196" s="148" t="n">
        <v>2513.79</v>
      </c>
      <c r="T196" s="148" t="n">
        <v>2486.06</v>
      </c>
      <c r="U196" s="148" t="n">
        <v>2488.09</v>
      </c>
      <c r="V196" s="148" t="n">
        <v>2498.2</v>
      </c>
      <c r="W196" s="148" t="n">
        <v>2515.23</v>
      </c>
      <c r="X196" s="148" t="n">
        <v>2504.91</v>
      </c>
      <c r="Y196" s="149" t="n">
        <v>2597.77</v>
      </c>
    </row>
    <row r="197" customFormat="false" ht="26.25" hidden="false" customHeight="false" outlineLevel="1" collapsed="false">
      <c r="A197" s="150" t="s">
        <v>20</v>
      </c>
      <c r="B197" s="151" t="n">
        <v>1836.93661737</v>
      </c>
      <c r="C197" s="152" t="n">
        <v>1838.9598472</v>
      </c>
      <c r="D197" s="152" t="n">
        <v>1849.09941443</v>
      </c>
      <c r="E197" s="152" t="n">
        <v>1848.89624598</v>
      </c>
      <c r="F197" s="152" t="n">
        <v>1848.71769463</v>
      </c>
      <c r="G197" s="152" t="n">
        <v>1844.47486546</v>
      </c>
      <c r="H197" s="152" t="n">
        <v>1811.79778674</v>
      </c>
      <c r="I197" s="152" t="n">
        <v>1790.71207634</v>
      </c>
      <c r="J197" s="152" t="n">
        <v>1758.38819239</v>
      </c>
      <c r="K197" s="152" t="n">
        <v>1752.39515083</v>
      </c>
      <c r="L197" s="152" t="n">
        <v>1748.73256599</v>
      </c>
      <c r="M197" s="152" t="n">
        <v>1766.3032399</v>
      </c>
      <c r="N197" s="152" t="n">
        <v>1781.52116164</v>
      </c>
      <c r="O197" s="152" t="n">
        <v>1784.71095374</v>
      </c>
      <c r="P197" s="152" t="n">
        <v>1800.62332036</v>
      </c>
      <c r="Q197" s="152" t="n">
        <v>1803.68595975</v>
      </c>
      <c r="R197" s="152" t="n">
        <v>1805.59041498</v>
      </c>
      <c r="S197" s="152" t="n">
        <v>1791.9124306</v>
      </c>
      <c r="T197" s="152" t="n">
        <v>1764.1803311</v>
      </c>
      <c r="U197" s="152" t="n">
        <v>1766.21322635</v>
      </c>
      <c r="V197" s="152" t="n">
        <v>1776.31962924</v>
      </c>
      <c r="W197" s="152" t="n">
        <v>1793.35143027</v>
      </c>
      <c r="X197" s="152" t="n">
        <v>1783.03137959</v>
      </c>
      <c r="Y197" s="153" t="n">
        <v>1875.89847455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7.17621673</v>
      </c>
      <c r="C201" s="152" t="n">
        <v>7.17621673</v>
      </c>
      <c r="D201" s="152" t="n">
        <v>7.17621673</v>
      </c>
      <c r="E201" s="152" t="n">
        <v>7.17621673</v>
      </c>
      <c r="F201" s="152" t="n">
        <v>7.17621673</v>
      </c>
      <c r="G201" s="152" t="n">
        <v>7.17621673</v>
      </c>
      <c r="H201" s="152" t="n">
        <v>7.17621673</v>
      </c>
      <c r="I201" s="152" t="n">
        <v>7.17621673</v>
      </c>
      <c r="J201" s="152" t="n">
        <v>7.17621673</v>
      </c>
      <c r="K201" s="152" t="n">
        <v>7.17621673</v>
      </c>
      <c r="L201" s="152" t="n">
        <v>7.17621673</v>
      </c>
      <c r="M201" s="152" t="n">
        <v>7.17621673</v>
      </c>
      <c r="N201" s="152" t="n">
        <v>7.17621673</v>
      </c>
      <c r="O201" s="152" t="n">
        <v>7.17621673</v>
      </c>
      <c r="P201" s="152" t="n">
        <v>7.17621673</v>
      </c>
      <c r="Q201" s="152" t="n">
        <v>7.17621673</v>
      </c>
      <c r="R201" s="152" t="n">
        <v>7.17621673</v>
      </c>
      <c r="S201" s="152" t="n">
        <v>7.17621673</v>
      </c>
      <c r="T201" s="152" t="n">
        <v>7.17621673</v>
      </c>
      <c r="U201" s="152" t="n">
        <v>7.17621673</v>
      </c>
      <c r="V201" s="152" t="n">
        <v>7.17621673</v>
      </c>
      <c r="W201" s="152" t="n">
        <v>7.17621673</v>
      </c>
      <c r="X201" s="152" t="n">
        <v>7.17621673</v>
      </c>
      <c r="Y201" s="153" t="n">
        <v>7.17621673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892.8</v>
      </c>
      <c r="C205" s="148" t="n">
        <v>2911.59</v>
      </c>
      <c r="D205" s="148" t="n">
        <v>2862.98</v>
      </c>
      <c r="E205" s="148" t="n">
        <v>2866.98</v>
      </c>
      <c r="F205" s="148" t="n">
        <v>2866.04</v>
      </c>
      <c r="G205" s="148" t="n">
        <v>2871.01</v>
      </c>
      <c r="H205" s="148" t="n">
        <v>2871.77</v>
      </c>
      <c r="I205" s="148" t="n">
        <v>2868.16</v>
      </c>
      <c r="J205" s="148" t="n">
        <v>2863.24</v>
      </c>
      <c r="K205" s="148" t="n">
        <v>2891.41</v>
      </c>
      <c r="L205" s="148" t="n">
        <v>2877.64</v>
      </c>
      <c r="M205" s="148" t="n">
        <v>2855.18</v>
      </c>
      <c r="N205" s="148" t="n">
        <v>2840.35</v>
      </c>
      <c r="O205" s="148" t="n">
        <v>2829.85</v>
      </c>
      <c r="P205" s="148" t="n">
        <v>2855.51</v>
      </c>
      <c r="Q205" s="148" t="n">
        <v>2845.11</v>
      </c>
      <c r="R205" s="148" t="n">
        <v>2832.11</v>
      </c>
      <c r="S205" s="148" t="n">
        <v>2768.66</v>
      </c>
      <c r="T205" s="148" t="n">
        <v>2751.29</v>
      </c>
      <c r="U205" s="148" t="n">
        <v>2769.73</v>
      </c>
      <c r="V205" s="148" t="n">
        <v>2774.32</v>
      </c>
      <c r="W205" s="148" t="n">
        <v>2800.24</v>
      </c>
      <c r="X205" s="148" t="n">
        <v>2836.63</v>
      </c>
      <c r="Y205" s="149" t="n">
        <v>2927.82</v>
      </c>
    </row>
    <row r="206" customFormat="false" ht="26.25" hidden="false" customHeight="false" outlineLevel="1" collapsed="false">
      <c r="A206" s="150" t="s">
        <v>20</v>
      </c>
      <c r="B206" s="151" t="n">
        <v>2002.59240614</v>
      </c>
      <c r="C206" s="152" t="n">
        <v>2021.3823967</v>
      </c>
      <c r="D206" s="152" t="n">
        <v>1972.77726112</v>
      </c>
      <c r="E206" s="152" t="n">
        <v>1976.77848454</v>
      </c>
      <c r="F206" s="152" t="n">
        <v>1975.83570127</v>
      </c>
      <c r="G206" s="152" t="n">
        <v>1980.80399821</v>
      </c>
      <c r="H206" s="152" t="n">
        <v>1981.55911096</v>
      </c>
      <c r="I206" s="152" t="n">
        <v>1977.94934449</v>
      </c>
      <c r="J206" s="152" t="n">
        <v>1973.03486121</v>
      </c>
      <c r="K206" s="152" t="n">
        <v>2001.20564135</v>
      </c>
      <c r="L206" s="152" t="n">
        <v>1987.43732745</v>
      </c>
      <c r="M206" s="152" t="n">
        <v>1964.96980659</v>
      </c>
      <c r="N206" s="152" t="n">
        <v>1950.14810632</v>
      </c>
      <c r="O206" s="152" t="n">
        <v>1939.64167829</v>
      </c>
      <c r="P206" s="152" t="n">
        <v>1965.30493633</v>
      </c>
      <c r="Q206" s="152" t="n">
        <v>1954.90515768</v>
      </c>
      <c r="R206" s="152" t="n">
        <v>1941.9038316</v>
      </c>
      <c r="S206" s="152" t="n">
        <v>1878.45408659</v>
      </c>
      <c r="T206" s="152" t="n">
        <v>1861.08680728</v>
      </c>
      <c r="U206" s="152" t="n">
        <v>1879.52155615</v>
      </c>
      <c r="V206" s="152" t="n">
        <v>1884.11011706</v>
      </c>
      <c r="W206" s="152" t="n">
        <v>1910.0376568</v>
      </c>
      <c r="X206" s="152" t="n">
        <v>1946.41884724</v>
      </c>
      <c r="Y206" s="153" t="n">
        <v>2037.6092396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7.17621673</v>
      </c>
      <c r="C210" s="152" t="n">
        <v>7.17621673</v>
      </c>
      <c r="D210" s="152" t="n">
        <v>7.17621673</v>
      </c>
      <c r="E210" s="152" t="n">
        <v>7.17621673</v>
      </c>
      <c r="F210" s="152" t="n">
        <v>7.17621673</v>
      </c>
      <c r="G210" s="152" t="n">
        <v>7.17621673</v>
      </c>
      <c r="H210" s="152" t="n">
        <v>7.17621673</v>
      </c>
      <c r="I210" s="152" t="n">
        <v>7.17621673</v>
      </c>
      <c r="J210" s="152" t="n">
        <v>7.17621673</v>
      </c>
      <c r="K210" s="152" t="n">
        <v>7.17621673</v>
      </c>
      <c r="L210" s="152" t="n">
        <v>7.17621673</v>
      </c>
      <c r="M210" s="152" t="n">
        <v>7.17621673</v>
      </c>
      <c r="N210" s="152" t="n">
        <v>7.17621673</v>
      </c>
      <c r="O210" s="152" t="n">
        <v>7.17621673</v>
      </c>
      <c r="P210" s="152" t="n">
        <v>7.17621673</v>
      </c>
      <c r="Q210" s="152" t="n">
        <v>7.17621673</v>
      </c>
      <c r="R210" s="152" t="n">
        <v>7.17621673</v>
      </c>
      <c r="S210" s="152" t="n">
        <v>7.17621673</v>
      </c>
      <c r="T210" s="152" t="n">
        <v>7.17621673</v>
      </c>
      <c r="U210" s="152" t="n">
        <v>7.17621673</v>
      </c>
      <c r="V210" s="152" t="n">
        <v>7.17621673</v>
      </c>
      <c r="W210" s="152" t="n">
        <v>7.17621673</v>
      </c>
      <c r="X210" s="152" t="n">
        <v>7.17621673</v>
      </c>
      <c r="Y210" s="153" t="n">
        <v>7.17621673</v>
      </c>
    </row>
    <row r="211" customFormat="false" ht="20.25" hidden="false" customHeight="true" outlineLevel="0" collapsed="false">
      <c r="A211" s="146" t="n">
        <v>2</v>
      </c>
      <c r="B211" s="147" t="n">
        <v>2912.49</v>
      </c>
      <c r="C211" s="148" t="n">
        <v>2902.46</v>
      </c>
      <c r="D211" s="148" t="n">
        <v>2913.56</v>
      </c>
      <c r="E211" s="148" t="n">
        <v>2914.22</v>
      </c>
      <c r="F211" s="148" t="n">
        <v>2897.88</v>
      </c>
      <c r="G211" s="148" t="n">
        <v>2893.38</v>
      </c>
      <c r="H211" s="148" t="n">
        <v>2865.91</v>
      </c>
      <c r="I211" s="148" t="n">
        <v>2845.42</v>
      </c>
      <c r="J211" s="148" t="n">
        <v>2820.38</v>
      </c>
      <c r="K211" s="148" t="n">
        <v>2813.53</v>
      </c>
      <c r="L211" s="148" t="n">
        <v>2807.91</v>
      </c>
      <c r="M211" s="148" t="n">
        <v>2827.12</v>
      </c>
      <c r="N211" s="148" t="n">
        <v>2820.93</v>
      </c>
      <c r="O211" s="148" t="n">
        <v>2824.68</v>
      </c>
      <c r="P211" s="148" t="n">
        <v>2828.97</v>
      </c>
      <c r="Q211" s="148" t="n">
        <v>2811.49</v>
      </c>
      <c r="R211" s="148" t="n">
        <v>2784.2</v>
      </c>
      <c r="S211" s="148" t="n">
        <v>2746.86</v>
      </c>
      <c r="T211" s="148" t="n">
        <v>2725.85</v>
      </c>
      <c r="U211" s="148" t="n">
        <v>2751.71</v>
      </c>
      <c r="V211" s="148" t="n">
        <v>2771.56</v>
      </c>
      <c r="W211" s="148" t="n">
        <v>2786.28</v>
      </c>
      <c r="X211" s="148" t="n">
        <v>2824.94</v>
      </c>
      <c r="Y211" s="149" t="n">
        <v>2881.59</v>
      </c>
    </row>
    <row r="212" customFormat="false" ht="26.25" hidden="false" customHeight="false" outlineLevel="1" collapsed="false">
      <c r="A212" s="150" t="s">
        <v>20</v>
      </c>
      <c r="B212" s="151" t="n">
        <v>2022.28194588</v>
      </c>
      <c r="C212" s="152" t="n">
        <v>2012.25842898</v>
      </c>
      <c r="D212" s="152" t="n">
        <v>2023.35425742</v>
      </c>
      <c r="E212" s="152" t="n">
        <v>2024.01875434</v>
      </c>
      <c r="F212" s="152" t="n">
        <v>2007.67593712</v>
      </c>
      <c r="G212" s="152" t="n">
        <v>2003.17752518</v>
      </c>
      <c r="H212" s="152" t="n">
        <v>1975.70865607</v>
      </c>
      <c r="I212" s="152" t="n">
        <v>1955.21053461</v>
      </c>
      <c r="J212" s="152" t="n">
        <v>1930.17567871</v>
      </c>
      <c r="K212" s="152" t="n">
        <v>1923.32075925</v>
      </c>
      <c r="L212" s="152" t="n">
        <v>1917.70617902</v>
      </c>
      <c r="M212" s="152" t="n">
        <v>1936.90894574</v>
      </c>
      <c r="N212" s="152" t="n">
        <v>1930.72547513</v>
      </c>
      <c r="O212" s="152" t="n">
        <v>1934.47709762</v>
      </c>
      <c r="P212" s="152" t="n">
        <v>1938.76476774</v>
      </c>
      <c r="Q212" s="152" t="n">
        <v>1921.28111959</v>
      </c>
      <c r="R212" s="152" t="n">
        <v>1893.99208096</v>
      </c>
      <c r="S212" s="152" t="n">
        <v>1856.65385531</v>
      </c>
      <c r="T212" s="152" t="n">
        <v>1835.63977448</v>
      </c>
      <c r="U212" s="152" t="n">
        <v>1861.50551361</v>
      </c>
      <c r="V212" s="152" t="n">
        <v>1881.35403003</v>
      </c>
      <c r="W212" s="152" t="n">
        <v>1896.07820387</v>
      </c>
      <c r="X212" s="152" t="n">
        <v>1934.73860257</v>
      </c>
      <c r="Y212" s="153" t="n">
        <v>1991.38572468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7.17621673</v>
      </c>
      <c r="C216" s="152" t="n">
        <v>7.17621673</v>
      </c>
      <c r="D216" s="152" t="n">
        <v>7.17621673</v>
      </c>
      <c r="E216" s="152" t="n">
        <v>7.17621673</v>
      </c>
      <c r="F216" s="152" t="n">
        <v>7.17621673</v>
      </c>
      <c r="G216" s="152" t="n">
        <v>7.17621673</v>
      </c>
      <c r="H216" s="152" t="n">
        <v>7.17621673</v>
      </c>
      <c r="I216" s="152" t="n">
        <v>7.17621673</v>
      </c>
      <c r="J216" s="152" t="n">
        <v>7.17621673</v>
      </c>
      <c r="K216" s="152" t="n">
        <v>7.17621673</v>
      </c>
      <c r="L216" s="152" t="n">
        <v>7.17621673</v>
      </c>
      <c r="M216" s="152" t="n">
        <v>7.17621673</v>
      </c>
      <c r="N216" s="152" t="n">
        <v>7.17621673</v>
      </c>
      <c r="O216" s="152" t="n">
        <v>7.17621673</v>
      </c>
      <c r="P216" s="152" t="n">
        <v>7.17621673</v>
      </c>
      <c r="Q216" s="152" t="n">
        <v>7.17621673</v>
      </c>
      <c r="R216" s="152" t="n">
        <v>7.17621673</v>
      </c>
      <c r="S216" s="152" t="n">
        <v>7.17621673</v>
      </c>
      <c r="T216" s="152" t="n">
        <v>7.17621673</v>
      </c>
      <c r="U216" s="152" t="n">
        <v>7.17621673</v>
      </c>
      <c r="V216" s="152" t="n">
        <v>7.17621673</v>
      </c>
      <c r="W216" s="152" t="n">
        <v>7.17621673</v>
      </c>
      <c r="X216" s="152" t="n">
        <v>7.17621673</v>
      </c>
      <c r="Y216" s="153" t="n">
        <v>7.17621673</v>
      </c>
    </row>
    <row r="217" customFormat="false" ht="20.25" hidden="false" customHeight="true" outlineLevel="0" collapsed="false">
      <c r="A217" s="146" t="n">
        <v>3</v>
      </c>
      <c r="B217" s="147" t="n">
        <v>2862.25</v>
      </c>
      <c r="C217" s="148" t="n">
        <v>2834.42</v>
      </c>
      <c r="D217" s="148" t="n">
        <v>2836.78</v>
      </c>
      <c r="E217" s="148" t="n">
        <v>2816.19</v>
      </c>
      <c r="F217" s="148" t="n">
        <v>2830.49</v>
      </c>
      <c r="G217" s="148" t="n">
        <v>2836.9</v>
      </c>
      <c r="H217" s="148" t="n">
        <v>2804.9</v>
      </c>
      <c r="I217" s="148" t="n">
        <v>2780.8</v>
      </c>
      <c r="J217" s="148" t="n">
        <v>2769.69</v>
      </c>
      <c r="K217" s="148" t="n">
        <v>2784.5</v>
      </c>
      <c r="L217" s="148" t="n">
        <v>2803.75</v>
      </c>
      <c r="M217" s="148" t="n">
        <v>2808.94</v>
      </c>
      <c r="N217" s="148" t="n">
        <v>2839.94</v>
      </c>
      <c r="O217" s="148" t="n">
        <v>2853.44</v>
      </c>
      <c r="P217" s="148" t="n">
        <v>2847.69</v>
      </c>
      <c r="Q217" s="148" t="n">
        <v>2835.52</v>
      </c>
      <c r="R217" s="148" t="n">
        <v>2792.67</v>
      </c>
      <c r="S217" s="148" t="n">
        <v>2768.03</v>
      </c>
      <c r="T217" s="148" t="n">
        <v>2772.9</v>
      </c>
      <c r="U217" s="148" t="n">
        <v>2777.2</v>
      </c>
      <c r="V217" s="148" t="n">
        <v>2786.36</v>
      </c>
      <c r="W217" s="148" t="n">
        <v>2815.34</v>
      </c>
      <c r="X217" s="148" t="n">
        <v>2838.22</v>
      </c>
      <c r="Y217" s="149" t="n">
        <v>2889.02</v>
      </c>
    </row>
    <row r="218" customFormat="false" ht="26.25" hidden="false" customHeight="false" outlineLevel="1" collapsed="false">
      <c r="A218" s="150" t="s">
        <v>20</v>
      </c>
      <c r="B218" s="151" t="n">
        <v>1972.04411672</v>
      </c>
      <c r="C218" s="152" t="n">
        <v>1944.21600013</v>
      </c>
      <c r="D218" s="152" t="n">
        <v>1946.57319622</v>
      </c>
      <c r="E218" s="152" t="n">
        <v>1925.98480154</v>
      </c>
      <c r="F218" s="152" t="n">
        <v>1940.28241314</v>
      </c>
      <c r="G218" s="152" t="n">
        <v>1946.69168697</v>
      </c>
      <c r="H218" s="152" t="n">
        <v>1914.69823447</v>
      </c>
      <c r="I218" s="152" t="n">
        <v>1890.59000953</v>
      </c>
      <c r="J218" s="152" t="n">
        <v>1879.48442891</v>
      </c>
      <c r="K218" s="152" t="n">
        <v>1894.29418141</v>
      </c>
      <c r="L218" s="152" t="n">
        <v>1913.54727607</v>
      </c>
      <c r="M218" s="152" t="n">
        <v>1918.73339745</v>
      </c>
      <c r="N218" s="152" t="n">
        <v>1949.73333615</v>
      </c>
      <c r="O218" s="152" t="n">
        <v>1963.22956943</v>
      </c>
      <c r="P218" s="152" t="n">
        <v>1957.48456359</v>
      </c>
      <c r="Q218" s="152" t="n">
        <v>1945.31252835</v>
      </c>
      <c r="R218" s="152" t="n">
        <v>1902.46016489</v>
      </c>
      <c r="S218" s="152" t="n">
        <v>1877.82079944</v>
      </c>
      <c r="T218" s="152" t="n">
        <v>1882.69799348</v>
      </c>
      <c r="U218" s="152" t="n">
        <v>1886.99062659</v>
      </c>
      <c r="V218" s="152" t="n">
        <v>1896.15136708</v>
      </c>
      <c r="W218" s="152" t="n">
        <v>1925.12921483</v>
      </c>
      <c r="X218" s="152" t="n">
        <v>1948.01067078</v>
      </c>
      <c r="Y218" s="153" t="n">
        <v>1998.81876427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7.17621673</v>
      </c>
      <c r="C222" s="152" t="n">
        <v>7.17621673</v>
      </c>
      <c r="D222" s="152" t="n">
        <v>7.17621673</v>
      </c>
      <c r="E222" s="152" t="n">
        <v>7.17621673</v>
      </c>
      <c r="F222" s="152" t="n">
        <v>7.17621673</v>
      </c>
      <c r="G222" s="152" t="n">
        <v>7.17621673</v>
      </c>
      <c r="H222" s="152" t="n">
        <v>7.17621673</v>
      </c>
      <c r="I222" s="152" t="n">
        <v>7.17621673</v>
      </c>
      <c r="J222" s="152" t="n">
        <v>7.17621673</v>
      </c>
      <c r="K222" s="152" t="n">
        <v>7.17621673</v>
      </c>
      <c r="L222" s="152" t="n">
        <v>7.17621673</v>
      </c>
      <c r="M222" s="152" t="n">
        <v>7.17621673</v>
      </c>
      <c r="N222" s="152" t="n">
        <v>7.17621673</v>
      </c>
      <c r="O222" s="152" t="n">
        <v>7.17621673</v>
      </c>
      <c r="P222" s="152" t="n">
        <v>7.17621673</v>
      </c>
      <c r="Q222" s="152" t="n">
        <v>7.17621673</v>
      </c>
      <c r="R222" s="152" t="n">
        <v>7.17621673</v>
      </c>
      <c r="S222" s="152" t="n">
        <v>7.17621673</v>
      </c>
      <c r="T222" s="152" t="n">
        <v>7.17621673</v>
      </c>
      <c r="U222" s="152" t="n">
        <v>7.17621673</v>
      </c>
      <c r="V222" s="152" t="n">
        <v>7.17621673</v>
      </c>
      <c r="W222" s="152" t="n">
        <v>7.17621673</v>
      </c>
      <c r="X222" s="152" t="n">
        <v>7.17621673</v>
      </c>
      <c r="Y222" s="153" t="n">
        <v>7.17621673</v>
      </c>
    </row>
    <row r="223" customFormat="false" ht="20.25" hidden="false" customHeight="true" outlineLevel="0" collapsed="false">
      <c r="A223" s="146" t="n">
        <v>4</v>
      </c>
      <c r="B223" s="147" t="n">
        <v>2850.3</v>
      </c>
      <c r="C223" s="148" t="n">
        <v>2890.63</v>
      </c>
      <c r="D223" s="148" t="n">
        <v>2914.87</v>
      </c>
      <c r="E223" s="148" t="n">
        <v>2926.84</v>
      </c>
      <c r="F223" s="148" t="n">
        <v>2903.29</v>
      </c>
      <c r="G223" s="148" t="n">
        <v>2825.84</v>
      </c>
      <c r="H223" s="148" t="n">
        <v>2810</v>
      </c>
      <c r="I223" s="148" t="n">
        <v>2782.78</v>
      </c>
      <c r="J223" s="148" t="n">
        <v>2753.06</v>
      </c>
      <c r="K223" s="148" t="n">
        <v>2743.31</v>
      </c>
      <c r="L223" s="148" t="n">
        <v>2732.11</v>
      </c>
      <c r="M223" s="148" t="n">
        <v>2726.13</v>
      </c>
      <c r="N223" s="148" t="n">
        <v>2748.62</v>
      </c>
      <c r="O223" s="148" t="n">
        <v>2745.75</v>
      </c>
      <c r="P223" s="148" t="n">
        <v>2753.75</v>
      </c>
      <c r="Q223" s="148" t="n">
        <v>2746.54</v>
      </c>
      <c r="R223" s="148" t="n">
        <v>2740.08</v>
      </c>
      <c r="S223" s="148" t="n">
        <v>2676.72</v>
      </c>
      <c r="T223" s="148" t="n">
        <v>2680.9</v>
      </c>
      <c r="U223" s="148" t="n">
        <v>2698.29</v>
      </c>
      <c r="V223" s="148" t="n">
        <v>2711.97</v>
      </c>
      <c r="W223" s="148" t="n">
        <v>2727.13</v>
      </c>
      <c r="X223" s="148" t="n">
        <v>2751.57</v>
      </c>
      <c r="Y223" s="149" t="n">
        <v>2778.49</v>
      </c>
    </row>
    <row r="224" customFormat="false" ht="26.25" hidden="false" customHeight="false" outlineLevel="1" collapsed="false">
      <c r="A224" s="150" t="s">
        <v>20</v>
      </c>
      <c r="B224" s="151" t="n">
        <v>1960.09506256</v>
      </c>
      <c r="C224" s="152" t="n">
        <v>2000.4214687</v>
      </c>
      <c r="D224" s="152" t="n">
        <v>2024.66833337</v>
      </c>
      <c r="E224" s="152" t="n">
        <v>2036.6328191</v>
      </c>
      <c r="F224" s="152" t="n">
        <v>2013.08569369</v>
      </c>
      <c r="G224" s="152" t="n">
        <v>1935.63678367</v>
      </c>
      <c r="H224" s="152" t="n">
        <v>1919.78976524</v>
      </c>
      <c r="I224" s="152" t="n">
        <v>1892.57289638</v>
      </c>
      <c r="J224" s="152" t="n">
        <v>1862.85098764</v>
      </c>
      <c r="K224" s="152" t="n">
        <v>1853.10357555</v>
      </c>
      <c r="L224" s="152" t="n">
        <v>1841.90129456</v>
      </c>
      <c r="M224" s="152" t="n">
        <v>1835.92289353</v>
      </c>
      <c r="N224" s="152" t="n">
        <v>1858.41501657</v>
      </c>
      <c r="O224" s="152" t="n">
        <v>1855.54786334</v>
      </c>
      <c r="P224" s="152" t="n">
        <v>1863.54203045</v>
      </c>
      <c r="Q224" s="152" t="n">
        <v>1856.33794045</v>
      </c>
      <c r="R224" s="152" t="n">
        <v>1849.87268392</v>
      </c>
      <c r="S224" s="152" t="n">
        <v>1786.51404408</v>
      </c>
      <c r="T224" s="152" t="n">
        <v>1790.69602454</v>
      </c>
      <c r="U224" s="152" t="n">
        <v>1808.08602776</v>
      </c>
      <c r="V224" s="152" t="n">
        <v>1821.75938837</v>
      </c>
      <c r="W224" s="152" t="n">
        <v>1836.92409094</v>
      </c>
      <c r="X224" s="152" t="n">
        <v>1861.36010959</v>
      </c>
      <c r="Y224" s="153" t="n">
        <v>1888.2873822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7.17621673</v>
      </c>
      <c r="C228" s="152" t="n">
        <v>7.17621673</v>
      </c>
      <c r="D228" s="152" t="n">
        <v>7.17621673</v>
      </c>
      <c r="E228" s="152" t="n">
        <v>7.17621673</v>
      </c>
      <c r="F228" s="152" t="n">
        <v>7.17621673</v>
      </c>
      <c r="G228" s="152" t="n">
        <v>7.17621673</v>
      </c>
      <c r="H228" s="152" t="n">
        <v>7.17621673</v>
      </c>
      <c r="I228" s="152" t="n">
        <v>7.17621673</v>
      </c>
      <c r="J228" s="152" t="n">
        <v>7.17621673</v>
      </c>
      <c r="K228" s="152" t="n">
        <v>7.17621673</v>
      </c>
      <c r="L228" s="152" t="n">
        <v>7.17621673</v>
      </c>
      <c r="M228" s="152" t="n">
        <v>7.17621673</v>
      </c>
      <c r="N228" s="152" t="n">
        <v>7.17621673</v>
      </c>
      <c r="O228" s="152" t="n">
        <v>7.17621673</v>
      </c>
      <c r="P228" s="152" t="n">
        <v>7.17621673</v>
      </c>
      <c r="Q228" s="152" t="n">
        <v>7.17621673</v>
      </c>
      <c r="R228" s="152" t="n">
        <v>7.17621673</v>
      </c>
      <c r="S228" s="152" t="n">
        <v>7.17621673</v>
      </c>
      <c r="T228" s="152" t="n">
        <v>7.17621673</v>
      </c>
      <c r="U228" s="152" t="n">
        <v>7.17621673</v>
      </c>
      <c r="V228" s="152" t="n">
        <v>7.17621673</v>
      </c>
      <c r="W228" s="152" t="n">
        <v>7.17621673</v>
      </c>
      <c r="X228" s="152" t="n">
        <v>7.17621673</v>
      </c>
      <c r="Y228" s="153" t="n">
        <v>7.17621673</v>
      </c>
    </row>
    <row r="229" customFormat="false" ht="20.25" hidden="false" customHeight="true" outlineLevel="0" collapsed="false">
      <c r="A229" s="146" t="n">
        <v>5</v>
      </c>
      <c r="B229" s="147" t="n">
        <v>2778.64</v>
      </c>
      <c r="C229" s="148" t="n">
        <v>2755.5</v>
      </c>
      <c r="D229" s="148" t="n">
        <v>2768.78</v>
      </c>
      <c r="E229" s="148" t="n">
        <v>2786.88</v>
      </c>
      <c r="F229" s="148" t="n">
        <v>2837.47</v>
      </c>
      <c r="G229" s="148" t="n">
        <v>2832.55</v>
      </c>
      <c r="H229" s="148" t="n">
        <v>2832.85</v>
      </c>
      <c r="I229" s="148" t="n">
        <v>2819.04</v>
      </c>
      <c r="J229" s="148" t="n">
        <v>2799.6</v>
      </c>
      <c r="K229" s="148" t="n">
        <v>2754.08</v>
      </c>
      <c r="L229" s="148" t="n">
        <v>2736.44</v>
      </c>
      <c r="M229" s="148" t="n">
        <v>2729.64</v>
      </c>
      <c r="N229" s="148" t="n">
        <v>2741.98</v>
      </c>
      <c r="O229" s="148" t="n">
        <v>2764.43</v>
      </c>
      <c r="P229" s="148" t="n">
        <v>2761.89</v>
      </c>
      <c r="Q229" s="148" t="n">
        <v>2769.03</v>
      </c>
      <c r="R229" s="148" t="n">
        <v>2776.07</v>
      </c>
      <c r="S229" s="148" t="n">
        <v>2801.03</v>
      </c>
      <c r="T229" s="148" t="n">
        <v>2714.85</v>
      </c>
      <c r="U229" s="148" t="n">
        <v>2730.5</v>
      </c>
      <c r="V229" s="148" t="n">
        <v>2742.73</v>
      </c>
      <c r="W229" s="148" t="n">
        <v>2752.67</v>
      </c>
      <c r="X229" s="148" t="n">
        <v>2780.23</v>
      </c>
      <c r="Y229" s="149" t="n">
        <v>2797.86</v>
      </c>
    </row>
    <row r="230" customFormat="false" ht="26.25" hidden="false" customHeight="false" outlineLevel="1" collapsed="false">
      <c r="A230" s="150" t="s">
        <v>20</v>
      </c>
      <c r="B230" s="151" t="n">
        <v>1888.42987714</v>
      </c>
      <c r="C230" s="152" t="n">
        <v>1865.29281594</v>
      </c>
      <c r="D230" s="152" t="n">
        <v>1878.57208688</v>
      </c>
      <c r="E230" s="152" t="n">
        <v>1896.67817324</v>
      </c>
      <c r="F230" s="152" t="n">
        <v>1947.26063622</v>
      </c>
      <c r="G230" s="152" t="n">
        <v>1942.342645</v>
      </c>
      <c r="H230" s="152" t="n">
        <v>1942.64332966</v>
      </c>
      <c r="I230" s="152" t="n">
        <v>1928.82886696</v>
      </c>
      <c r="J230" s="152" t="n">
        <v>1909.39534287</v>
      </c>
      <c r="K230" s="152" t="n">
        <v>1863.87830173</v>
      </c>
      <c r="L230" s="152" t="n">
        <v>1846.23073252</v>
      </c>
      <c r="M230" s="152" t="n">
        <v>1839.43497023</v>
      </c>
      <c r="N230" s="152" t="n">
        <v>1851.77669205</v>
      </c>
      <c r="O230" s="152" t="n">
        <v>1874.22696601</v>
      </c>
      <c r="P230" s="152" t="n">
        <v>1871.67958358</v>
      </c>
      <c r="Q230" s="152" t="n">
        <v>1878.82013372</v>
      </c>
      <c r="R230" s="152" t="n">
        <v>1885.86018662</v>
      </c>
      <c r="S230" s="152" t="n">
        <v>1910.82819444</v>
      </c>
      <c r="T230" s="152" t="n">
        <v>1824.6389223</v>
      </c>
      <c r="U230" s="152" t="n">
        <v>1840.29090457</v>
      </c>
      <c r="V230" s="152" t="n">
        <v>1852.52056854</v>
      </c>
      <c r="W230" s="152" t="n">
        <v>1862.46670318</v>
      </c>
      <c r="X230" s="152" t="n">
        <v>1890.0201194</v>
      </c>
      <c r="Y230" s="153" t="n">
        <v>1907.6489731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7.17621673</v>
      </c>
      <c r="C234" s="152" t="n">
        <v>7.17621673</v>
      </c>
      <c r="D234" s="152" t="n">
        <v>7.17621673</v>
      </c>
      <c r="E234" s="152" t="n">
        <v>7.17621673</v>
      </c>
      <c r="F234" s="152" t="n">
        <v>7.17621673</v>
      </c>
      <c r="G234" s="152" t="n">
        <v>7.17621673</v>
      </c>
      <c r="H234" s="152" t="n">
        <v>7.17621673</v>
      </c>
      <c r="I234" s="152" t="n">
        <v>7.17621673</v>
      </c>
      <c r="J234" s="152" t="n">
        <v>7.17621673</v>
      </c>
      <c r="K234" s="152" t="n">
        <v>7.17621673</v>
      </c>
      <c r="L234" s="152" t="n">
        <v>7.17621673</v>
      </c>
      <c r="M234" s="152" t="n">
        <v>7.17621673</v>
      </c>
      <c r="N234" s="152" t="n">
        <v>7.17621673</v>
      </c>
      <c r="O234" s="152" t="n">
        <v>7.17621673</v>
      </c>
      <c r="P234" s="152" t="n">
        <v>7.17621673</v>
      </c>
      <c r="Q234" s="152" t="n">
        <v>7.17621673</v>
      </c>
      <c r="R234" s="152" t="n">
        <v>7.17621673</v>
      </c>
      <c r="S234" s="152" t="n">
        <v>7.17621673</v>
      </c>
      <c r="T234" s="152" t="n">
        <v>7.17621673</v>
      </c>
      <c r="U234" s="152" t="n">
        <v>7.17621673</v>
      </c>
      <c r="V234" s="152" t="n">
        <v>7.17621673</v>
      </c>
      <c r="W234" s="152" t="n">
        <v>7.17621673</v>
      </c>
      <c r="X234" s="152" t="n">
        <v>7.17621673</v>
      </c>
      <c r="Y234" s="153" t="n">
        <v>7.17621673</v>
      </c>
    </row>
    <row r="235" customFormat="false" ht="20.25" hidden="false" customHeight="true" outlineLevel="0" collapsed="false">
      <c r="A235" s="146" t="n">
        <v>6</v>
      </c>
      <c r="B235" s="147" t="n">
        <v>2688.61</v>
      </c>
      <c r="C235" s="148" t="n">
        <v>2710.25</v>
      </c>
      <c r="D235" s="148" t="n">
        <v>2724.32</v>
      </c>
      <c r="E235" s="148" t="n">
        <v>2721.91</v>
      </c>
      <c r="F235" s="148" t="n">
        <v>2714.68</v>
      </c>
      <c r="G235" s="148" t="n">
        <v>2701.95</v>
      </c>
      <c r="H235" s="148" t="n">
        <v>2681.24</v>
      </c>
      <c r="I235" s="148" t="n">
        <v>2632.24</v>
      </c>
      <c r="J235" s="148" t="n">
        <v>2583.4</v>
      </c>
      <c r="K235" s="148" t="n">
        <v>2568.09</v>
      </c>
      <c r="L235" s="148" t="n">
        <v>2567.52</v>
      </c>
      <c r="M235" s="148" t="n">
        <v>2585.87</v>
      </c>
      <c r="N235" s="148" t="n">
        <v>2613.77</v>
      </c>
      <c r="O235" s="148" t="n">
        <v>2641.34</v>
      </c>
      <c r="P235" s="148" t="n">
        <v>2667.25</v>
      </c>
      <c r="Q235" s="148" t="n">
        <v>2671.63</v>
      </c>
      <c r="R235" s="148" t="n">
        <v>2624.58</v>
      </c>
      <c r="S235" s="148" t="n">
        <v>2603.09</v>
      </c>
      <c r="T235" s="148" t="n">
        <v>2609.59</v>
      </c>
      <c r="U235" s="148" t="n">
        <v>2612.46</v>
      </c>
      <c r="V235" s="148" t="n">
        <v>2613.65</v>
      </c>
      <c r="W235" s="148" t="n">
        <v>2625.57</v>
      </c>
      <c r="X235" s="148" t="n">
        <v>2639.1</v>
      </c>
      <c r="Y235" s="149" t="n">
        <v>2690.67</v>
      </c>
    </row>
    <row r="236" customFormat="false" ht="26.25" hidden="false" customHeight="false" outlineLevel="1" collapsed="false">
      <c r="A236" s="150" t="s">
        <v>20</v>
      </c>
      <c r="B236" s="151" t="n">
        <v>1798.40683557</v>
      </c>
      <c r="C236" s="152" t="n">
        <v>1820.03932553</v>
      </c>
      <c r="D236" s="152" t="n">
        <v>1834.11693841</v>
      </c>
      <c r="E236" s="152" t="n">
        <v>1831.70324507</v>
      </c>
      <c r="F236" s="152" t="n">
        <v>1824.47788921</v>
      </c>
      <c r="G236" s="152" t="n">
        <v>1811.74018535</v>
      </c>
      <c r="H236" s="152" t="n">
        <v>1791.03611546</v>
      </c>
      <c r="I236" s="152" t="n">
        <v>1742.03576227</v>
      </c>
      <c r="J236" s="152" t="n">
        <v>1693.18954755</v>
      </c>
      <c r="K236" s="152" t="n">
        <v>1677.88493949</v>
      </c>
      <c r="L236" s="152" t="n">
        <v>1677.31656343</v>
      </c>
      <c r="M236" s="152" t="n">
        <v>1695.66315481</v>
      </c>
      <c r="N236" s="152" t="n">
        <v>1723.56195592</v>
      </c>
      <c r="O236" s="152" t="n">
        <v>1751.1302236</v>
      </c>
      <c r="P236" s="152" t="n">
        <v>1777.04851372</v>
      </c>
      <c r="Q236" s="152" t="n">
        <v>1781.42018408</v>
      </c>
      <c r="R236" s="152" t="n">
        <v>1734.37174444</v>
      </c>
      <c r="S236" s="152" t="n">
        <v>1712.8864735</v>
      </c>
      <c r="T236" s="152" t="n">
        <v>1719.38110864</v>
      </c>
      <c r="U236" s="152" t="n">
        <v>1722.25581367</v>
      </c>
      <c r="V236" s="152" t="n">
        <v>1723.44446034</v>
      </c>
      <c r="W236" s="152" t="n">
        <v>1735.36195525</v>
      </c>
      <c r="X236" s="152" t="n">
        <v>1748.89823508</v>
      </c>
      <c r="Y236" s="153" t="n">
        <v>1800.45910704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7.17621673</v>
      </c>
      <c r="C240" s="152" t="n">
        <v>7.17621673</v>
      </c>
      <c r="D240" s="152" t="n">
        <v>7.17621673</v>
      </c>
      <c r="E240" s="152" t="n">
        <v>7.17621673</v>
      </c>
      <c r="F240" s="152" t="n">
        <v>7.17621673</v>
      </c>
      <c r="G240" s="152" t="n">
        <v>7.17621673</v>
      </c>
      <c r="H240" s="152" t="n">
        <v>7.17621673</v>
      </c>
      <c r="I240" s="152" t="n">
        <v>7.17621673</v>
      </c>
      <c r="J240" s="152" t="n">
        <v>7.17621673</v>
      </c>
      <c r="K240" s="152" t="n">
        <v>7.17621673</v>
      </c>
      <c r="L240" s="152" t="n">
        <v>7.17621673</v>
      </c>
      <c r="M240" s="152" t="n">
        <v>7.17621673</v>
      </c>
      <c r="N240" s="152" t="n">
        <v>7.17621673</v>
      </c>
      <c r="O240" s="152" t="n">
        <v>7.17621673</v>
      </c>
      <c r="P240" s="152" t="n">
        <v>7.17621673</v>
      </c>
      <c r="Q240" s="152" t="n">
        <v>7.17621673</v>
      </c>
      <c r="R240" s="152" t="n">
        <v>7.17621673</v>
      </c>
      <c r="S240" s="152" t="n">
        <v>7.17621673</v>
      </c>
      <c r="T240" s="152" t="n">
        <v>7.17621673</v>
      </c>
      <c r="U240" s="152" t="n">
        <v>7.17621673</v>
      </c>
      <c r="V240" s="152" t="n">
        <v>7.17621673</v>
      </c>
      <c r="W240" s="152" t="n">
        <v>7.17621673</v>
      </c>
      <c r="X240" s="152" t="n">
        <v>7.17621673</v>
      </c>
      <c r="Y240" s="153" t="n">
        <v>7.17621673</v>
      </c>
    </row>
    <row r="241" customFormat="false" ht="20.25" hidden="false" customHeight="true" outlineLevel="0" collapsed="false">
      <c r="A241" s="146" t="n">
        <v>7</v>
      </c>
      <c r="B241" s="147" t="n">
        <v>2772.69</v>
      </c>
      <c r="C241" s="148" t="n">
        <v>2817.55</v>
      </c>
      <c r="D241" s="148" t="n">
        <v>2833.39</v>
      </c>
      <c r="E241" s="148" t="n">
        <v>2840.8</v>
      </c>
      <c r="F241" s="148" t="n">
        <v>2826.46</v>
      </c>
      <c r="G241" s="148" t="n">
        <v>2820</v>
      </c>
      <c r="H241" s="148" t="n">
        <v>2794.79</v>
      </c>
      <c r="I241" s="148" t="n">
        <v>2789.24</v>
      </c>
      <c r="J241" s="148" t="n">
        <v>2733.62</v>
      </c>
      <c r="K241" s="148" t="n">
        <v>2716.43</v>
      </c>
      <c r="L241" s="148" t="n">
        <v>2693.77</v>
      </c>
      <c r="M241" s="148" t="n">
        <v>2713.18</v>
      </c>
      <c r="N241" s="148" t="n">
        <v>2741.45</v>
      </c>
      <c r="O241" s="148" t="n">
        <v>2749.02</v>
      </c>
      <c r="P241" s="148" t="n">
        <v>2766.3</v>
      </c>
      <c r="Q241" s="148" t="n">
        <v>2757.03</v>
      </c>
      <c r="R241" s="148" t="n">
        <v>2728.99</v>
      </c>
      <c r="S241" s="148" t="n">
        <v>2716.11</v>
      </c>
      <c r="T241" s="148" t="n">
        <v>2711.17</v>
      </c>
      <c r="U241" s="148" t="n">
        <v>2716.72</v>
      </c>
      <c r="V241" s="148" t="n">
        <v>2739.17</v>
      </c>
      <c r="W241" s="148" t="n">
        <v>2747.12</v>
      </c>
      <c r="X241" s="148" t="n">
        <v>2733.51</v>
      </c>
      <c r="Y241" s="149" t="n">
        <v>2799.37</v>
      </c>
    </row>
    <row r="242" customFormat="false" ht="26.25" hidden="false" customHeight="false" outlineLevel="1" collapsed="false">
      <c r="A242" s="150" t="s">
        <v>20</v>
      </c>
      <c r="B242" s="151" t="n">
        <v>1882.48117587</v>
      </c>
      <c r="C242" s="152" t="n">
        <v>1927.339007</v>
      </c>
      <c r="D242" s="152" t="n">
        <v>1943.17986725</v>
      </c>
      <c r="E242" s="152" t="n">
        <v>1950.59808214</v>
      </c>
      <c r="F242" s="152" t="n">
        <v>1936.24966601</v>
      </c>
      <c r="G242" s="152" t="n">
        <v>1929.7905951</v>
      </c>
      <c r="H242" s="152" t="n">
        <v>1904.58303663</v>
      </c>
      <c r="I242" s="152" t="n">
        <v>1899.03135379</v>
      </c>
      <c r="J242" s="152" t="n">
        <v>1843.41069513</v>
      </c>
      <c r="K242" s="152" t="n">
        <v>1826.22122034</v>
      </c>
      <c r="L242" s="152" t="n">
        <v>1803.56848168</v>
      </c>
      <c r="M242" s="152" t="n">
        <v>1822.97696836</v>
      </c>
      <c r="N242" s="152" t="n">
        <v>1851.24243216</v>
      </c>
      <c r="O242" s="152" t="n">
        <v>1858.81271381</v>
      </c>
      <c r="P242" s="152" t="n">
        <v>1876.09749148</v>
      </c>
      <c r="Q242" s="152" t="n">
        <v>1866.82785797</v>
      </c>
      <c r="R242" s="152" t="n">
        <v>1838.78044855</v>
      </c>
      <c r="S242" s="152" t="n">
        <v>1825.90468371</v>
      </c>
      <c r="T242" s="152" t="n">
        <v>1820.96475212</v>
      </c>
      <c r="U242" s="152" t="n">
        <v>1826.51791502</v>
      </c>
      <c r="V242" s="152" t="n">
        <v>1848.96169371</v>
      </c>
      <c r="W242" s="152" t="n">
        <v>1856.91874726</v>
      </c>
      <c r="X242" s="152" t="n">
        <v>1843.30315661</v>
      </c>
      <c r="Y242" s="153" t="n">
        <v>1909.16413606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7.17621673</v>
      </c>
      <c r="C246" s="152" t="n">
        <v>7.17621673</v>
      </c>
      <c r="D246" s="152" t="n">
        <v>7.17621673</v>
      </c>
      <c r="E246" s="152" t="n">
        <v>7.17621673</v>
      </c>
      <c r="F246" s="152" t="n">
        <v>7.17621673</v>
      </c>
      <c r="G246" s="152" t="n">
        <v>7.17621673</v>
      </c>
      <c r="H246" s="152" t="n">
        <v>7.17621673</v>
      </c>
      <c r="I246" s="152" t="n">
        <v>7.17621673</v>
      </c>
      <c r="J246" s="152" t="n">
        <v>7.17621673</v>
      </c>
      <c r="K246" s="152" t="n">
        <v>7.17621673</v>
      </c>
      <c r="L246" s="152" t="n">
        <v>7.17621673</v>
      </c>
      <c r="M246" s="152" t="n">
        <v>7.17621673</v>
      </c>
      <c r="N246" s="152" t="n">
        <v>7.17621673</v>
      </c>
      <c r="O246" s="152" t="n">
        <v>7.17621673</v>
      </c>
      <c r="P246" s="152" t="n">
        <v>7.17621673</v>
      </c>
      <c r="Q246" s="152" t="n">
        <v>7.17621673</v>
      </c>
      <c r="R246" s="152" t="n">
        <v>7.17621673</v>
      </c>
      <c r="S246" s="152" t="n">
        <v>7.17621673</v>
      </c>
      <c r="T246" s="152" t="n">
        <v>7.17621673</v>
      </c>
      <c r="U246" s="152" t="n">
        <v>7.17621673</v>
      </c>
      <c r="V246" s="152" t="n">
        <v>7.17621673</v>
      </c>
      <c r="W246" s="152" t="n">
        <v>7.17621673</v>
      </c>
      <c r="X246" s="152" t="n">
        <v>7.17621673</v>
      </c>
      <c r="Y246" s="153" t="n">
        <v>7.17621673</v>
      </c>
    </row>
    <row r="247" customFormat="false" ht="20.25" hidden="false" customHeight="true" outlineLevel="0" collapsed="false">
      <c r="A247" s="146" t="n">
        <v>8</v>
      </c>
      <c r="B247" s="147" t="n">
        <v>2943.45</v>
      </c>
      <c r="C247" s="148" t="n">
        <v>2967.94</v>
      </c>
      <c r="D247" s="148" t="n">
        <v>2989.94</v>
      </c>
      <c r="E247" s="148" t="n">
        <v>2990.88</v>
      </c>
      <c r="F247" s="148" t="n">
        <v>2994.92</v>
      </c>
      <c r="G247" s="148" t="n">
        <v>2981.43</v>
      </c>
      <c r="H247" s="148" t="n">
        <v>2961.97</v>
      </c>
      <c r="I247" s="148" t="n">
        <v>2900.13</v>
      </c>
      <c r="J247" s="148" t="n">
        <v>2870.91</v>
      </c>
      <c r="K247" s="148" t="n">
        <v>2844.36</v>
      </c>
      <c r="L247" s="148" t="n">
        <v>2841.61</v>
      </c>
      <c r="M247" s="148" t="n">
        <v>2859.26</v>
      </c>
      <c r="N247" s="148" t="n">
        <v>2868.58</v>
      </c>
      <c r="O247" s="148" t="n">
        <v>2892.33</v>
      </c>
      <c r="P247" s="148" t="n">
        <v>2896.68</v>
      </c>
      <c r="Q247" s="148" t="n">
        <v>2886.8</v>
      </c>
      <c r="R247" s="148" t="n">
        <v>2857.22</v>
      </c>
      <c r="S247" s="148" t="n">
        <v>2779.47</v>
      </c>
      <c r="T247" s="148" t="n">
        <v>2792.08</v>
      </c>
      <c r="U247" s="148" t="n">
        <v>2805.69</v>
      </c>
      <c r="V247" s="148" t="n">
        <v>2831.51</v>
      </c>
      <c r="W247" s="148" t="n">
        <v>2860.92</v>
      </c>
      <c r="X247" s="148" t="n">
        <v>2890.61</v>
      </c>
      <c r="Y247" s="149" t="n">
        <v>2938.93</v>
      </c>
    </row>
    <row r="248" customFormat="false" ht="26.25" hidden="false" customHeight="false" outlineLevel="1" collapsed="false">
      <c r="A248" s="150" t="s">
        <v>20</v>
      </c>
      <c r="B248" s="151" t="n">
        <v>2053.24664821</v>
      </c>
      <c r="C248" s="152" t="n">
        <v>2077.73644878</v>
      </c>
      <c r="D248" s="152" t="n">
        <v>2099.73162244</v>
      </c>
      <c r="E248" s="152" t="n">
        <v>2100.66897731</v>
      </c>
      <c r="F248" s="152" t="n">
        <v>2104.71650553</v>
      </c>
      <c r="G248" s="152" t="n">
        <v>2091.22167902</v>
      </c>
      <c r="H248" s="152" t="n">
        <v>2071.76364406</v>
      </c>
      <c r="I248" s="152" t="n">
        <v>2009.92538313</v>
      </c>
      <c r="J248" s="152" t="n">
        <v>1980.70249893</v>
      </c>
      <c r="K248" s="152" t="n">
        <v>1954.14950853</v>
      </c>
      <c r="L248" s="152" t="n">
        <v>1951.40310537</v>
      </c>
      <c r="M248" s="152" t="n">
        <v>1969.05529026</v>
      </c>
      <c r="N248" s="152" t="n">
        <v>1978.37248705</v>
      </c>
      <c r="O248" s="152" t="n">
        <v>2002.12552775</v>
      </c>
      <c r="P248" s="152" t="n">
        <v>2006.47513764</v>
      </c>
      <c r="Q248" s="152" t="n">
        <v>1996.59205821</v>
      </c>
      <c r="R248" s="152" t="n">
        <v>1967.01070813</v>
      </c>
      <c r="S248" s="152" t="n">
        <v>1889.26658651</v>
      </c>
      <c r="T248" s="152" t="n">
        <v>1901.87758271</v>
      </c>
      <c r="U248" s="152" t="n">
        <v>1915.48815524</v>
      </c>
      <c r="V248" s="152" t="n">
        <v>1941.30043077</v>
      </c>
      <c r="W248" s="152" t="n">
        <v>1970.71121654</v>
      </c>
      <c r="X248" s="152" t="n">
        <v>2000.40781355</v>
      </c>
      <c r="Y248" s="153" t="n">
        <v>2048.7215961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7.17621673</v>
      </c>
      <c r="C252" s="152" t="n">
        <v>7.17621673</v>
      </c>
      <c r="D252" s="152" t="n">
        <v>7.17621673</v>
      </c>
      <c r="E252" s="152" t="n">
        <v>7.17621673</v>
      </c>
      <c r="F252" s="152" t="n">
        <v>7.17621673</v>
      </c>
      <c r="G252" s="152" t="n">
        <v>7.17621673</v>
      </c>
      <c r="H252" s="152" t="n">
        <v>7.17621673</v>
      </c>
      <c r="I252" s="152" t="n">
        <v>7.17621673</v>
      </c>
      <c r="J252" s="152" t="n">
        <v>7.17621673</v>
      </c>
      <c r="K252" s="152" t="n">
        <v>7.17621673</v>
      </c>
      <c r="L252" s="152" t="n">
        <v>7.17621673</v>
      </c>
      <c r="M252" s="152" t="n">
        <v>7.17621673</v>
      </c>
      <c r="N252" s="152" t="n">
        <v>7.17621673</v>
      </c>
      <c r="O252" s="152" t="n">
        <v>7.17621673</v>
      </c>
      <c r="P252" s="152" t="n">
        <v>7.17621673</v>
      </c>
      <c r="Q252" s="152" t="n">
        <v>7.17621673</v>
      </c>
      <c r="R252" s="152" t="n">
        <v>7.17621673</v>
      </c>
      <c r="S252" s="152" t="n">
        <v>7.17621673</v>
      </c>
      <c r="T252" s="152" t="n">
        <v>7.17621673</v>
      </c>
      <c r="U252" s="152" t="n">
        <v>7.17621673</v>
      </c>
      <c r="V252" s="152" t="n">
        <v>7.17621673</v>
      </c>
      <c r="W252" s="152" t="n">
        <v>7.17621673</v>
      </c>
      <c r="X252" s="152" t="n">
        <v>7.17621673</v>
      </c>
      <c r="Y252" s="153" t="n">
        <v>7.17621673</v>
      </c>
    </row>
    <row r="253" customFormat="false" ht="20.25" hidden="false" customHeight="true" outlineLevel="0" collapsed="false">
      <c r="A253" s="146" t="n">
        <v>9</v>
      </c>
      <c r="B253" s="147" t="n">
        <v>2879.78</v>
      </c>
      <c r="C253" s="148" t="n">
        <v>2870.4</v>
      </c>
      <c r="D253" s="148" t="n">
        <v>2849.89</v>
      </c>
      <c r="E253" s="148" t="n">
        <v>2846.44</v>
      </c>
      <c r="F253" s="148" t="n">
        <v>2858.6</v>
      </c>
      <c r="G253" s="148" t="n">
        <v>2842.95</v>
      </c>
      <c r="H253" s="148" t="n">
        <v>2857.58</v>
      </c>
      <c r="I253" s="148" t="n">
        <v>2851.09</v>
      </c>
      <c r="J253" s="148" t="n">
        <v>2886.28</v>
      </c>
      <c r="K253" s="148" t="n">
        <v>2865.66</v>
      </c>
      <c r="L253" s="148" t="n">
        <v>2843.9</v>
      </c>
      <c r="M253" s="148" t="n">
        <v>2862.74</v>
      </c>
      <c r="N253" s="148" t="n">
        <v>2841.98</v>
      </c>
      <c r="O253" s="148" t="n">
        <v>2841.51</v>
      </c>
      <c r="P253" s="148" t="n">
        <v>2851.03</v>
      </c>
      <c r="Q253" s="148" t="n">
        <v>2848.7</v>
      </c>
      <c r="R253" s="148" t="n">
        <v>2852.46</v>
      </c>
      <c r="S253" s="148" t="n">
        <v>2839.21</v>
      </c>
      <c r="T253" s="148" t="n">
        <v>2812.1</v>
      </c>
      <c r="U253" s="148" t="n">
        <v>2813.34</v>
      </c>
      <c r="V253" s="148" t="n">
        <v>2850.97</v>
      </c>
      <c r="W253" s="148" t="n">
        <v>2862.91</v>
      </c>
      <c r="X253" s="148" t="n">
        <v>2867.11</v>
      </c>
      <c r="Y253" s="149" t="n">
        <v>2908.05</v>
      </c>
    </row>
    <row r="254" customFormat="false" ht="26.25" hidden="false" customHeight="false" outlineLevel="1" collapsed="false">
      <c r="A254" s="150" t="s">
        <v>20</v>
      </c>
      <c r="B254" s="151" t="n">
        <v>1989.57102535</v>
      </c>
      <c r="C254" s="152" t="n">
        <v>1980.18893632</v>
      </c>
      <c r="D254" s="152" t="n">
        <v>1959.68373008</v>
      </c>
      <c r="E254" s="152" t="n">
        <v>1956.23545194</v>
      </c>
      <c r="F254" s="152" t="n">
        <v>1968.39433625</v>
      </c>
      <c r="G254" s="152" t="n">
        <v>1952.7437785</v>
      </c>
      <c r="H254" s="152" t="n">
        <v>1967.3742278</v>
      </c>
      <c r="I254" s="152" t="n">
        <v>1960.88095529</v>
      </c>
      <c r="J254" s="152" t="n">
        <v>1996.07572522</v>
      </c>
      <c r="K254" s="152" t="n">
        <v>1975.45072744</v>
      </c>
      <c r="L254" s="152" t="n">
        <v>1953.698289</v>
      </c>
      <c r="M254" s="152" t="n">
        <v>1972.53305562</v>
      </c>
      <c r="N254" s="152" t="n">
        <v>1951.77639145</v>
      </c>
      <c r="O254" s="152" t="n">
        <v>1951.30565652</v>
      </c>
      <c r="P254" s="152" t="n">
        <v>1960.82720353</v>
      </c>
      <c r="Q254" s="152" t="n">
        <v>1958.49618944</v>
      </c>
      <c r="R254" s="152" t="n">
        <v>1962.24990785</v>
      </c>
      <c r="S254" s="152" t="n">
        <v>1949.00169728</v>
      </c>
      <c r="T254" s="152" t="n">
        <v>1921.8911702</v>
      </c>
      <c r="U254" s="152" t="n">
        <v>1923.13466205</v>
      </c>
      <c r="V254" s="152" t="n">
        <v>1960.76094802</v>
      </c>
      <c r="W254" s="152" t="n">
        <v>1972.70623451</v>
      </c>
      <c r="X254" s="152" t="n">
        <v>1976.90630615</v>
      </c>
      <c r="Y254" s="153" t="n">
        <v>2017.8447155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7.17621673</v>
      </c>
      <c r="C258" s="152" t="n">
        <v>7.17621673</v>
      </c>
      <c r="D258" s="152" t="n">
        <v>7.17621673</v>
      </c>
      <c r="E258" s="152" t="n">
        <v>7.17621673</v>
      </c>
      <c r="F258" s="152" t="n">
        <v>7.17621673</v>
      </c>
      <c r="G258" s="152" t="n">
        <v>7.17621673</v>
      </c>
      <c r="H258" s="152" t="n">
        <v>7.17621673</v>
      </c>
      <c r="I258" s="152" t="n">
        <v>7.17621673</v>
      </c>
      <c r="J258" s="152" t="n">
        <v>7.17621673</v>
      </c>
      <c r="K258" s="152" t="n">
        <v>7.17621673</v>
      </c>
      <c r="L258" s="152" t="n">
        <v>7.17621673</v>
      </c>
      <c r="M258" s="152" t="n">
        <v>7.17621673</v>
      </c>
      <c r="N258" s="152" t="n">
        <v>7.17621673</v>
      </c>
      <c r="O258" s="152" t="n">
        <v>7.17621673</v>
      </c>
      <c r="P258" s="152" t="n">
        <v>7.17621673</v>
      </c>
      <c r="Q258" s="152" t="n">
        <v>7.17621673</v>
      </c>
      <c r="R258" s="152" t="n">
        <v>7.17621673</v>
      </c>
      <c r="S258" s="152" t="n">
        <v>7.17621673</v>
      </c>
      <c r="T258" s="152" t="n">
        <v>7.17621673</v>
      </c>
      <c r="U258" s="152" t="n">
        <v>7.17621673</v>
      </c>
      <c r="V258" s="152" t="n">
        <v>7.17621673</v>
      </c>
      <c r="W258" s="152" t="n">
        <v>7.17621673</v>
      </c>
      <c r="X258" s="152" t="n">
        <v>7.17621673</v>
      </c>
      <c r="Y258" s="153" t="n">
        <v>7.17621673</v>
      </c>
    </row>
    <row r="259" customFormat="false" ht="20.25" hidden="false" customHeight="true" outlineLevel="0" collapsed="false">
      <c r="A259" s="146" t="n">
        <v>10</v>
      </c>
      <c r="B259" s="147" t="n">
        <v>2758.82</v>
      </c>
      <c r="C259" s="148" t="n">
        <v>2783.4</v>
      </c>
      <c r="D259" s="148" t="n">
        <v>2796.11</v>
      </c>
      <c r="E259" s="148" t="n">
        <v>2801.63</v>
      </c>
      <c r="F259" s="148" t="n">
        <v>2828.1</v>
      </c>
      <c r="G259" s="148" t="n">
        <v>2825.11</v>
      </c>
      <c r="H259" s="148" t="n">
        <v>2805.18</v>
      </c>
      <c r="I259" s="148" t="n">
        <v>2770.91</v>
      </c>
      <c r="J259" s="148" t="n">
        <v>2742.72</v>
      </c>
      <c r="K259" s="148" t="n">
        <v>2729.64</v>
      </c>
      <c r="L259" s="148" t="n">
        <v>2720.29</v>
      </c>
      <c r="M259" s="148" t="n">
        <v>2731.29</v>
      </c>
      <c r="N259" s="148" t="n">
        <v>2728.57</v>
      </c>
      <c r="O259" s="148" t="n">
        <v>2743.03</v>
      </c>
      <c r="P259" s="148" t="n">
        <v>2752.95</v>
      </c>
      <c r="Q259" s="148" t="n">
        <v>2769.68</v>
      </c>
      <c r="R259" s="148" t="n">
        <v>2748.77</v>
      </c>
      <c r="S259" s="148" t="n">
        <v>2708.25</v>
      </c>
      <c r="T259" s="148" t="n">
        <v>2702.59</v>
      </c>
      <c r="U259" s="148" t="n">
        <v>2696.7</v>
      </c>
      <c r="V259" s="148" t="n">
        <v>2704.61</v>
      </c>
      <c r="W259" s="148" t="n">
        <v>2715.42</v>
      </c>
      <c r="X259" s="148" t="n">
        <v>2746.48</v>
      </c>
      <c r="Y259" s="149" t="n">
        <v>2769.43</v>
      </c>
    </row>
    <row r="260" customFormat="false" ht="26.25" hidden="false" customHeight="false" outlineLevel="1" collapsed="false">
      <c r="A260" s="150" t="s">
        <v>20</v>
      </c>
      <c r="B260" s="151" t="n">
        <v>1868.61274313</v>
      </c>
      <c r="C260" s="152" t="n">
        <v>1893.19285095</v>
      </c>
      <c r="D260" s="152" t="n">
        <v>1905.90276965</v>
      </c>
      <c r="E260" s="152" t="n">
        <v>1911.42247929</v>
      </c>
      <c r="F260" s="152" t="n">
        <v>1937.89584022</v>
      </c>
      <c r="G260" s="152" t="n">
        <v>1934.90785385</v>
      </c>
      <c r="H260" s="152" t="n">
        <v>1914.97850593</v>
      </c>
      <c r="I260" s="152" t="n">
        <v>1880.70495999</v>
      </c>
      <c r="J260" s="152" t="n">
        <v>1852.50946774</v>
      </c>
      <c r="K260" s="152" t="n">
        <v>1839.43790166</v>
      </c>
      <c r="L260" s="152" t="n">
        <v>1830.07888813</v>
      </c>
      <c r="M260" s="152" t="n">
        <v>1841.0818081</v>
      </c>
      <c r="N260" s="152" t="n">
        <v>1838.36432404</v>
      </c>
      <c r="O260" s="152" t="n">
        <v>1852.8275703</v>
      </c>
      <c r="P260" s="152" t="n">
        <v>1862.74577602</v>
      </c>
      <c r="Q260" s="152" t="n">
        <v>1879.47290847</v>
      </c>
      <c r="R260" s="152" t="n">
        <v>1858.56409486</v>
      </c>
      <c r="S260" s="152" t="n">
        <v>1818.03945298</v>
      </c>
      <c r="T260" s="152" t="n">
        <v>1812.38539933</v>
      </c>
      <c r="U260" s="152" t="n">
        <v>1806.49308893</v>
      </c>
      <c r="V260" s="152" t="n">
        <v>1814.40537355</v>
      </c>
      <c r="W260" s="152" t="n">
        <v>1825.21649866</v>
      </c>
      <c r="X260" s="152" t="n">
        <v>1856.27495668</v>
      </c>
      <c r="Y260" s="153" t="n">
        <v>1879.22135482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7.17621673</v>
      </c>
      <c r="C264" s="152" t="n">
        <v>7.17621673</v>
      </c>
      <c r="D264" s="152" t="n">
        <v>7.17621673</v>
      </c>
      <c r="E264" s="152" t="n">
        <v>7.17621673</v>
      </c>
      <c r="F264" s="152" t="n">
        <v>7.17621673</v>
      </c>
      <c r="G264" s="152" t="n">
        <v>7.17621673</v>
      </c>
      <c r="H264" s="152" t="n">
        <v>7.17621673</v>
      </c>
      <c r="I264" s="152" t="n">
        <v>7.17621673</v>
      </c>
      <c r="J264" s="152" t="n">
        <v>7.17621673</v>
      </c>
      <c r="K264" s="152" t="n">
        <v>7.17621673</v>
      </c>
      <c r="L264" s="152" t="n">
        <v>7.17621673</v>
      </c>
      <c r="M264" s="152" t="n">
        <v>7.17621673</v>
      </c>
      <c r="N264" s="152" t="n">
        <v>7.17621673</v>
      </c>
      <c r="O264" s="152" t="n">
        <v>7.17621673</v>
      </c>
      <c r="P264" s="152" t="n">
        <v>7.17621673</v>
      </c>
      <c r="Q264" s="152" t="n">
        <v>7.17621673</v>
      </c>
      <c r="R264" s="152" t="n">
        <v>7.17621673</v>
      </c>
      <c r="S264" s="152" t="n">
        <v>7.17621673</v>
      </c>
      <c r="T264" s="152" t="n">
        <v>7.17621673</v>
      </c>
      <c r="U264" s="152" t="n">
        <v>7.17621673</v>
      </c>
      <c r="V264" s="152" t="n">
        <v>7.17621673</v>
      </c>
      <c r="W264" s="152" t="n">
        <v>7.17621673</v>
      </c>
      <c r="X264" s="152" t="n">
        <v>7.17621673</v>
      </c>
      <c r="Y264" s="153" t="n">
        <v>7.17621673</v>
      </c>
    </row>
    <row r="265" customFormat="false" ht="20.25" hidden="false" customHeight="true" outlineLevel="0" collapsed="false">
      <c r="A265" s="146" t="n">
        <v>11</v>
      </c>
      <c r="B265" s="147" t="n">
        <v>2700.43</v>
      </c>
      <c r="C265" s="148" t="n">
        <v>2707.73</v>
      </c>
      <c r="D265" s="148" t="n">
        <v>2704.05</v>
      </c>
      <c r="E265" s="148" t="n">
        <v>2699.9</v>
      </c>
      <c r="F265" s="148" t="n">
        <v>2694.97</v>
      </c>
      <c r="G265" s="148" t="n">
        <v>2695.95</v>
      </c>
      <c r="H265" s="148" t="n">
        <v>2684.16</v>
      </c>
      <c r="I265" s="148" t="n">
        <v>2671.62</v>
      </c>
      <c r="J265" s="148" t="n">
        <v>2646.94</v>
      </c>
      <c r="K265" s="148" t="n">
        <v>2636.46</v>
      </c>
      <c r="L265" s="148" t="n">
        <v>2646.77</v>
      </c>
      <c r="M265" s="148" t="n">
        <v>2657</v>
      </c>
      <c r="N265" s="148" t="n">
        <v>2683.15</v>
      </c>
      <c r="O265" s="148" t="n">
        <v>2659.41</v>
      </c>
      <c r="P265" s="148" t="n">
        <v>2672.79</v>
      </c>
      <c r="Q265" s="148" t="n">
        <v>2684.43</v>
      </c>
      <c r="R265" s="148" t="n">
        <v>2699.26</v>
      </c>
      <c r="S265" s="148" t="n">
        <v>2670.81</v>
      </c>
      <c r="T265" s="148" t="n">
        <v>2635.09</v>
      </c>
      <c r="U265" s="148" t="n">
        <v>2644.62</v>
      </c>
      <c r="V265" s="148" t="n">
        <v>2666.9</v>
      </c>
      <c r="W265" s="148" t="n">
        <v>2676.94</v>
      </c>
      <c r="X265" s="148" t="n">
        <v>2686.15</v>
      </c>
      <c r="Y265" s="149" t="n">
        <v>2716.8</v>
      </c>
    </row>
    <row r="266" customFormat="false" ht="26.25" hidden="false" customHeight="false" outlineLevel="1" collapsed="false">
      <c r="A266" s="150" t="s">
        <v>20</v>
      </c>
      <c r="B266" s="151" t="n">
        <v>1810.22708122</v>
      </c>
      <c r="C266" s="152" t="n">
        <v>1817.5276529</v>
      </c>
      <c r="D266" s="152" t="n">
        <v>1813.84226907</v>
      </c>
      <c r="E266" s="152" t="n">
        <v>1809.69434117</v>
      </c>
      <c r="F266" s="152" t="n">
        <v>1804.76465443</v>
      </c>
      <c r="G266" s="152" t="n">
        <v>1805.73885426</v>
      </c>
      <c r="H266" s="152" t="n">
        <v>1793.95515649</v>
      </c>
      <c r="I266" s="152" t="n">
        <v>1781.41549794</v>
      </c>
      <c r="J266" s="152" t="n">
        <v>1756.7381601</v>
      </c>
      <c r="K266" s="152" t="n">
        <v>1746.25741373</v>
      </c>
      <c r="L266" s="152" t="n">
        <v>1756.5674129</v>
      </c>
      <c r="M266" s="152" t="n">
        <v>1766.79095915</v>
      </c>
      <c r="N266" s="152" t="n">
        <v>1792.94836931</v>
      </c>
      <c r="O266" s="152" t="n">
        <v>1769.20844479</v>
      </c>
      <c r="P266" s="152" t="n">
        <v>1782.58416269</v>
      </c>
      <c r="Q266" s="152" t="n">
        <v>1794.22096574</v>
      </c>
      <c r="R266" s="152" t="n">
        <v>1809.05182824</v>
      </c>
      <c r="S266" s="152" t="n">
        <v>1780.6014408</v>
      </c>
      <c r="T266" s="152" t="n">
        <v>1744.8791876</v>
      </c>
      <c r="U266" s="152" t="n">
        <v>1754.41748298</v>
      </c>
      <c r="V266" s="152" t="n">
        <v>1776.69337978</v>
      </c>
      <c r="W266" s="152" t="n">
        <v>1786.7320126</v>
      </c>
      <c r="X266" s="152" t="n">
        <v>1795.94139446</v>
      </c>
      <c r="Y266" s="153" t="n">
        <v>1826.59157415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7.17621673</v>
      </c>
      <c r="C270" s="152" t="n">
        <v>7.17621673</v>
      </c>
      <c r="D270" s="152" t="n">
        <v>7.17621673</v>
      </c>
      <c r="E270" s="152" t="n">
        <v>7.17621673</v>
      </c>
      <c r="F270" s="152" t="n">
        <v>7.17621673</v>
      </c>
      <c r="G270" s="152" t="n">
        <v>7.17621673</v>
      </c>
      <c r="H270" s="152" t="n">
        <v>7.17621673</v>
      </c>
      <c r="I270" s="152" t="n">
        <v>7.17621673</v>
      </c>
      <c r="J270" s="152" t="n">
        <v>7.17621673</v>
      </c>
      <c r="K270" s="152" t="n">
        <v>7.17621673</v>
      </c>
      <c r="L270" s="152" t="n">
        <v>7.17621673</v>
      </c>
      <c r="M270" s="152" t="n">
        <v>7.17621673</v>
      </c>
      <c r="N270" s="152" t="n">
        <v>7.17621673</v>
      </c>
      <c r="O270" s="152" t="n">
        <v>7.17621673</v>
      </c>
      <c r="P270" s="152" t="n">
        <v>7.17621673</v>
      </c>
      <c r="Q270" s="152" t="n">
        <v>7.17621673</v>
      </c>
      <c r="R270" s="152" t="n">
        <v>7.17621673</v>
      </c>
      <c r="S270" s="152" t="n">
        <v>7.17621673</v>
      </c>
      <c r="T270" s="152" t="n">
        <v>7.17621673</v>
      </c>
      <c r="U270" s="152" t="n">
        <v>7.17621673</v>
      </c>
      <c r="V270" s="152" t="n">
        <v>7.17621673</v>
      </c>
      <c r="W270" s="152" t="n">
        <v>7.17621673</v>
      </c>
      <c r="X270" s="152" t="n">
        <v>7.17621673</v>
      </c>
      <c r="Y270" s="153" t="n">
        <v>7.17621673</v>
      </c>
    </row>
    <row r="271" customFormat="false" ht="20.25" hidden="false" customHeight="true" outlineLevel="0" collapsed="false">
      <c r="A271" s="146" t="n">
        <v>12</v>
      </c>
      <c r="B271" s="147" t="n">
        <v>2735.33</v>
      </c>
      <c r="C271" s="148" t="n">
        <v>2768.68</v>
      </c>
      <c r="D271" s="148" t="n">
        <v>2791.18</v>
      </c>
      <c r="E271" s="148" t="n">
        <v>2794.42</v>
      </c>
      <c r="F271" s="148" t="n">
        <v>2795.21</v>
      </c>
      <c r="G271" s="148" t="n">
        <v>2784.82</v>
      </c>
      <c r="H271" s="148" t="n">
        <v>2757.47</v>
      </c>
      <c r="I271" s="148" t="n">
        <v>2711.78</v>
      </c>
      <c r="J271" s="148" t="n">
        <v>2665.26</v>
      </c>
      <c r="K271" s="148" t="n">
        <v>2664.76</v>
      </c>
      <c r="L271" s="148" t="n">
        <v>2654.38</v>
      </c>
      <c r="M271" s="148" t="n">
        <v>2654.15</v>
      </c>
      <c r="N271" s="148" t="n">
        <v>2678.63</v>
      </c>
      <c r="O271" s="148" t="n">
        <v>2685.98</v>
      </c>
      <c r="P271" s="148" t="n">
        <v>2669.99</v>
      </c>
      <c r="Q271" s="148" t="n">
        <v>2679.07</v>
      </c>
      <c r="R271" s="148" t="n">
        <v>2690.25</v>
      </c>
      <c r="S271" s="148" t="n">
        <v>2689.35</v>
      </c>
      <c r="T271" s="148" t="n">
        <v>2660.93</v>
      </c>
      <c r="U271" s="148" t="n">
        <v>2646.64</v>
      </c>
      <c r="V271" s="148" t="n">
        <v>2653.97</v>
      </c>
      <c r="W271" s="148" t="n">
        <v>2664.4</v>
      </c>
      <c r="X271" s="148" t="n">
        <v>2686.01</v>
      </c>
      <c r="Y271" s="149" t="n">
        <v>2692.82</v>
      </c>
    </row>
    <row r="272" customFormat="false" ht="26.25" hidden="false" customHeight="false" outlineLevel="1" collapsed="false">
      <c r="A272" s="150" t="s">
        <v>20</v>
      </c>
      <c r="B272" s="151" t="n">
        <v>1845.12542928</v>
      </c>
      <c r="C272" s="152" t="n">
        <v>1878.47550656</v>
      </c>
      <c r="D272" s="152" t="n">
        <v>1900.97321615</v>
      </c>
      <c r="E272" s="152" t="n">
        <v>1904.2112313</v>
      </c>
      <c r="F272" s="152" t="n">
        <v>1905.0000364</v>
      </c>
      <c r="G272" s="152" t="n">
        <v>1894.61133231</v>
      </c>
      <c r="H272" s="152" t="n">
        <v>1867.26431188</v>
      </c>
      <c r="I272" s="152" t="n">
        <v>1821.57076581</v>
      </c>
      <c r="J272" s="152" t="n">
        <v>1775.05479805</v>
      </c>
      <c r="K272" s="152" t="n">
        <v>1774.5557553</v>
      </c>
      <c r="L272" s="152" t="n">
        <v>1764.17031545</v>
      </c>
      <c r="M272" s="152" t="n">
        <v>1763.94049479</v>
      </c>
      <c r="N272" s="152" t="n">
        <v>1788.42490136</v>
      </c>
      <c r="O272" s="152" t="n">
        <v>1795.7760082</v>
      </c>
      <c r="P272" s="152" t="n">
        <v>1779.78344006</v>
      </c>
      <c r="Q272" s="152" t="n">
        <v>1788.86820705</v>
      </c>
      <c r="R272" s="152" t="n">
        <v>1800.04166994</v>
      </c>
      <c r="S272" s="152" t="n">
        <v>1799.14377469</v>
      </c>
      <c r="T272" s="152" t="n">
        <v>1770.72448166</v>
      </c>
      <c r="U272" s="152" t="n">
        <v>1756.43757557</v>
      </c>
      <c r="V272" s="152" t="n">
        <v>1763.76250007</v>
      </c>
      <c r="W272" s="152" t="n">
        <v>1774.19624947</v>
      </c>
      <c r="X272" s="152" t="n">
        <v>1795.79947227</v>
      </c>
      <c r="Y272" s="153" t="n">
        <v>1802.6171428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7.17621673</v>
      </c>
      <c r="C276" s="152" t="n">
        <v>7.17621673</v>
      </c>
      <c r="D276" s="152" t="n">
        <v>7.17621673</v>
      </c>
      <c r="E276" s="152" t="n">
        <v>7.17621673</v>
      </c>
      <c r="F276" s="152" t="n">
        <v>7.17621673</v>
      </c>
      <c r="G276" s="152" t="n">
        <v>7.17621673</v>
      </c>
      <c r="H276" s="152" t="n">
        <v>7.17621673</v>
      </c>
      <c r="I276" s="152" t="n">
        <v>7.17621673</v>
      </c>
      <c r="J276" s="152" t="n">
        <v>7.17621673</v>
      </c>
      <c r="K276" s="152" t="n">
        <v>7.17621673</v>
      </c>
      <c r="L276" s="152" t="n">
        <v>7.17621673</v>
      </c>
      <c r="M276" s="152" t="n">
        <v>7.17621673</v>
      </c>
      <c r="N276" s="152" t="n">
        <v>7.17621673</v>
      </c>
      <c r="O276" s="152" t="n">
        <v>7.17621673</v>
      </c>
      <c r="P276" s="152" t="n">
        <v>7.17621673</v>
      </c>
      <c r="Q276" s="152" t="n">
        <v>7.17621673</v>
      </c>
      <c r="R276" s="152" t="n">
        <v>7.17621673</v>
      </c>
      <c r="S276" s="152" t="n">
        <v>7.17621673</v>
      </c>
      <c r="T276" s="152" t="n">
        <v>7.17621673</v>
      </c>
      <c r="U276" s="152" t="n">
        <v>7.17621673</v>
      </c>
      <c r="V276" s="152" t="n">
        <v>7.17621673</v>
      </c>
      <c r="W276" s="152" t="n">
        <v>7.17621673</v>
      </c>
      <c r="X276" s="152" t="n">
        <v>7.17621673</v>
      </c>
      <c r="Y276" s="153" t="n">
        <v>7.17621673</v>
      </c>
    </row>
    <row r="277" customFormat="false" ht="20.25" hidden="false" customHeight="true" outlineLevel="0" collapsed="false">
      <c r="A277" s="146" t="n">
        <v>13</v>
      </c>
      <c r="B277" s="147" t="n">
        <v>2823.72</v>
      </c>
      <c r="C277" s="148" t="n">
        <v>2842.44</v>
      </c>
      <c r="D277" s="148" t="n">
        <v>2843.75</v>
      </c>
      <c r="E277" s="148" t="n">
        <v>2851.59</v>
      </c>
      <c r="F277" s="148" t="n">
        <v>2839.07</v>
      </c>
      <c r="G277" s="148" t="n">
        <v>2799.25</v>
      </c>
      <c r="H277" s="148" t="n">
        <v>2734.13</v>
      </c>
      <c r="I277" s="148" t="n">
        <v>2709.35</v>
      </c>
      <c r="J277" s="148" t="n">
        <v>2690.67</v>
      </c>
      <c r="K277" s="148" t="n">
        <v>2666.26</v>
      </c>
      <c r="L277" s="148" t="n">
        <v>2655.95</v>
      </c>
      <c r="M277" s="148" t="n">
        <v>2680.72</v>
      </c>
      <c r="N277" s="148" t="n">
        <v>2708.44</v>
      </c>
      <c r="O277" s="148" t="n">
        <v>2726.54</v>
      </c>
      <c r="P277" s="148" t="n">
        <v>2712.23</v>
      </c>
      <c r="Q277" s="148" t="n">
        <v>2710.53</v>
      </c>
      <c r="R277" s="148" t="n">
        <v>2694.48</v>
      </c>
      <c r="S277" s="148" t="n">
        <v>2670.49</v>
      </c>
      <c r="T277" s="148" t="n">
        <v>2666.16</v>
      </c>
      <c r="U277" s="148" t="n">
        <v>2680.93</v>
      </c>
      <c r="V277" s="148" t="n">
        <v>2685.79</v>
      </c>
      <c r="W277" s="148" t="n">
        <v>2704.63</v>
      </c>
      <c r="X277" s="148" t="n">
        <v>2745.75</v>
      </c>
      <c r="Y277" s="149" t="n">
        <v>2830.88</v>
      </c>
    </row>
    <row r="278" customFormat="false" ht="26.25" hidden="false" customHeight="false" outlineLevel="1" collapsed="false">
      <c r="A278" s="150" t="s">
        <v>20</v>
      </c>
      <c r="B278" s="151" t="n">
        <v>1933.51609015</v>
      </c>
      <c r="C278" s="152" t="n">
        <v>1952.23090699</v>
      </c>
      <c r="D278" s="152" t="n">
        <v>1953.53995759</v>
      </c>
      <c r="E278" s="152" t="n">
        <v>1961.38181327</v>
      </c>
      <c r="F278" s="152" t="n">
        <v>1948.86392234</v>
      </c>
      <c r="G278" s="152" t="n">
        <v>1909.04294855</v>
      </c>
      <c r="H278" s="152" t="n">
        <v>1843.92665681</v>
      </c>
      <c r="I278" s="152" t="n">
        <v>1819.14368137</v>
      </c>
      <c r="J278" s="152" t="n">
        <v>1800.463217</v>
      </c>
      <c r="K278" s="152" t="n">
        <v>1776.0554506</v>
      </c>
      <c r="L278" s="152" t="n">
        <v>1765.74039247</v>
      </c>
      <c r="M278" s="152" t="n">
        <v>1790.50893171</v>
      </c>
      <c r="N278" s="152" t="n">
        <v>1818.23699033</v>
      </c>
      <c r="O278" s="152" t="n">
        <v>1836.33401584</v>
      </c>
      <c r="P278" s="152" t="n">
        <v>1822.0202827</v>
      </c>
      <c r="Q278" s="152" t="n">
        <v>1820.3213881</v>
      </c>
      <c r="R278" s="152" t="n">
        <v>1804.26891798</v>
      </c>
      <c r="S278" s="152" t="n">
        <v>1780.28525382</v>
      </c>
      <c r="T278" s="152" t="n">
        <v>1775.95409428</v>
      </c>
      <c r="U278" s="152" t="n">
        <v>1790.71991859</v>
      </c>
      <c r="V278" s="152" t="n">
        <v>1795.57937203</v>
      </c>
      <c r="W278" s="152" t="n">
        <v>1814.42361241</v>
      </c>
      <c r="X278" s="152" t="n">
        <v>1855.54055934</v>
      </c>
      <c r="Y278" s="153" t="n">
        <v>1940.6699147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7.17621673</v>
      </c>
      <c r="C282" s="152" t="n">
        <v>7.17621673</v>
      </c>
      <c r="D282" s="152" t="n">
        <v>7.17621673</v>
      </c>
      <c r="E282" s="152" t="n">
        <v>7.17621673</v>
      </c>
      <c r="F282" s="152" t="n">
        <v>7.17621673</v>
      </c>
      <c r="G282" s="152" t="n">
        <v>7.17621673</v>
      </c>
      <c r="H282" s="152" t="n">
        <v>7.17621673</v>
      </c>
      <c r="I282" s="152" t="n">
        <v>7.17621673</v>
      </c>
      <c r="J282" s="152" t="n">
        <v>7.17621673</v>
      </c>
      <c r="K282" s="152" t="n">
        <v>7.17621673</v>
      </c>
      <c r="L282" s="152" t="n">
        <v>7.17621673</v>
      </c>
      <c r="M282" s="152" t="n">
        <v>7.17621673</v>
      </c>
      <c r="N282" s="152" t="n">
        <v>7.17621673</v>
      </c>
      <c r="O282" s="152" t="n">
        <v>7.17621673</v>
      </c>
      <c r="P282" s="152" t="n">
        <v>7.17621673</v>
      </c>
      <c r="Q282" s="152" t="n">
        <v>7.17621673</v>
      </c>
      <c r="R282" s="152" t="n">
        <v>7.17621673</v>
      </c>
      <c r="S282" s="152" t="n">
        <v>7.17621673</v>
      </c>
      <c r="T282" s="152" t="n">
        <v>7.17621673</v>
      </c>
      <c r="U282" s="152" t="n">
        <v>7.17621673</v>
      </c>
      <c r="V282" s="152" t="n">
        <v>7.17621673</v>
      </c>
      <c r="W282" s="152" t="n">
        <v>7.17621673</v>
      </c>
      <c r="X282" s="152" t="n">
        <v>7.17621673</v>
      </c>
      <c r="Y282" s="153" t="n">
        <v>7.17621673</v>
      </c>
    </row>
    <row r="283" customFormat="false" ht="20.25" hidden="false" customHeight="true" outlineLevel="0" collapsed="false">
      <c r="A283" s="146" t="n">
        <v>14</v>
      </c>
      <c r="B283" s="147" t="n">
        <v>2696.9</v>
      </c>
      <c r="C283" s="148" t="n">
        <v>2674.27</v>
      </c>
      <c r="D283" s="148" t="n">
        <v>2691.88</v>
      </c>
      <c r="E283" s="148" t="n">
        <v>2680.05</v>
      </c>
      <c r="F283" s="148" t="n">
        <v>2678.18</v>
      </c>
      <c r="G283" s="148" t="n">
        <v>2653.13</v>
      </c>
      <c r="H283" s="148" t="n">
        <v>2660.23</v>
      </c>
      <c r="I283" s="148" t="n">
        <v>2680.2</v>
      </c>
      <c r="J283" s="148" t="n">
        <v>2660.82</v>
      </c>
      <c r="K283" s="148" t="n">
        <v>2660.21</v>
      </c>
      <c r="L283" s="148" t="n">
        <v>2626.24</v>
      </c>
      <c r="M283" s="148" t="n">
        <v>2624.78</v>
      </c>
      <c r="N283" s="148" t="n">
        <v>2643.11</v>
      </c>
      <c r="O283" s="148" t="n">
        <v>2662.3</v>
      </c>
      <c r="P283" s="148" t="n">
        <v>2672.32</v>
      </c>
      <c r="Q283" s="148" t="n">
        <v>2651.93</v>
      </c>
      <c r="R283" s="148" t="n">
        <v>2612.91</v>
      </c>
      <c r="S283" s="148" t="n">
        <v>2571.24</v>
      </c>
      <c r="T283" s="148" t="n">
        <v>2556.45</v>
      </c>
      <c r="U283" s="148" t="n">
        <v>2561.58</v>
      </c>
      <c r="V283" s="148" t="n">
        <v>2570.03</v>
      </c>
      <c r="W283" s="148" t="n">
        <v>2580.31</v>
      </c>
      <c r="X283" s="148" t="n">
        <v>2608.6</v>
      </c>
      <c r="Y283" s="149" t="n">
        <v>2630.77</v>
      </c>
    </row>
    <row r="284" customFormat="false" ht="26.25" hidden="false" customHeight="false" outlineLevel="1" collapsed="false">
      <c r="A284" s="150" t="s">
        <v>20</v>
      </c>
      <c r="B284" s="151" t="n">
        <v>1806.69503485</v>
      </c>
      <c r="C284" s="152" t="n">
        <v>1784.06016027</v>
      </c>
      <c r="D284" s="152" t="n">
        <v>1801.67474028</v>
      </c>
      <c r="E284" s="152" t="n">
        <v>1789.84690589</v>
      </c>
      <c r="F284" s="152" t="n">
        <v>1787.9744467</v>
      </c>
      <c r="G284" s="152" t="n">
        <v>1762.92490471</v>
      </c>
      <c r="H284" s="152" t="n">
        <v>1770.01941579</v>
      </c>
      <c r="I284" s="152" t="n">
        <v>1789.98928104</v>
      </c>
      <c r="J284" s="152" t="n">
        <v>1770.61626781</v>
      </c>
      <c r="K284" s="152" t="n">
        <v>1770.00401634</v>
      </c>
      <c r="L284" s="152" t="n">
        <v>1736.02916607</v>
      </c>
      <c r="M284" s="152" t="n">
        <v>1734.57590274</v>
      </c>
      <c r="N284" s="152" t="n">
        <v>1752.90138223</v>
      </c>
      <c r="O284" s="152" t="n">
        <v>1772.08894457</v>
      </c>
      <c r="P284" s="152" t="n">
        <v>1782.11854154</v>
      </c>
      <c r="Q284" s="152" t="n">
        <v>1761.72132436</v>
      </c>
      <c r="R284" s="152" t="n">
        <v>1722.70603703</v>
      </c>
      <c r="S284" s="152" t="n">
        <v>1681.03219558</v>
      </c>
      <c r="T284" s="152" t="n">
        <v>1666.24108589</v>
      </c>
      <c r="U284" s="152" t="n">
        <v>1671.37039327</v>
      </c>
      <c r="V284" s="152" t="n">
        <v>1679.82795529</v>
      </c>
      <c r="W284" s="152" t="n">
        <v>1690.1014162</v>
      </c>
      <c r="X284" s="152" t="n">
        <v>1718.39224007</v>
      </c>
      <c r="Y284" s="153" t="n">
        <v>1740.5597291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7.17621673</v>
      </c>
      <c r="C288" s="152" t="n">
        <v>7.17621673</v>
      </c>
      <c r="D288" s="152" t="n">
        <v>7.17621673</v>
      </c>
      <c r="E288" s="152" t="n">
        <v>7.17621673</v>
      </c>
      <c r="F288" s="152" t="n">
        <v>7.17621673</v>
      </c>
      <c r="G288" s="152" t="n">
        <v>7.17621673</v>
      </c>
      <c r="H288" s="152" t="n">
        <v>7.17621673</v>
      </c>
      <c r="I288" s="152" t="n">
        <v>7.17621673</v>
      </c>
      <c r="J288" s="152" t="n">
        <v>7.17621673</v>
      </c>
      <c r="K288" s="152" t="n">
        <v>7.17621673</v>
      </c>
      <c r="L288" s="152" t="n">
        <v>7.17621673</v>
      </c>
      <c r="M288" s="152" t="n">
        <v>7.17621673</v>
      </c>
      <c r="N288" s="152" t="n">
        <v>7.17621673</v>
      </c>
      <c r="O288" s="152" t="n">
        <v>7.17621673</v>
      </c>
      <c r="P288" s="152" t="n">
        <v>7.17621673</v>
      </c>
      <c r="Q288" s="152" t="n">
        <v>7.17621673</v>
      </c>
      <c r="R288" s="152" t="n">
        <v>7.17621673</v>
      </c>
      <c r="S288" s="152" t="n">
        <v>7.17621673</v>
      </c>
      <c r="T288" s="152" t="n">
        <v>7.17621673</v>
      </c>
      <c r="U288" s="152" t="n">
        <v>7.17621673</v>
      </c>
      <c r="V288" s="152" t="n">
        <v>7.17621673</v>
      </c>
      <c r="W288" s="152" t="n">
        <v>7.17621673</v>
      </c>
      <c r="X288" s="152" t="n">
        <v>7.17621673</v>
      </c>
      <c r="Y288" s="153" t="n">
        <v>7.17621673</v>
      </c>
    </row>
    <row r="289" customFormat="false" ht="20.25" hidden="false" customHeight="true" outlineLevel="0" collapsed="false">
      <c r="A289" s="146" t="n">
        <v>15</v>
      </c>
      <c r="B289" s="147" t="n">
        <v>2868.03</v>
      </c>
      <c r="C289" s="148" t="n">
        <v>2886.32</v>
      </c>
      <c r="D289" s="148" t="n">
        <v>2904.66</v>
      </c>
      <c r="E289" s="148" t="n">
        <v>2915.71</v>
      </c>
      <c r="F289" s="148" t="n">
        <v>2905.39</v>
      </c>
      <c r="G289" s="148" t="n">
        <v>2931.76</v>
      </c>
      <c r="H289" s="148" t="n">
        <v>2914.61</v>
      </c>
      <c r="I289" s="148" t="n">
        <v>2856.51</v>
      </c>
      <c r="J289" s="148" t="n">
        <v>2789.43</v>
      </c>
      <c r="K289" s="148" t="n">
        <v>2767.79</v>
      </c>
      <c r="L289" s="148" t="n">
        <v>2757.71</v>
      </c>
      <c r="M289" s="148" t="n">
        <v>2761.36</v>
      </c>
      <c r="N289" s="148" t="n">
        <v>2763.82</v>
      </c>
      <c r="O289" s="148" t="n">
        <v>2766.34</v>
      </c>
      <c r="P289" s="148" t="n">
        <v>2780.09</v>
      </c>
      <c r="Q289" s="148" t="n">
        <v>2765.87</v>
      </c>
      <c r="R289" s="148" t="n">
        <v>2745.78</v>
      </c>
      <c r="S289" s="148" t="n">
        <v>2703.65</v>
      </c>
      <c r="T289" s="148" t="n">
        <v>2671.03</v>
      </c>
      <c r="U289" s="148" t="n">
        <v>2668.34</v>
      </c>
      <c r="V289" s="148" t="n">
        <v>2701.91</v>
      </c>
      <c r="W289" s="148" t="n">
        <v>2721.59</v>
      </c>
      <c r="X289" s="148" t="n">
        <v>2746.6</v>
      </c>
      <c r="Y289" s="149" t="n">
        <v>2804.51</v>
      </c>
    </row>
    <row r="290" customFormat="false" ht="26.25" hidden="false" customHeight="false" outlineLevel="1" collapsed="false">
      <c r="A290" s="150" t="s">
        <v>20</v>
      </c>
      <c r="B290" s="151" t="n">
        <v>1977.82777785</v>
      </c>
      <c r="C290" s="152" t="n">
        <v>1996.11289855</v>
      </c>
      <c r="D290" s="152" t="n">
        <v>2014.45412657</v>
      </c>
      <c r="E290" s="152" t="n">
        <v>2025.49996811</v>
      </c>
      <c r="F290" s="152" t="n">
        <v>2015.18295026</v>
      </c>
      <c r="G290" s="152" t="n">
        <v>2041.5506049</v>
      </c>
      <c r="H290" s="152" t="n">
        <v>2024.40530645</v>
      </c>
      <c r="I290" s="152" t="n">
        <v>1966.30497495</v>
      </c>
      <c r="J290" s="152" t="n">
        <v>1899.22092058</v>
      </c>
      <c r="K290" s="152" t="n">
        <v>1877.58360732</v>
      </c>
      <c r="L290" s="152" t="n">
        <v>1867.50760108</v>
      </c>
      <c r="M290" s="152" t="n">
        <v>1871.14906266</v>
      </c>
      <c r="N290" s="152" t="n">
        <v>1873.61585078</v>
      </c>
      <c r="O290" s="152" t="n">
        <v>1876.13812036</v>
      </c>
      <c r="P290" s="152" t="n">
        <v>1889.88420397</v>
      </c>
      <c r="Q290" s="152" t="n">
        <v>1875.66369481</v>
      </c>
      <c r="R290" s="152" t="n">
        <v>1855.57343147</v>
      </c>
      <c r="S290" s="152" t="n">
        <v>1813.44667237</v>
      </c>
      <c r="T290" s="152" t="n">
        <v>1780.81954831</v>
      </c>
      <c r="U290" s="152" t="n">
        <v>1778.13467187</v>
      </c>
      <c r="V290" s="152" t="n">
        <v>1811.70527358</v>
      </c>
      <c r="W290" s="152" t="n">
        <v>1831.38440733</v>
      </c>
      <c r="X290" s="152" t="n">
        <v>1856.3926293</v>
      </c>
      <c r="Y290" s="153" t="n">
        <v>1914.30089941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7.17621673</v>
      </c>
      <c r="C294" s="152" t="n">
        <v>7.17621673</v>
      </c>
      <c r="D294" s="152" t="n">
        <v>7.17621673</v>
      </c>
      <c r="E294" s="152" t="n">
        <v>7.17621673</v>
      </c>
      <c r="F294" s="152" t="n">
        <v>7.17621673</v>
      </c>
      <c r="G294" s="152" t="n">
        <v>7.17621673</v>
      </c>
      <c r="H294" s="152" t="n">
        <v>7.17621673</v>
      </c>
      <c r="I294" s="152" t="n">
        <v>7.17621673</v>
      </c>
      <c r="J294" s="152" t="n">
        <v>7.17621673</v>
      </c>
      <c r="K294" s="152" t="n">
        <v>7.17621673</v>
      </c>
      <c r="L294" s="152" t="n">
        <v>7.17621673</v>
      </c>
      <c r="M294" s="152" t="n">
        <v>7.17621673</v>
      </c>
      <c r="N294" s="152" t="n">
        <v>7.17621673</v>
      </c>
      <c r="O294" s="152" t="n">
        <v>7.17621673</v>
      </c>
      <c r="P294" s="152" t="n">
        <v>7.17621673</v>
      </c>
      <c r="Q294" s="152" t="n">
        <v>7.17621673</v>
      </c>
      <c r="R294" s="152" t="n">
        <v>7.17621673</v>
      </c>
      <c r="S294" s="152" t="n">
        <v>7.17621673</v>
      </c>
      <c r="T294" s="152" t="n">
        <v>7.17621673</v>
      </c>
      <c r="U294" s="152" t="n">
        <v>7.17621673</v>
      </c>
      <c r="V294" s="152" t="n">
        <v>7.17621673</v>
      </c>
      <c r="W294" s="152" t="n">
        <v>7.17621673</v>
      </c>
      <c r="X294" s="152" t="n">
        <v>7.17621673</v>
      </c>
      <c r="Y294" s="153" t="n">
        <v>7.17621673</v>
      </c>
    </row>
    <row r="295" customFormat="false" ht="20.25" hidden="false" customHeight="true" outlineLevel="0" collapsed="false">
      <c r="A295" s="146" t="n">
        <v>16</v>
      </c>
      <c r="B295" s="147" t="n">
        <v>2796.26</v>
      </c>
      <c r="C295" s="148" t="n">
        <v>2817.55</v>
      </c>
      <c r="D295" s="148" t="n">
        <v>2822.65</v>
      </c>
      <c r="E295" s="148" t="n">
        <v>2828.63</v>
      </c>
      <c r="F295" s="148" t="n">
        <v>2825.36</v>
      </c>
      <c r="G295" s="148" t="n">
        <v>2816.97</v>
      </c>
      <c r="H295" s="148" t="n">
        <v>2778.94</v>
      </c>
      <c r="I295" s="148" t="n">
        <v>2750.72</v>
      </c>
      <c r="J295" s="148" t="n">
        <v>2714.67</v>
      </c>
      <c r="K295" s="148" t="n">
        <v>2702.51</v>
      </c>
      <c r="L295" s="148" t="n">
        <v>2714.76</v>
      </c>
      <c r="M295" s="148" t="n">
        <v>2732.64</v>
      </c>
      <c r="N295" s="148" t="n">
        <v>2741.76</v>
      </c>
      <c r="O295" s="148" t="n">
        <v>2755.3</v>
      </c>
      <c r="P295" s="148" t="n">
        <v>2768.74</v>
      </c>
      <c r="Q295" s="148" t="n">
        <v>2771.72</v>
      </c>
      <c r="R295" s="148" t="n">
        <v>2774.35</v>
      </c>
      <c r="S295" s="148" t="n">
        <v>2735.19</v>
      </c>
      <c r="T295" s="148" t="n">
        <v>2736.26</v>
      </c>
      <c r="U295" s="148" t="n">
        <v>2731.53</v>
      </c>
      <c r="V295" s="148" t="n">
        <v>2740.56</v>
      </c>
      <c r="W295" s="148" t="n">
        <v>2756.31</v>
      </c>
      <c r="X295" s="148" t="n">
        <v>2770.12</v>
      </c>
      <c r="Y295" s="149" t="n">
        <v>2803.71</v>
      </c>
    </row>
    <row r="296" customFormat="false" ht="26.25" hidden="false" customHeight="false" outlineLevel="1" collapsed="false">
      <c r="A296" s="150" t="s">
        <v>20</v>
      </c>
      <c r="B296" s="151" t="n">
        <v>1906.05319837</v>
      </c>
      <c r="C296" s="152" t="n">
        <v>1927.34849132</v>
      </c>
      <c r="D296" s="152" t="n">
        <v>1932.44843599</v>
      </c>
      <c r="E296" s="152" t="n">
        <v>1938.42231102</v>
      </c>
      <c r="F296" s="152" t="n">
        <v>1935.15461836</v>
      </c>
      <c r="G296" s="152" t="n">
        <v>1926.76628857</v>
      </c>
      <c r="H296" s="152" t="n">
        <v>1888.7312582</v>
      </c>
      <c r="I296" s="152" t="n">
        <v>1860.51057768</v>
      </c>
      <c r="J296" s="152" t="n">
        <v>1824.46414127</v>
      </c>
      <c r="K296" s="152" t="n">
        <v>1812.30518364</v>
      </c>
      <c r="L296" s="152" t="n">
        <v>1824.55684954</v>
      </c>
      <c r="M296" s="152" t="n">
        <v>1842.43685866</v>
      </c>
      <c r="N296" s="152" t="n">
        <v>1851.55013648</v>
      </c>
      <c r="O296" s="152" t="n">
        <v>1865.09146488</v>
      </c>
      <c r="P296" s="152" t="n">
        <v>1878.53875109</v>
      </c>
      <c r="Q296" s="152" t="n">
        <v>1881.51806993</v>
      </c>
      <c r="R296" s="152" t="n">
        <v>1884.14186899</v>
      </c>
      <c r="S296" s="152" t="n">
        <v>1844.98404286</v>
      </c>
      <c r="T296" s="152" t="n">
        <v>1846.05034591</v>
      </c>
      <c r="U296" s="152" t="n">
        <v>1841.32367255</v>
      </c>
      <c r="V296" s="152" t="n">
        <v>1850.35728048</v>
      </c>
      <c r="W296" s="152" t="n">
        <v>1866.10769619</v>
      </c>
      <c r="X296" s="152" t="n">
        <v>1879.91271093</v>
      </c>
      <c r="Y296" s="153" t="n">
        <v>1913.5065034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7.17621673</v>
      </c>
      <c r="C300" s="152" t="n">
        <v>7.17621673</v>
      </c>
      <c r="D300" s="152" t="n">
        <v>7.17621673</v>
      </c>
      <c r="E300" s="152" t="n">
        <v>7.17621673</v>
      </c>
      <c r="F300" s="152" t="n">
        <v>7.17621673</v>
      </c>
      <c r="G300" s="152" t="n">
        <v>7.17621673</v>
      </c>
      <c r="H300" s="152" t="n">
        <v>7.17621673</v>
      </c>
      <c r="I300" s="152" t="n">
        <v>7.17621673</v>
      </c>
      <c r="J300" s="152" t="n">
        <v>7.17621673</v>
      </c>
      <c r="K300" s="152" t="n">
        <v>7.17621673</v>
      </c>
      <c r="L300" s="152" t="n">
        <v>7.17621673</v>
      </c>
      <c r="M300" s="152" t="n">
        <v>7.17621673</v>
      </c>
      <c r="N300" s="152" t="n">
        <v>7.17621673</v>
      </c>
      <c r="O300" s="152" t="n">
        <v>7.17621673</v>
      </c>
      <c r="P300" s="152" t="n">
        <v>7.17621673</v>
      </c>
      <c r="Q300" s="152" t="n">
        <v>7.17621673</v>
      </c>
      <c r="R300" s="152" t="n">
        <v>7.17621673</v>
      </c>
      <c r="S300" s="152" t="n">
        <v>7.17621673</v>
      </c>
      <c r="T300" s="152" t="n">
        <v>7.17621673</v>
      </c>
      <c r="U300" s="152" t="n">
        <v>7.17621673</v>
      </c>
      <c r="V300" s="152" t="n">
        <v>7.17621673</v>
      </c>
      <c r="W300" s="152" t="n">
        <v>7.17621673</v>
      </c>
      <c r="X300" s="152" t="n">
        <v>7.17621673</v>
      </c>
      <c r="Y300" s="153" t="n">
        <v>7.17621673</v>
      </c>
    </row>
    <row r="301" customFormat="false" ht="20.25" hidden="false" customHeight="true" outlineLevel="0" collapsed="false">
      <c r="A301" s="146" t="n">
        <v>17</v>
      </c>
      <c r="B301" s="147" t="n">
        <v>2821.21</v>
      </c>
      <c r="C301" s="148" t="n">
        <v>2849.33</v>
      </c>
      <c r="D301" s="148" t="n">
        <v>2856.96</v>
      </c>
      <c r="E301" s="148" t="n">
        <v>2855.28</v>
      </c>
      <c r="F301" s="148" t="n">
        <v>2854.93</v>
      </c>
      <c r="G301" s="148" t="n">
        <v>2849.09</v>
      </c>
      <c r="H301" s="148" t="n">
        <v>2824.33</v>
      </c>
      <c r="I301" s="148" t="n">
        <v>2775.97</v>
      </c>
      <c r="J301" s="148" t="n">
        <v>2735.7</v>
      </c>
      <c r="K301" s="148" t="n">
        <v>2725.75</v>
      </c>
      <c r="L301" s="148" t="n">
        <v>2709.45</v>
      </c>
      <c r="M301" s="148" t="n">
        <v>2712.2</v>
      </c>
      <c r="N301" s="148" t="n">
        <v>2729.24</v>
      </c>
      <c r="O301" s="148" t="n">
        <v>2743.09</v>
      </c>
      <c r="P301" s="148" t="n">
        <v>2761.76</v>
      </c>
      <c r="Q301" s="148" t="n">
        <v>2769.42</v>
      </c>
      <c r="R301" s="148" t="n">
        <v>2731.08</v>
      </c>
      <c r="S301" s="148" t="n">
        <v>2729.29</v>
      </c>
      <c r="T301" s="148" t="n">
        <v>2703.07</v>
      </c>
      <c r="U301" s="148" t="n">
        <v>2715.22</v>
      </c>
      <c r="V301" s="148" t="n">
        <v>2737.95</v>
      </c>
      <c r="W301" s="148" t="n">
        <v>2748.55</v>
      </c>
      <c r="X301" s="148" t="n">
        <v>2758.96</v>
      </c>
      <c r="Y301" s="149" t="n">
        <v>2788.77</v>
      </c>
    </row>
    <row r="302" customFormat="false" ht="26.25" hidden="false" customHeight="false" outlineLevel="1" collapsed="false">
      <c r="A302" s="150" t="s">
        <v>20</v>
      </c>
      <c r="B302" s="151" t="n">
        <v>1931.00075109</v>
      </c>
      <c r="C302" s="152" t="n">
        <v>1959.12454408</v>
      </c>
      <c r="D302" s="152" t="n">
        <v>1966.75697122</v>
      </c>
      <c r="E302" s="152" t="n">
        <v>1965.07010082</v>
      </c>
      <c r="F302" s="152" t="n">
        <v>1964.7222699</v>
      </c>
      <c r="G302" s="152" t="n">
        <v>1958.88348468</v>
      </c>
      <c r="H302" s="152" t="n">
        <v>1934.12587479</v>
      </c>
      <c r="I302" s="152" t="n">
        <v>1885.7634754</v>
      </c>
      <c r="J302" s="152" t="n">
        <v>1845.4896896</v>
      </c>
      <c r="K302" s="152" t="n">
        <v>1835.54175658</v>
      </c>
      <c r="L302" s="152" t="n">
        <v>1819.24460152</v>
      </c>
      <c r="M302" s="152" t="n">
        <v>1821.99843557</v>
      </c>
      <c r="N302" s="152" t="n">
        <v>1839.03208169</v>
      </c>
      <c r="O302" s="152" t="n">
        <v>1852.8870089</v>
      </c>
      <c r="P302" s="152" t="n">
        <v>1871.55445607</v>
      </c>
      <c r="Q302" s="152" t="n">
        <v>1879.20934029</v>
      </c>
      <c r="R302" s="152" t="n">
        <v>1840.87403734</v>
      </c>
      <c r="S302" s="152" t="n">
        <v>1839.07953511</v>
      </c>
      <c r="T302" s="152" t="n">
        <v>1812.86668065</v>
      </c>
      <c r="U302" s="152" t="n">
        <v>1825.01571967</v>
      </c>
      <c r="V302" s="152" t="n">
        <v>1847.74184752</v>
      </c>
      <c r="W302" s="152" t="n">
        <v>1858.34009773</v>
      </c>
      <c r="X302" s="152" t="n">
        <v>1868.75393718</v>
      </c>
      <c r="Y302" s="153" t="n">
        <v>1898.5631456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7.17621673</v>
      </c>
      <c r="C306" s="152" t="n">
        <v>7.17621673</v>
      </c>
      <c r="D306" s="152" t="n">
        <v>7.17621673</v>
      </c>
      <c r="E306" s="152" t="n">
        <v>7.17621673</v>
      </c>
      <c r="F306" s="152" t="n">
        <v>7.17621673</v>
      </c>
      <c r="G306" s="152" t="n">
        <v>7.17621673</v>
      </c>
      <c r="H306" s="152" t="n">
        <v>7.17621673</v>
      </c>
      <c r="I306" s="152" t="n">
        <v>7.17621673</v>
      </c>
      <c r="J306" s="152" t="n">
        <v>7.17621673</v>
      </c>
      <c r="K306" s="152" t="n">
        <v>7.17621673</v>
      </c>
      <c r="L306" s="152" t="n">
        <v>7.17621673</v>
      </c>
      <c r="M306" s="152" t="n">
        <v>7.17621673</v>
      </c>
      <c r="N306" s="152" t="n">
        <v>7.17621673</v>
      </c>
      <c r="O306" s="152" t="n">
        <v>7.17621673</v>
      </c>
      <c r="P306" s="152" t="n">
        <v>7.17621673</v>
      </c>
      <c r="Q306" s="152" t="n">
        <v>7.17621673</v>
      </c>
      <c r="R306" s="152" t="n">
        <v>7.17621673</v>
      </c>
      <c r="S306" s="152" t="n">
        <v>7.17621673</v>
      </c>
      <c r="T306" s="152" t="n">
        <v>7.17621673</v>
      </c>
      <c r="U306" s="152" t="n">
        <v>7.17621673</v>
      </c>
      <c r="V306" s="152" t="n">
        <v>7.17621673</v>
      </c>
      <c r="W306" s="152" t="n">
        <v>7.17621673</v>
      </c>
      <c r="X306" s="152" t="n">
        <v>7.17621673</v>
      </c>
      <c r="Y306" s="153" t="n">
        <v>7.17621673</v>
      </c>
    </row>
    <row r="307" customFormat="false" ht="20.25" hidden="false" customHeight="true" outlineLevel="0" collapsed="false">
      <c r="A307" s="146" t="n">
        <v>18</v>
      </c>
      <c r="B307" s="147" t="n">
        <v>2822.27</v>
      </c>
      <c r="C307" s="148" t="n">
        <v>2842.44</v>
      </c>
      <c r="D307" s="148" t="n">
        <v>2826.27</v>
      </c>
      <c r="E307" s="148" t="n">
        <v>2830.25</v>
      </c>
      <c r="F307" s="148" t="n">
        <v>2800.13</v>
      </c>
      <c r="G307" s="148" t="n">
        <v>2749.21</v>
      </c>
      <c r="H307" s="148" t="n">
        <v>2699.73</v>
      </c>
      <c r="I307" s="148" t="n">
        <v>2671.5</v>
      </c>
      <c r="J307" s="148" t="n">
        <v>2662.63</v>
      </c>
      <c r="K307" s="148" t="n">
        <v>2657.46</v>
      </c>
      <c r="L307" s="148" t="n">
        <v>2671.56</v>
      </c>
      <c r="M307" s="148" t="n">
        <v>2673.43</v>
      </c>
      <c r="N307" s="148" t="n">
        <v>2699.21</v>
      </c>
      <c r="O307" s="148" t="n">
        <v>2735.77</v>
      </c>
      <c r="P307" s="148" t="n">
        <v>2754.78</v>
      </c>
      <c r="Q307" s="148" t="n">
        <v>2759.64</v>
      </c>
      <c r="R307" s="148" t="n">
        <v>2746.35</v>
      </c>
      <c r="S307" s="148" t="n">
        <v>2710.22</v>
      </c>
      <c r="T307" s="148" t="n">
        <v>2688.96</v>
      </c>
      <c r="U307" s="148" t="n">
        <v>2692.73</v>
      </c>
      <c r="V307" s="148" t="n">
        <v>2718.24</v>
      </c>
      <c r="W307" s="148" t="n">
        <v>2735.85</v>
      </c>
      <c r="X307" s="148" t="n">
        <v>2765.82</v>
      </c>
      <c r="Y307" s="149" t="n">
        <v>2803.77</v>
      </c>
    </row>
    <row r="308" customFormat="false" ht="26.25" hidden="false" customHeight="false" outlineLevel="1" collapsed="false">
      <c r="A308" s="150" t="s">
        <v>20</v>
      </c>
      <c r="B308" s="151" t="n">
        <v>1932.0659693</v>
      </c>
      <c r="C308" s="152" t="n">
        <v>1952.23195358</v>
      </c>
      <c r="D308" s="152" t="n">
        <v>1936.06610789</v>
      </c>
      <c r="E308" s="152" t="n">
        <v>1940.04788059</v>
      </c>
      <c r="F308" s="152" t="n">
        <v>1909.92105941</v>
      </c>
      <c r="G308" s="152" t="n">
        <v>1859.00788939</v>
      </c>
      <c r="H308" s="152" t="n">
        <v>1809.52652173</v>
      </c>
      <c r="I308" s="152" t="n">
        <v>1781.29607103</v>
      </c>
      <c r="J308" s="152" t="n">
        <v>1772.4213754</v>
      </c>
      <c r="K308" s="152" t="n">
        <v>1767.25246792</v>
      </c>
      <c r="L308" s="152" t="n">
        <v>1781.35429334</v>
      </c>
      <c r="M308" s="152" t="n">
        <v>1783.22189035</v>
      </c>
      <c r="N308" s="152" t="n">
        <v>1809.00180736</v>
      </c>
      <c r="O308" s="152" t="n">
        <v>1845.56287209</v>
      </c>
      <c r="P308" s="152" t="n">
        <v>1864.56917712</v>
      </c>
      <c r="Q308" s="152" t="n">
        <v>1869.43372088</v>
      </c>
      <c r="R308" s="152" t="n">
        <v>1856.13918392</v>
      </c>
      <c r="S308" s="152" t="n">
        <v>1820.00952651</v>
      </c>
      <c r="T308" s="152" t="n">
        <v>1798.7546594</v>
      </c>
      <c r="U308" s="152" t="n">
        <v>1802.52350777</v>
      </c>
      <c r="V308" s="152" t="n">
        <v>1828.0348476</v>
      </c>
      <c r="W308" s="152" t="n">
        <v>1845.64636511</v>
      </c>
      <c r="X308" s="152" t="n">
        <v>1875.60946715</v>
      </c>
      <c r="Y308" s="153" t="n">
        <v>1913.5666420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7.17621673</v>
      </c>
      <c r="C312" s="152" t="n">
        <v>7.17621673</v>
      </c>
      <c r="D312" s="152" t="n">
        <v>7.17621673</v>
      </c>
      <c r="E312" s="152" t="n">
        <v>7.17621673</v>
      </c>
      <c r="F312" s="152" t="n">
        <v>7.17621673</v>
      </c>
      <c r="G312" s="152" t="n">
        <v>7.17621673</v>
      </c>
      <c r="H312" s="152" t="n">
        <v>7.17621673</v>
      </c>
      <c r="I312" s="152" t="n">
        <v>7.17621673</v>
      </c>
      <c r="J312" s="152" t="n">
        <v>7.17621673</v>
      </c>
      <c r="K312" s="152" t="n">
        <v>7.17621673</v>
      </c>
      <c r="L312" s="152" t="n">
        <v>7.17621673</v>
      </c>
      <c r="M312" s="152" t="n">
        <v>7.17621673</v>
      </c>
      <c r="N312" s="152" t="n">
        <v>7.17621673</v>
      </c>
      <c r="O312" s="152" t="n">
        <v>7.17621673</v>
      </c>
      <c r="P312" s="152" t="n">
        <v>7.17621673</v>
      </c>
      <c r="Q312" s="152" t="n">
        <v>7.17621673</v>
      </c>
      <c r="R312" s="152" t="n">
        <v>7.17621673</v>
      </c>
      <c r="S312" s="152" t="n">
        <v>7.17621673</v>
      </c>
      <c r="T312" s="152" t="n">
        <v>7.17621673</v>
      </c>
      <c r="U312" s="152" t="n">
        <v>7.17621673</v>
      </c>
      <c r="V312" s="152" t="n">
        <v>7.17621673</v>
      </c>
      <c r="W312" s="152" t="n">
        <v>7.17621673</v>
      </c>
      <c r="X312" s="152" t="n">
        <v>7.17621673</v>
      </c>
      <c r="Y312" s="153" t="n">
        <v>7.17621673</v>
      </c>
    </row>
    <row r="313" customFormat="false" ht="20.25" hidden="false" customHeight="true" outlineLevel="0" collapsed="false">
      <c r="A313" s="146" t="n">
        <v>19</v>
      </c>
      <c r="B313" s="147" t="n">
        <v>2749.73</v>
      </c>
      <c r="C313" s="148" t="n">
        <v>2797.85</v>
      </c>
      <c r="D313" s="148" t="n">
        <v>2790.99</v>
      </c>
      <c r="E313" s="148" t="n">
        <v>2783.49</v>
      </c>
      <c r="F313" s="148" t="n">
        <v>2776.01</v>
      </c>
      <c r="G313" s="148" t="n">
        <v>2709.74</v>
      </c>
      <c r="H313" s="148" t="n">
        <v>2702.81</v>
      </c>
      <c r="I313" s="148" t="n">
        <v>2666.82</v>
      </c>
      <c r="J313" s="148" t="n">
        <v>2638.78</v>
      </c>
      <c r="K313" s="148" t="n">
        <v>2639.62</v>
      </c>
      <c r="L313" s="148" t="n">
        <v>2657.67</v>
      </c>
      <c r="M313" s="148" t="n">
        <v>2651.97</v>
      </c>
      <c r="N313" s="148" t="n">
        <v>2673.66</v>
      </c>
      <c r="O313" s="148" t="n">
        <v>2684.57</v>
      </c>
      <c r="P313" s="148" t="n">
        <v>2691.73</v>
      </c>
      <c r="Q313" s="148" t="n">
        <v>2698.24</v>
      </c>
      <c r="R313" s="148" t="n">
        <v>2693.35</v>
      </c>
      <c r="S313" s="148" t="n">
        <v>2675.7</v>
      </c>
      <c r="T313" s="148" t="n">
        <v>2642.54</v>
      </c>
      <c r="U313" s="148" t="n">
        <v>2656.02</v>
      </c>
      <c r="V313" s="148" t="n">
        <v>2668.41</v>
      </c>
      <c r="W313" s="148" t="n">
        <v>2676.66</v>
      </c>
      <c r="X313" s="148" t="n">
        <v>2687.88</v>
      </c>
      <c r="Y313" s="149" t="n">
        <v>2745.42</v>
      </c>
    </row>
    <row r="314" customFormat="false" ht="26.25" hidden="false" customHeight="false" outlineLevel="1" collapsed="false">
      <c r="A314" s="150" t="s">
        <v>20</v>
      </c>
      <c r="B314" s="151" t="n">
        <v>1859.52191886</v>
      </c>
      <c r="C314" s="152" t="n">
        <v>1907.64577853</v>
      </c>
      <c r="D314" s="152" t="n">
        <v>1900.78133343</v>
      </c>
      <c r="E314" s="152" t="n">
        <v>1893.28121744</v>
      </c>
      <c r="F314" s="152" t="n">
        <v>1885.80639171</v>
      </c>
      <c r="G314" s="152" t="n">
        <v>1819.53273424</v>
      </c>
      <c r="H314" s="152" t="n">
        <v>1812.59886342</v>
      </c>
      <c r="I314" s="152" t="n">
        <v>1776.61094366</v>
      </c>
      <c r="J314" s="152" t="n">
        <v>1748.57179436</v>
      </c>
      <c r="K314" s="152" t="n">
        <v>1749.40956921</v>
      </c>
      <c r="L314" s="152" t="n">
        <v>1767.46850214</v>
      </c>
      <c r="M314" s="152" t="n">
        <v>1761.76506179</v>
      </c>
      <c r="N314" s="152" t="n">
        <v>1783.45161416</v>
      </c>
      <c r="O314" s="152" t="n">
        <v>1794.36626054</v>
      </c>
      <c r="P314" s="152" t="n">
        <v>1801.51929322</v>
      </c>
      <c r="Q314" s="152" t="n">
        <v>1808.03109707</v>
      </c>
      <c r="R314" s="152" t="n">
        <v>1803.14770071</v>
      </c>
      <c r="S314" s="152" t="n">
        <v>1785.48940402</v>
      </c>
      <c r="T314" s="152" t="n">
        <v>1752.33720207</v>
      </c>
      <c r="U314" s="152" t="n">
        <v>1765.81262957</v>
      </c>
      <c r="V314" s="152" t="n">
        <v>1778.20211989</v>
      </c>
      <c r="W314" s="152" t="n">
        <v>1786.45783387</v>
      </c>
      <c r="X314" s="152" t="n">
        <v>1797.66985762</v>
      </c>
      <c r="Y314" s="153" t="n">
        <v>1855.217182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7.17621673</v>
      </c>
      <c r="C318" s="152" t="n">
        <v>7.17621673</v>
      </c>
      <c r="D318" s="152" t="n">
        <v>7.17621673</v>
      </c>
      <c r="E318" s="152" t="n">
        <v>7.17621673</v>
      </c>
      <c r="F318" s="152" t="n">
        <v>7.17621673</v>
      </c>
      <c r="G318" s="152" t="n">
        <v>7.17621673</v>
      </c>
      <c r="H318" s="152" t="n">
        <v>7.17621673</v>
      </c>
      <c r="I318" s="152" t="n">
        <v>7.17621673</v>
      </c>
      <c r="J318" s="152" t="n">
        <v>7.17621673</v>
      </c>
      <c r="K318" s="152" t="n">
        <v>7.17621673</v>
      </c>
      <c r="L318" s="152" t="n">
        <v>7.17621673</v>
      </c>
      <c r="M318" s="152" t="n">
        <v>7.17621673</v>
      </c>
      <c r="N318" s="152" t="n">
        <v>7.17621673</v>
      </c>
      <c r="O318" s="152" t="n">
        <v>7.17621673</v>
      </c>
      <c r="P318" s="152" t="n">
        <v>7.17621673</v>
      </c>
      <c r="Q318" s="152" t="n">
        <v>7.17621673</v>
      </c>
      <c r="R318" s="152" t="n">
        <v>7.17621673</v>
      </c>
      <c r="S318" s="152" t="n">
        <v>7.17621673</v>
      </c>
      <c r="T318" s="152" t="n">
        <v>7.17621673</v>
      </c>
      <c r="U318" s="152" t="n">
        <v>7.17621673</v>
      </c>
      <c r="V318" s="152" t="n">
        <v>7.17621673</v>
      </c>
      <c r="W318" s="152" t="n">
        <v>7.17621673</v>
      </c>
      <c r="X318" s="152" t="n">
        <v>7.17621673</v>
      </c>
      <c r="Y318" s="153" t="n">
        <v>7.17621673</v>
      </c>
    </row>
    <row r="319" customFormat="false" ht="20.25" hidden="false" customHeight="true" outlineLevel="0" collapsed="false">
      <c r="A319" s="146" t="n">
        <v>20</v>
      </c>
      <c r="B319" s="147" t="n">
        <v>2877.44</v>
      </c>
      <c r="C319" s="148" t="n">
        <v>2904.27</v>
      </c>
      <c r="D319" s="148" t="n">
        <v>2892.47</v>
      </c>
      <c r="E319" s="148" t="n">
        <v>2881.19</v>
      </c>
      <c r="F319" s="148" t="n">
        <v>2852.37</v>
      </c>
      <c r="G319" s="148" t="n">
        <v>2799.5</v>
      </c>
      <c r="H319" s="148" t="n">
        <v>2763.54</v>
      </c>
      <c r="I319" s="148" t="n">
        <v>2734.05</v>
      </c>
      <c r="J319" s="148" t="n">
        <v>2703.65</v>
      </c>
      <c r="K319" s="148" t="n">
        <v>2698.61</v>
      </c>
      <c r="L319" s="148" t="n">
        <v>2704.25</v>
      </c>
      <c r="M319" s="148" t="n">
        <v>2741.18</v>
      </c>
      <c r="N319" s="148" t="n">
        <v>2755.58</v>
      </c>
      <c r="O319" s="148" t="n">
        <v>2767.5</v>
      </c>
      <c r="P319" s="148" t="n">
        <v>2781.09</v>
      </c>
      <c r="Q319" s="148" t="n">
        <v>2776.57</v>
      </c>
      <c r="R319" s="148" t="n">
        <v>2781.07</v>
      </c>
      <c r="S319" s="148" t="n">
        <v>2739.4</v>
      </c>
      <c r="T319" s="148" t="n">
        <v>2726.97</v>
      </c>
      <c r="U319" s="148" t="n">
        <v>2745.92</v>
      </c>
      <c r="V319" s="148" t="n">
        <v>2755.68</v>
      </c>
      <c r="W319" s="148" t="n">
        <v>2773.62</v>
      </c>
      <c r="X319" s="148" t="n">
        <v>2786.61</v>
      </c>
      <c r="Y319" s="149" t="n">
        <v>2868.86</v>
      </c>
    </row>
    <row r="320" customFormat="false" ht="26.25" hidden="false" customHeight="false" outlineLevel="1" collapsed="false">
      <c r="A320" s="150" t="s">
        <v>20</v>
      </c>
      <c r="B320" s="151" t="n">
        <v>1987.23374328</v>
      </c>
      <c r="C320" s="152" t="n">
        <v>2014.06700624</v>
      </c>
      <c r="D320" s="152" t="n">
        <v>2002.26815367</v>
      </c>
      <c r="E320" s="152" t="n">
        <v>1990.98261408</v>
      </c>
      <c r="F320" s="152" t="n">
        <v>1962.16691502</v>
      </c>
      <c r="G320" s="152" t="n">
        <v>1909.2906571</v>
      </c>
      <c r="H320" s="152" t="n">
        <v>1873.33597094</v>
      </c>
      <c r="I320" s="152" t="n">
        <v>1843.84337668</v>
      </c>
      <c r="J320" s="152" t="n">
        <v>1813.43879616</v>
      </c>
      <c r="K320" s="152" t="n">
        <v>1808.40032249</v>
      </c>
      <c r="L320" s="152" t="n">
        <v>1814.04428313</v>
      </c>
      <c r="M320" s="152" t="n">
        <v>1850.97724961</v>
      </c>
      <c r="N320" s="152" t="n">
        <v>1865.37454246</v>
      </c>
      <c r="O320" s="152" t="n">
        <v>1877.29749252</v>
      </c>
      <c r="P320" s="152" t="n">
        <v>1890.88777687</v>
      </c>
      <c r="Q320" s="152" t="n">
        <v>1886.36863607</v>
      </c>
      <c r="R320" s="152" t="n">
        <v>1890.85927823</v>
      </c>
      <c r="S320" s="152" t="n">
        <v>1849.18884683</v>
      </c>
      <c r="T320" s="152" t="n">
        <v>1836.76300274</v>
      </c>
      <c r="U320" s="152" t="n">
        <v>1855.70937435</v>
      </c>
      <c r="V320" s="152" t="n">
        <v>1865.47665785</v>
      </c>
      <c r="W320" s="152" t="n">
        <v>1883.41001207</v>
      </c>
      <c r="X320" s="152" t="n">
        <v>1896.40223309</v>
      </c>
      <c r="Y320" s="153" t="n">
        <v>1978.6561956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7.17621673</v>
      </c>
      <c r="C324" s="152" t="n">
        <v>7.17621673</v>
      </c>
      <c r="D324" s="152" t="n">
        <v>7.17621673</v>
      </c>
      <c r="E324" s="152" t="n">
        <v>7.17621673</v>
      </c>
      <c r="F324" s="152" t="n">
        <v>7.17621673</v>
      </c>
      <c r="G324" s="152" t="n">
        <v>7.17621673</v>
      </c>
      <c r="H324" s="152" t="n">
        <v>7.17621673</v>
      </c>
      <c r="I324" s="152" t="n">
        <v>7.17621673</v>
      </c>
      <c r="J324" s="152" t="n">
        <v>7.17621673</v>
      </c>
      <c r="K324" s="152" t="n">
        <v>7.17621673</v>
      </c>
      <c r="L324" s="152" t="n">
        <v>7.17621673</v>
      </c>
      <c r="M324" s="152" t="n">
        <v>7.17621673</v>
      </c>
      <c r="N324" s="152" t="n">
        <v>7.17621673</v>
      </c>
      <c r="O324" s="152" t="n">
        <v>7.17621673</v>
      </c>
      <c r="P324" s="152" t="n">
        <v>7.17621673</v>
      </c>
      <c r="Q324" s="152" t="n">
        <v>7.17621673</v>
      </c>
      <c r="R324" s="152" t="n">
        <v>7.17621673</v>
      </c>
      <c r="S324" s="152" t="n">
        <v>7.17621673</v>
      </c>
      <c r="T324" s="152" t="n">
        <v>7.17621673</v>
      </c>
      <c r="U324" s="152" t="n">
        <v>7.17621673</v>
      </c>
      <c r="V324" s="152" t="n">
        <v>7.17621673</v>
      </c>
      <c r="W324" s="152" t="n">
        <v>7.17621673</v>
      </c>
      <c r="X324" s="152" t="n">
        <v>7.17621673</v>
      </c>
      <c r="Y324" s="153" t="n">
        <v>7.17621673</v>
      </c>
    </row>
    <row r="325" customFormat="false" ht="20.25" hidden="false" customHeight="true" outlineLevel="0" collapsed="false">
      <c r="A325" s="146" t="n">
        <v>21</v>
      </c>
      <c r="B325" s="147" t="n">
        <v>2886.16</v>
      </c>
      <c r="C325" s="148" t="n">
        <v>2902.47</v>
      </c>
      <c r="D325" s="148" t="n">
        <v>2903.04</v>
      </c>
      <c r="E325" s="148" t="n">
        <v>2911.46</v>
      </c>
      <c r="F325" s="148" t="n">
        <v>2898.06</v>
      </c>
      <c r="G325" s="148" t="n">
        <v>2875.98</v>
      </c>
      <c r="H325" s="148" t="n">
        <v>2832.56</v>
      </c>
      <c r="I325" s="148" t="n">
        <v>2765.57</v>
      </c>
      <c r="J325" s="148" t="n">
        <v>2711.51</v>
      </c>
      <c r="K325" s="148" t="n">
        <v>2727.92</v>
      </c>
      <c r="L325" s="148" t="n">
        <v>2720.65</v>
      </c>
      <c r="M325" s="148" t="n">
        <v>2742.35</v>
      </c>
      <c r="N325" s="148" t="n">
        <v>2764.55</v>
      </c>
      <c r="O325" s="148" t="n">
        <v>2781.84</v>
      </c>
      <c r="P325" s="148" t="n">
        <v>2802.68</v>
      </c>
      <c r="Q325" s="148" t="n">
        <v>2805.65</v>
      </c>
      <c r="R325" s="148" t="n">
        <v>2778.98</v>
      </c>
      <c r="S325" s="148" t="n">
        <v>2747.76</v>
      </c>
      <c r="T325" s="148" t="n">
        <v>2751.01</v>
      </c>
      <c r="U325" s="148" t="n">
        <v>2764.93</v>
      </c>
      <c r="V325" s="148" t="n">
        <v>2778.47</v>
      </c>
      <c r="W325" s="148" t="n">
        <v>2793.26</v>
      </c>
      <c r="X325" s="148" t="n">
        <v>2828.58</v>
      </c>
      <c r="Y325" s="149" t="n">
        <v>2853.12</v>
      </c>
    </row>
    <row r="326" customFormat="false" ht="26.25" hidden="false" customHeight="false" outlineLevel="1" collapsed="false">
      <c r="A326" s="150" t="s">
        <v>20</v>
      </c>
      <c r="B326" s="151" t="n">
        <v>1995.95628169</v>
      </c>
      <c r="C326" s="152" t="n">
        <v>2012.2671698</v>
      </c>
      <c r="D326" s="152" t="n">
        <v>2012.83216731</v>
      </c>
      <c r="E326" s="152" t="n">
        <v>2021.25823442</v>
      </c>
      <c r="F326" s="152" t="n">
        <v>2007.85032076</v>
      </c>
      <c r="G326" s="152" t="n">
        <v>1985.77470566</v>
      </c>
      <c r="H326" s="152" t="n">
        <v>1942.35167069</v>
      </c>
      <c r="I326" s="152" t="n">
        <v>1875.36659269</v>
      </c>
      <c r="J326" s="152" t="n">
        <v>1821.30107634</v>
      </c>
      <c r="K326" s="152" t="n">
        <v>1837.71226854</v>
      </c>
      <c r="L326" s="152" t="n">
        <v>1830.44000628</v>
      </c>
      <c r="M326" s="152" t="n">
        <v>1852.13883138</v>
      </c>
      <c r="N326" s="152" t="n">
        <v>1874.34389851</v>
      </c>
      <c r="O326" s="152" t="n">
        <v>1891.63543267</v>
      </c>
      <c r="P326" s="152" t="n">
        <v>1912.47556472</v>
      </c>
      <c r="Q326" s="152" t="n">
        <v>1915.44033648</v>
      </c>
      <c r="R326" s="152" t="n">
        <v>1888.77501691</v>
      </c>
      <c r="S326" s="152" t="n">
        <v>1857.5504953</v>
      </c>
      <c r="T326" s="152" t="n">
        <v>1860.80338783</v>
      </c>
      <c r="U326" s="152" t="n">
        <v>1874.72667091</v>
      </c>
      <c r="V326" s="152" t="n">
        <v>1888.26554411</v>
      </c>
      <c r="W326" s="152" t="n">
        <v>1903.05427907</v>
      </c>
      <c r="X326" s="152" t="n">
        <v>1938.37250019</v>
      </c>
      <c r="Y326" s="153" t="n">
        <v>1962.91549721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7.17621673</v>
      </c>
      <c r="C330" s="152" t="n">
        <v>7.17621673</v>
      </c>
      <c r="D330" s="152" t="n">
        <v>7.17621673</v>
      </c>
      <c r="E330" s="152" t="n">
        <v>7.17621673</v>
      </c>
      <c r="F330" s="152" t="n">
        <v>7.17621673</v>
      </c>
      <c r="G330" s="152" t="n">
        <v>7.17621673</v>
      </c>
      <c r="H330" s="152" t="n">
        <v>7.17621673</v>
      </c>
      <c r="I330" s="152" t="n">
        <v>7.17621673</v>
      </c>
      <c r="J330" s="152" t="n">
        <v>7.17621673</v>
      </c>
      <c r="K330" s="152" t="n">
        <v>7.17621673</v>
      </c>
      <c r="L330" s="152" t="n">
        <v>7.17621673</v>
      </c>
      <c r="M330" s="152" t="n">
        <v>7.17621673</v>
      </c>
      <c r="N330" s="152" t="n">
        <v>7.17621673</v>
      </c>
      <c r="O330" s="152" t="n">
        <v>7.17621673</v>
      </c>
      <c r="P330" s="152" t="n">
        <v>7.17621673</v>
      </c>
      <c r="Q330" s="152" t="n">
        <v>7.17621673</v>
      </c>
      <c r="R330" s="152" t="n">
        <v>7.17621673</v>
      </c>
      <c r="S330" s="152" t="n">
        <v>7.17621673</v>
      </c>
      <c r="T330" s="152" t="n">
        <v>7.17621673</v>
      </c>
      <c r="U330" s="152" t="n">
        <v>7.17621673</v>
      </c>
      <c r="V330" s="152" t="n">
        <v>7.17621673</v>
      </c>
      <c r="W330" s="152" t="n">
        <v>7.17621673</v>
      </c>
      <c r="X330" s="152" t="n">
        <v>7.17621673</v>
      </c>
      <c r="Y330" s="153" t="n">
        <v>7.17621673</v>
      </c>
    </row>
    <row r="331" customFormat="false" ht="20.25" hidden="false" customHeight="true" outlineLevel="0" collapsed="false">
      <c r="A331" s="146" t="n">
        <v>22</v>
      </c>
      <c r="B331" s="147" t="n">
        <v>2871.05</v>
      </c>
      <c r="C331" s="148" t="n">
        <v>2910.69</v>
      </c>
      <c r="D331" s="148" t="n">
        <v>2921.46</v>
      </c>
      <c r="E331" s="148" t="n">
        <v>2938.33</v>
      </c>
      <c r="F331" s="148" t="n">
        <v>2923.2</v>
      </c>
      <c r="G331" s="148" t="n">
        <v>2919.15</v>
      </c>
      <c r="H331" s="148" t="n">
        <v>2919.78</v>
      </c>
      <c r="I331" s="148" t="n">
        <v>2915.64</v>
      </c>
      <c r="J331" s="148" t="n">
        <v>2868.42</v>
      </c>
      <c r="K331" s="148" t="n">
        <v>2811.23</v>
      </c>
      <c r="L331" s="148" t="n">
        <v>2774.74</v>
      </c>
      <c r="M331" s="148" t="n">
        <v>2762.98</v>
      </c>
      <c r="N331" s="148" t="n">
        <v>2762.46</v>
      </c>
      <c r="O331" s="148" t="n">
        <v>2788.24</v>
      </c>
      <c r="P331" s="148" t="n">
        <v>2803.29</v>
      </c>
      <c r="Q331" s="148" t="n">
        <v>2817.01</v>
      </c>
      <c r="R331" s="148" t="n">
        <v>2817.06</v>
      </c>
      <c r="S331" s="148" t="n">
        <v>2775.75</v>
      </c>
      <c r="T331" s="148" t="n">
        <v>2730.04</v>
      </c>
      <c r="U331" s="148" t="n">
        <v>2738.11</v>
      </c>
      <c r="V331" s="148" t="n">
        <v>2753.8</v>
      </c>
      <c r="W331" s="148" t="n">
        <v>2757.65</v>
      </c>
      <c r="X331" s="148" t="n">
        <v>2793.86</v>
      </c>
      <c r="Y331" s="149" t="n">
        <v>2831.09</v>
      </c>
    </row>
    <row r="332" customFormat="false" ht="26.25" hidden="false" customHeight="false" outlineLevel="1" collapsed="false">
      <c r="A332" s="150" t="s">
        <v>20</v>
      </c>
      <c r="B332" s="151" t="n">
        <v>1980.84129554</v>
      </c>
      <c r="C332" s="152" t="n">
        <v>2020.48788027</v>
      </c>
      <c r="D332" s="152" t="n">
        <v>2031.25803722</v>
      </c>
      <c r="E332" s="152" t="n">
        <v>2048.12737478</v>
      </c>
      <c r="F332" s="152" t="n">
        <v>2032.99536034</v>
      </c>
      <c r="G332" s="152" t="n">
        <v>2028.93880659</v>
      </c>
      <c r="H332" s="152" t="n">
        <v>2029.57307547</v>
      </c>
      <c r="I332" s="152" t="n">
        <v>2025.43182173</v>
      </c>
      <c r="J332" s="152" t="n">
        <v>1978.21751941</v>
      </c>
      <c r="K332" s="152" t="n">
        <v>1921.02241351</v>
      </c>
      <c r="L332" s="152" t="n">
        <v>1884.53115157</v>
      </c>
      <c r="M332" s="152" t="n">
        <v>1872.7781986</v>
      </c>
      <c r="N332" s="152" t="n">
        <v>1872.25850059</v>
      </c>
      <c r="O332" s="152" t="n">
        <v>1898.03031734</v>
      </c>
      <c r="P332" s="152" t="n">
        <v>1913.08099163</v>
      </c>
      <c r="Q332" s="152" t="n">
        <v>1926.80204916</v>
      </c>
      <c r="R332" s="152" t="n">
        <v>1926.85025274</v>
      </c>
      <c r="S332" s="152" t="n">
        <v>1885.54579859</v>
      </c>
      <c r="T332" s="152" t="n">
        <v>1839.83075972</v>
      </c>
      <c r="U332" s="152" t="n">
        <v>1847.90356693</v>
      </c>
      <c r="V332" s="152" t="n">
        <v>1863.59421486</v>
      </c>
      <c r="W332" s="152" t="n">
        <v>1867.44109369</v>
      </c>
      <c r="X332" s="152" t="n">
        <v>1903.6495311</v>
      </c>
      <c r="Y332" s="153" t="n">
        <v>1940.8820865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7.17621673</v>
      </c>
      <c r="C336" s="152" t="n">
        <v>7.17621673</v>
      </c>
      <c r="D336" s="152" t="n">
        <v>7.17621673</v>
      </c>
      <c r="E336" s="152" t="n">
        <v>7.17621673</v>
      </c>
      <c r="F336" s="152" t="n">
        <v>7.17621673</v>
      </c>
      <c r="G336" s="152" t="n">
        <v>7.17621673</v>
      </c>
      <c r="H336" s="152" t="n">
        <v>7.17621673</v>
      </c>
      <c r="I336" s="152" t="n">
        <v>7.17621673</v>
      </c>
      <c r="J336" s="152" t="n">
        <v>7.17621673</v>
      </c>
      <c r="K336" s="152" t="n">
        <v>7.17621673</v>
      </c>
      <c r="L336" s="152" t="n">
        <v>7.17621673</v>
      </c>
      <c r="M336" s="152" t="n">
        <v>7.17621673</v>
      </c>
      <c r="N336" s="152" t="n">
        <v>7.17621673</v>
      </c>
      <c r="O336" s="152" t="n">
        <v>7.17621673</v>
      </c>
      <c r="P336" s="152" t="n">
        <v>7.17621673</v>
      </c>
      <c r="Q336" s="152" t="n">
        <v>7.17621673</v>
      </c>
      <c r="R336" s="152" t="n">
        <v>7.17621673</v>
      </c>
      <c r="S336" s="152" t="n">
        <v>7.17621673</v>
      </c>
      <c r="T336" s="152" t="n">
        <v>7.17621673</v>
      </c>
      <c r="U336" s="152" t="n">
        <v>7.17621673</v>
      </c>
      <c r="V336" s="152" t="n">
        <v>7.17621673</v>
      </c>
      <c r="W336" s="152" t="n">
        <v>7.17621673</v>
      </c>
      <c r="X336" s="152" t="n">
        <v>7.17621673</v>
      </c>
      <c r="Y336" s="153" t="n">
        <v>7.17621673</v>
      </c>
    </row>
    <row r="337" customFormat="false" ht="20.25" hidden="false" customHeight="true" outlineLevel="0" collapsed="false">
      <c r="A337" s="146" t="n">
        <v>23</v>
      </c>
      <c r="B337" s="147" t="n">
        <v>2851.6</v>
      </c>
      <c r="C337" s="148" t="n">
        <v>2847.69</v>
      </c>
      <c r="D337" s="148" t="n">
        <v>2839.51</v>
      </c>
      <c r="E337" s="148" t="n">
        <v>2858.83</v>
      </c>
      <c r="F337" s="148" t="n">
        <v>2855.59</v>
      </c>
      <c r="G337" s="148" t="n">
        <v>2844.83</v>
      </c>
      <c r="H337" s="148" t="n">
        <v>2866.01</v>
      </c>
      <c r="I337" s="148" t="n">
        <v>2813.44</v>
      </c>
      <c r="J337" s="148" t="n">
        <v>2764.5</v>
      </c>
      <c r="K337" s="148" t="n">
        <v>2743.82</v>
      </c>
      <c r="L337" s="148" t="n">
        <v>2725.11</v>
      </c>
      <c r="M337" s="148" t="n">
        <v>2741.54</v>
      </c>
      <c r="N337" s="148" t="n">
        <v>2766.48</v>
      </c>
      <c r="O337" s="148" t="n">
        <v>2779.62</v>
      </c>
      <c r="P337" s="148" t="n">
        <v>2793.67</v>
      </c>
      <c r="Q337" s="148" t="n">
        <v>2813.98</v>
      </c>
      <c r="R337" s="148" t="n">
        <v>2807.68</v>
      </c>
      <c r="S337" s="148" t="n">
        <v>2790.19</v>
      </c>
      <c r="T337" s="148" t="n">
        <v>2739.2</v>
      </c>
      <c r="U337" s="148" t="n">
        <v>2744.06</v>
      </c>
      <c r="V337" s="148" t="n">
        <v>2760.5</v>
      </c>
      <c r="W337" s="148" t="n">
        <v>2777.19</v>
      </c>
      <c r="X337" s="148" t="n">
        <v>2776.36</v>
      </c>
      <c r="Y337" s="149" t="n">
        <v>2800.27</v>
      </c>
    </row>
    <row r="338" customFormat="false" ht="26.25" hidden="false" customHeight="false" outlineLevel="1" collapsed="false">
      <c r="A338" s="150" t="s">
        <v>20</v>
      </c>
      <c r="B338" s="151" t="n">
        <v>1961.38881299</v>
      </c>
      <c r="C338" s="152" t="n">
        <v>1957.47937553</v>
      </c>
      <c r="D338" s="152" t="n">
        <v>1949.30596108</v>
      </c>
      <c r="E338" s="152" t="n">
        <v>1968.62533647</v>
      </c>
      <c r="F338" s="152" t="n">
        <v>1965.38474444</v>
      </c>
      <c r="G338" s="152" t="n">
        <v>1954.62002861</v>
      </c>
      <c r="H338" s="152" t="n">
        <v>1975.79974092</v>
      </c>
      <c r="I338" s="152" t="n">
        <v>1923.23265518</v>
      </c>
      <c r="J338" s="152" t="n">
        <v>1874.29803184</v>
      </c>
      <c r="K338" s="152" t="n">
        <v>1853.61730174</v>
      </c>
      <c r="L338" s="152" t="n">
        <v>1834.90130704</v>
      </c>
      <c r="M338" s="152" t="n">
        <v>1851.3382633</v>
      </c>
      <c r="N338" s="152" t="n">
        <v>1876.27252729</v>
      </c>
      <c r="O338" s="152" t="n">
        <v>1889.41067921</v>
      </c>
      <c r="P338" s="152" t="n">
        <v>1903.46084423</v>
      </c>
      <c r="Q338" s="152" t="n">
        <v>1923.77143691</v>
      </c>
      <c r="R338" s="152" t="n">
        <v>1917.46945945</v>
      </c>
      <c r="S338" s="152" t="n">
        <v>1899.98763265</v>
      </c>
      <c r="T338" s="152" t="n">
        <v>1848.99414008</v>
      </c>
      <c r="U338" s="152" t="n">
        <v>1853.85087976</v>
      </c>
      <c r="V338" s="152" t="n">
        <v>1870.29703474</v>
      </c>
      <c r="W338" s="152" t="n">
        <v>1886.98162964</v>
      </c>
      <c r="X338" s="152" t="n">
        <v>1886.15423381</v>
      </c>
      <c r="Y338" s="153" t="n">
        <v>1910.0655670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7.17621673</v>
      </c>
      <c r="C342" s="152" t="n">
        <v>7.17621673</v>
      </c>
      <c r="D342" s="152" t="n">
        <v>7.17621673</v>
      </c>
      <c r="E342" s="152" t="n">
        <v>7.17621673</v>
      </c>
      <c r="F342" s="152" t="n">
        <v>7.17621673</v>
      </c>
      <c r="G342" s="152" t="n">
        <v>7.17621673</v>
      </c>
      <c r="H342" s="152" t="n">
        <v>7.17621673</v>
      </c>
      <c r="I342" s="152" t="n">
        <v>7.17621673</v>
      </c>
      <c r="J342" s="152" t="n">
        <v>7.17621673</v>
      </c>
      <c r="K342" s="152" t="n">
        <v>7.17621673</v>
      </c>
      <c r="L342" s="152" t="n">
        <v>7.17621673</v>
      </c>
      <c r="M342" s="152" t="n">
        <v>7.17621673</v>
      </c>
      <c r="N342" s="152" t="n">
        <v>7.17621673</v>
      </c>
      <c r="O342" s="152" t="n">
        <v>7.17621673</v>
      </c>
      <c r="P342" s="152" t="n">
        <v>7.17621673</v>
      </c>
      <c r="Q342" s="152" t="n">
        <v>7.17621673</v>
      </c>
      <c r="R342" s="152" t="n">
        <v>7.17621673</v>
      </c>
      <c r="S342" s="152" t="n">
        <v>7.17621673</v>
      </c>
      <c r="T342" s="152" t="n">
        <v>7.17621673</v>
      </c>
      <c r="U342" s="152" t="n">
        <v>7.17621673</v>
      </c>
      <c r="V342" s="152" t="n">
        <v>7.17621673</v>
      </c>
      <c r="W342" s="152" t="n">
        <v>7.17621673</v>
      </c>
      <c r="X342" s="152" t="n">
        <v>7.17621673</v>
      </c>
      <c r="Y342" s="153" t="n">
        <v>7.17621673</v>
      </c>
    </row>
    <row r="343" customFormat="false" ht="20.25" hidden="false" customHeight="true" outlineLevel="0" collapsed="false">
      <c r="A343" s="146" t="n">
        <v>24</v>
      </c>
      <c r="B343" s="147" t="n">
        <v>2761.12</v>
      </c>
      <c r="C343" s="148" t="n">
        <v>2760.28</v>
      </c>
      <c r="D343" s="148" t="n">
        <v>2757.3</v>
      </c>
      <c r="E343" s="148" t="n">
        <v>2754.67</v>
      </c>
      <c r="F343" s="148" t="n">
        <v>2765.23</v>
      </c>
      <c r="G343" s="148" t="n">
        <v>2749.81</v>
      </c>
      <c r="H343" s="148" t="n">
        <v>2729.6</v>
      </c>
      <c r="I343" s="148" t="n">
        <v>2704.49</v>
      </c>
      <c r="J343" s="148" t="n">
        <v>2667.42</v>
      </c>
      <c r="K343" s="148" t="n">
        <v>2644.51</v>
      </c>
      <c r="L343" s="148" t="n">
        <v>2641.55</v>
      </c>
      <c r="M343" s="148" t="n">
        <v>2653.12</v>
      </c>
      <c r="N343" s="148" t="n">
        <v>2671.16</v>
      </c>
      <c r="O343" s="148" t="n">
        <v>2680.78</v>
      </c>
      <c r="P343" s="148" t="n">
        <v>2708.07</v>
      </c>
      <c r="Q343" s="148" t="n">
        <v>2714.44</v>
      </c>
      <c r="R343" s="148" t="n">
        <v>2710.57</v>
      </c>
      <c r="S343" s="148" t="n">
        <v>2681.46</v>
      </c>
      <c r="T343" s="148" t="n">
        <v>2638.15</v>
      </c>
      <c r="U343" s="148" t="n">
        <v>2648.54</v>
      </c>
      <c r="V343" s="148" t="n">
        <v>2670.13</v>
      </c>
      <c r="W343" s="148" t="n">
        <v>2680.1</v>
      </c>
      <c r="X343" s="148" t="n">
        <v>2698.3</v>
      </c>
      <c r="Y343" s="149" t="n">
        <v>2715.87</v>
      </c>
    </row>
    <row r="344" customFormat="false" ht="26.25" hidden="false" customHeight="false" outlineLevel="1" collapsed="false">
      <c r="A344" s="150" t="s">
        <v>20</v>
      </c>
      <c r="B344" s="151" t="n">
        <v>1870.91813136</v>
      </c>
      <c r="C344" s="152" t="n">
        <v>1870.07452705</v>
      </c>
      <c r="D344" s="152" t="n">
        <v>1867.09613824</v>
      </c>
      <c r="E344" s="152" t="n">
        <v>1864.45969455</v>
      </c>
      <c r="F344" s="152" t="n">
        <v>1875.02522516</v>
      </c>
      <c r="G344" s="152" t="n">
        <v>1859.6033967</v>
      </c>
      <c r="H344" s="152" t="n">
        <v>1839.39493263</v>
      </c>
      <c r="I344" s="152" t="n">
        <v>1814.28421108</v>
      </c>
      <c r="J344" s="152" t="n">
        <v>1777.21662561</v>
      </c>
      <c r="K344" s="152" t="n">
        <v>1754.30010962</v>
      </c>
      <c r="L344" s="152" t="n">
        <v>1751.34122512</v>
      </c>
      <c r="M344" s="152" t="n">
        <v>1762.91396851</v>
      </c>
      <c r="N344" s="152" t="n">
        <v>1780.94886588</v>
      </c>
      <c r="O344" s="152" t="n">
        <v>1790.57830238</v>
      </c>
      <c r="P344" s="152" t="n">
        <v>1817.8607253</v>
      </c>
      <c r="Q344" s="152" t="n">
        <v>1824.23520073</v>
      </c>
      <c r="R344" s="152" t="n">
        <v>1820.36036077</v>
      </c>
      <c r="S344" s="152" t="n">
        <v>1791.25136818</v>
      </c>
      <c r="T344" s="152" t="n">
        <v>1747.94788751</v>
      </c>
      <c r="U344" s="152" t="n">
        <v>1758.32901204</v>
      </c>
      <c r="V344" s="152" t="n">
        <v>1779.92657149</v>
      </c>
      <c r="W344" s="152" t="n">
        <v>1789.89480984</v>
      </c>
      <c r="X344" s="152" t="n">
        <v>1808.09116987</v>
      </c>
      <c r="Y344" s="153" t="n">
        <v>1825.6662420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7.17621673</v>
      </c>
      <c r="C348" s="152" t="n">
        <v>7.17621673</v>
      </c>
      <c r="D348" s="152" t="n">
        <v>7.17621673</v>
      </c>
      <c r="E348" s="152" t="n">
        <v>7.17621673</v>
      </c>
      <c r="F348" s="152" t="n">
        <v>7.17621673</v>
      </c>
      <c r="G348" s="152" t="n">
        <v>7.17621673</v>
      </c>
      <c r="H348" s="152" t="n">
        <v>7.17621673</v>
      </c>
      <c r="I348" s="152" t="n">
        <v>7.17621673</v>
      </c>
      <c r="J348" s="152" t="n">
        <v>7.17621673</v>
      </c>
      <c r="K348" s="152" t="n">
        <v>7.17621673</v>
      </c>
      <c r="L348" s="152" t="n">
        <v>7.17621673</v>
      </c>
      <c r="M348" s="152" t="n">
        <v>7.17621673</v>
      </c>
      <c r="N348" s="152" t="n">
        <v>7.17621673</v>
      </c>
      <c r="O348" s="152" t="n">
        <v>7.17621673</v>
      </c>
      <c r="P348" s="152" t="n">
        <v>7.17621673</v>
      </c>
      <c r="Q348" s="152" t="n">
        <v>7.17621673</v>
      </c>
      <c r="R348" s="152" t="n">
        <v>7.17621673</v>
      </c>
      <c r="S348" s="152" t="n">
        <v>7.17621673</v>
      </c>
      <c r="T348" s="152" t="n">
        <v>7.17621673</v>
      </c>
      <c r="U348" s="152" t="n">
        <v>7.17621673</v>
      </c>
      <c r="V348" s="152" t="n">
        <v>7.17621673</v>
      </c>
      <c r="W348" s="152" t="n">
        <v>7.17621673</v>
      </c>
      <c r="X348" s="152" t="n">
        <v>7.17621673</v>
      </c>
      <c r="Y348" s="153" t="n">
        <v>7.17621673</v>
      </c>
    </row>
    <row r="349" customFormat="false" ht="20.25" hidden="false" customHeight="true" outlineLevel="0" collapsed="false">
      <c r="A349" s="146" t="n">
        <v>25</v>
      </c>
      <c r="B349" s="147" t="n">
        <v>2774.99</v>
      </c>
      <c r="C349" s="148" t="n">
        <v>2807.69</v>
      </c>
      <c r="D349" s="148" t="n">
        <v>2817.65</v>
      </c>
      <c r="E349" s="148" t="n">
        <v>2829.13</v>
      </c>
      <c r="F349" s="148" t="n">
        <v>2825.99</v>
      </c>
      <c r="G349" s="148" t="n">
        <v>2815.32</v>
      </c>
      <c r="H349" s="148" t="n">
        <v>2815.02</v>
      </c>
      <c r="I349" s="148" t="n">
        <v>2812.65</v>
      </c>
      <c r="J349" s="148" t="n">
        <v>2791.68</v>
      </c>
      <c r="K349" s="148" t="n">
        <v>2766.77</v>
      </c>
      <c r="L349" s="148" t="n">
        <v>2732.15</v>
      </c>
      <c r="M349" s="148" t="n">
        <v>2698.13</v>
      </c>
      <c r="N349" s="148" t="n">
        <v>2710.48</v>
      </c>
      <c r="O349" s="148" t="n">
        <v>2716.74</v>
      </c>
      <c r="P349" s="148" t="n">
        <v>2726.52</v>
      </c>
      <c r="Q349" s="148" t="n">
        <v>2725.24</v>
      </c>
      <c r="R349" s="148" t="n">
        <v>2715.17</v>
      </c>
      <c r="S349" s="148" t="n">
        <v>2696.5</v>
      </c>
      <c r="T349" s="148" t="n">
        <v>2677.08</v>
      </c>
      <c r="U349" s="148" t="n">
        <v>2681.29</v>
      </c>
      <c r="V349" s="148" t="n">
        <v>2693.77</v>
      </c>
      <c r="W349" s="148" t="n">
        <v>2707</v>
      </c>
      <c r="X349" s="148" t="n">
        <v>2726.43</v>
      </c>
      <c r="Y349" s="149" t="n">
        <v>2752.77</v>
      </c>
    </row>
    <row r="350" customFormat="false" ht="26.25" hidden="false" customHeight="false" outlineLevel="1" collapsed="false">
      <c r="A350" s="150" t="s">
        <v>20</v>
      </c>
      <c r="B350" s="151" t="n">
        <v>1884.77951198</v>
      </c>
      <c r="C350" s="152" t="n">
        <v>1917.48487262</v>
      </c>
      <c r="D350" s="152" t="n">
        <v>1927.44806919</v>
      </c>
      <c r="E350" s="152" t="n">
        <v>1938.9232895</v>
      </c>
      <c r="F350" s="152" t="n">
        <v>1935.78827445</v>
      </c>
      <c r="G350" s="152" t="n">
        <v>1925.11463969</v>
      </c>
      <c r="H350" s="152" t="n">
        <v>1924.8150397</v>
      </c>
      <c r="I350" s="152" t="n">
        <v>1922.44049538</v>
      </c>
      <c r="J350" s="152" t="n">
        <v>1901.47813813</v>
      </c>
      <c r="K350" s="152" t="n">
        <v>1876.5679372</v>
      </c>
      <c r="L350" s="152" t="n">
        <v>1841.94854219</v>
      </c>
      <c r="M350" s="152" t="n">
        <v>1807.92851129</v>
      </c>
      <c r="N350" s="152" t="n">
        <v>1820.27390707</v>
      </c>
      <c r="O350" s="152" t="n">
        <v>1826.53024095</v>
      </c>
      <c r="P350" s="152" t="n">
        <v>1836.31469039</v>
      </c>
      <c r="Q350" s="152" t="n">
        <v>1835.03523379</v>
      </c>
      <c r="R350" s="152" t="n">
        <v>1824.9642405</v>
      </c>
      <c r="S350" s="152" t="n">
        <v>1806.29097972</v>
      </c>
      <c r="T350" s="152" t="n">
        <v>1786.87696406</v>
      </c>
      <c r="U350" s="152" t="n">
        <v>1791.07995915</v>
      </c>
      <c r="V350" s="152" t="n">
        <v>1803.56782303</v>
      </c>
      <c r="W350" s="152" t="n">
        <v>1816.79628954</v>
      </c>
      <c r="X350" s="152" t="n">
        <v>1836.22735321</v>
      </c>
      <c r="Y350" s="153" t="n">
        <v>1862.56728283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7.17621673</v>
      </c>
      <c r="C354" s="152" t="n">
        <v>7.17621673</v>
      </c>
      <c r="D354" s="152" t="n">
        <v>7.17621673</v>
      </c>
      <c r="E354" s="152" t="n">
        <v>7.17621673</v>
      </c>
      <c r="F354" s="152" t="n">
        <v>7.17621673</v>
      </c>
      <c r="G354" s="152" t="n">
        <v>7.17621673</v>
      </c>
      <c r="H354" s="152" t="n">
        <v>7.17621673</v>
      </c>
      <c r="I354" s="152" t="n">
        <v>7.17621673</v>
      </c>
      <c r="J354" s="152" t="n">
        <v>7.17621673</v>
      </c>
      <c r="K354" s="152" t="n">
        <v>7.17621673</v>
      </c>
      <c r="L354" s="152" t="n">
        <v>7.17621673</v>
      </c>
      <c r="M354" s="152" t="n">
        <v>7.17621673</v>
      </c>
      <c r="N354" s="152" t="n">
        <v>7.17621673</v>
      </c>
      <c r="O354" s="152" t="n">
        <v>7.17621673</v>
      </c>
      <c r="P354" s="152" t="n">
        <v>7.17621673</v>
      </c>
      <c r="Q354" s="152" t="n">
        <v>7.17621673</v>
      </c>
      <c r="R354" s="152" t="n">
        <v>7.17621673</v>
      </c>
      <c r="S354" s="152" t="n">
        <v>7.17621673</v>
      </c>
      <c r="T354" s="152" t="n">
        <v>7.17621673</v>
      </c>
      <c r="U354" s="152" t="n">
        <v>7.17621673</v>
      </c>
      <c r="V354" s="152" t="n">
        <v>7.17621673</v>
      </c>
      <c r="W354" s="152" t="n">
        <v>7.17621673</v>
      </c>
      <c r="X354" s="152" t="n">
        <v>7.17621673</v>
      </c>
      <c r="Y354" s="153" t="n">
        <v>7.17621673</v>
      </c>
    </row>
    <row r="355" customFormat="false" ht="20.25" hidden="false" customHeight="true" outlineLevel="0" collapsed="false">
      <c r="A355" s="146" t="n">
        <v>26</v>
      </c>
      <c r="B355" s="147" t="n">
        <v>2806.81</v>
      </c>
      <c r="C355" s="148" t="n">
        <v>2851.43</v>
      </c>
      <c r="D355" s="148" t="n">
        <v>2871.09</v>
      </c>
      <c r="E355" s="148" t="n">
        <v>2855.64</v>
      </c>
      <c r="F355" s="148" t="n">
        <v>2845.33</v>
      </c>
      <c r="G355" s="148" t="n">
        <v>2847.63</v>
      </c>
      <c r="H355" s="148" t="n">
        <v>2805.42</v>
      </c>
      <c r="I355" s="148" t="n">
        <v>2772.59</v>
      </c>
      <c r="J355" s="148" t="n">
        <v>2738.77</v>
      </c>
      <c r="K355" s="148" t="n">
        <v>2695.26</v>
      </c>
      <c r="L355" s="148" t="n">
        <v>2670.65</v>
      </c>
      <c r="M355" s="148" t="n">
        <v>2672.14</v>
      </c>
      <c r="N355" s="148" t="n">
        <v>2683.38</v>
      </c>
      <c r="O355" s="148" t="n">
        <v>2681.69</v>
      </c>
      <c r="P355" s="148" t="n">
        <v>2695.53</v>
      </c>
      <c r="Q355" s="148" t="n">
        <v>2711.07</v>
      </c>
      <c r="R355" s="148" t="n">
        <v>2715.34</v>
      </c>
      <c r="S355" s="148" t="n">
        <v>2703.71</v>
      </c>
      <c r="T355" s="148" t="n">
        <v>2653.8</v>
      </c>
      <c r="U355" s="148" t="n">
        <v>2656.73</v>
      </c>
      <c r="V355" s="148" t="n">
        <v>2665.14</v>
      </c>
      <c r="W355" s="148" t="n">
        <v>2682.49</v>
      </c>
      <c r="X355" s="148" t="n">
        <v>2712.96</v>
      </c>
      <c r="Y355" s="149" t="n">
        <v>2745.01</v>
      </c>
    </row>
    <row r="356" customFormat="false" ht="26.25" hidden="false" customHeight="false" outlineLevel="1" collapsed="false">
      <c r="A356" s="150" t="s">
        <v>20</v>
      </c>
      <c r="B356" s="151" t="n">
        <v>1916.60113123</v>
      </c>
      <c r="C356" s="152" t="n">
        <v>1961.21970128</v>
      </c>
      <c r="D356" s="152" t="n">
        <v>1980.88199668</v>
      </c>
      <c r="E356" s="152" t="n">
        <v>1965.43117404</v>
      </c>
      <c r="F356" s="152" t="n">
        <v>1955.12130308</v>
      </c>
      <c r="G356" s="152" t="n">
        <v>1957.42372566</v>
      </c>
      <c r="H356" s="152" t="n">
        <v>1915.21543333</v>
      </c>
      <c r="I356" s="152" t="n">
        <v>1882.38120431</v>
      </c>
      <c r="J356" s="152" t="n">
        <v>1848.56408932</v>
      </c>
      <c r="K356" s="152" t="n">
        <v>1805.05657526</v>
      </c>
      <c r="L356" s="152" t="n">
        <v>1780.44145732</v>
      </c>
      <c r="M356" s="152" t="n">
        <v>1781.93552739</v>
      </c>
      <c r="N356" s="152" t="n">
        <v>1793.17552312</v>
      </c>
      <c r="O356" s="152" t="n">
        <v>1791.47989206</v>
      </c>
      <c r="P356" s="152" t="n">
        <v>1805.31920817</v>
      </c>
      <c r="Q356" s="152" t="n">
        <v>1820.86424256</v>
      </c>
      <c r="R356" s="152" t="n">
        <v>1825.12888749</v>
      </c>
      <c r="S356" s="152" t="n">
        <v>1813.50198045</v>
      </c>
      <c r="T356" s="152" t="n">
        <v>1763.59542181</v>
      </c>
      <c r="U356" s="152" t="n">
        <v>1766.51970369</v>
      </c>
      <c r="V356" s="152" t="n">
        <v>1774.93541725</v>
      </c>
      <c r="W356" s="152" t="n">
        <v>1792.28463305</v>
      </c>
      <c r="X356" s="152" t="n">
        <v>1822.75600757</v>
      </c>
      <c r="Y356" s="153" t="n">
        <v>1854.8024931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7.17621673</v>
      </c>
      <c r="C360" s="152" t="n">
        <v>7.17621673</v>
      </c>
      <c r="D360" s="152" t="n">
        <v>7.17621673</v>
      </c>
      <c r="E360" s="152" t="n">
        <v>7.17621673</v>
      </c>
      <c r="F360" s="152" t="n">
        <v>7.17621673</v>
      </c>
      <c r="G360" s="152" t="n">
        <v>7.17621673</v>
      </c>
      <c r="H360" s="152" t="n">
        <v>7.17621673</v>
      </c>
      <c r="I360" s="152" t="n">
        <v>7.17621673</v>
      </c>
      <c r="J360" s="152" t="n">
        <v>7.17621673</v>
      </c>
      <c r="K360" s="152" t="n">
        <v>7.17621673</v>
      </c>
      <c r="L360" s="152" t="n">
        <v>7.17621673</v>
      </c>
      <c r="M360" s="152" t="n">
        <v>7.17621673</v>
      </c>
      <c r="N360" s="152" t="n">
        <v>7.17621673</v>
      </c>
      <c r="O360" s="152" t="n">
        <v>7.17621673</v>
      </c>
      <c r="P360" s="152" t="n">
        <v>7.17621673</v>
      </c>
      <c r="Q360" s="152" t="n">
        <v>7.17621673</v>
      </c>
      <c r="R360" s="152" t="n">
        <v>7.17621673</v>
      </c>
      <c r="S360" s="152" t="n">
        <v>7.17621673</v>
      </c>
      <c r="T360" s="152" t="n">
        <v>7.17621673</v>
      </c>
      <c r="U360" s="152" t="n">
        <v>7.17621673</v>
      </c>
      <c r="V360" s="152" t="n">
        <v>7.17621673</v>
      </c>
      <c r="W360" s="152" t="n">
        <v>7.17621673</v>
      </c>
      <c r="X360" s="152" t="n">
        <v>7.17621673</v>
      </c>
      <c r="Y360" s="153" t="n">
        <v>7.17621673</v>
      </c>
    </row>
    <row r="361" customFormat="false" ht="20.25" hidden="false" customHeight="true" outlineLevel="0" collapsed="false">
      <c r="A361" s="146" t="n">
        <v>27</v>
      </c>
      <c r="B361" s="147" t="n">
        <v>2786.96</v>
      </c>
      <c r="C361" s="148" t="n">
        <v>2764.99</v>
      </c>
      <c r="D361" s="148" t="n">
        <v>2762.61</v>
      </c>
      <c r="E361" s="148" t="n">
        <v>2774.99</v>
      </c>
      <c r="F361" s="148" t="n">
        <v>2782.59</v>
      </c>
      <c r="G361" s="148" t="n">
        <v>2795.14</v>
      </c>
      <c r="H361" s="148" t="n">
        <v>2773.15</v>
      </c>
      <c r="I361" s="148" t="n">
        <v>2735.24</v>
      </c>
      <c r="J361" s="148" t="n">
        <v>2693.71</v>
      </c>
      <c r="K361" s="148" t="n">
        <v>2670.69</v>
      </c>
      <c r="L361" s="148" t="n">
        <v>2655.28</v>
      </c>
      <c r="M361" s="148" t="n">
        <v>2652.32</v>
      </c>
      <c r="N361" s="148" t="n">
        <v>2683.91</v>
      </c>
      <c r="O361" s="148" t="n">
        <v>2706.54</v>
      </c>
      <c r="P361" s="148" t="n">
        <v>2736.75</v>
      </c>
      <c r="Q361" s="148" t="n">
        <v>2710.13</v>
      </c>
      <c r="R361" s="148" t="n">
        <v>2729.52</v>
      </c>
      <c r="S361" s="148" t="n">
        <v>2710.44</v>
      </c>
      <c r="T361" s="148" t="n">
        <v>2667.82</v>
      </c>
      <c r="U361" s="148" t="n">
        <v>2676.05</v>
      </c>
      <c r="V361" s="148" t="n">
        <v>2701.63</v>
      </c>
      <c r="W361" s="148" t="n">
        <v>2734.91</v>
      </c>
      <c r="X361" s="148" t="n">
        <v>2747.25</v>
      </c>
      <c r="Y361" s="149" t="n">
        <v>2831.94</v>
      </c>
    </row>
    <row r="362" customFormat="false" ht="26.25" hidden="false" customHeight="false" outlineLevel="1" collapsed="false">
      <c r="A362" s="150" t="s">
        <v>20</v>
      </c>
      <c r="B362" s="151" t="n">
        <v>1896.7496187</v>
      </c>
      <c r="C362" s="152" t="n">
        <v>1874.78010086</v>
      </c>
      <c r="D362" s="152" t="n">
        <v>1872.39920255</v>
      </c>
      <c r="E362" s="152" t="n">
        <v>1884.78735691</v>
      </c>
      <c r="F362" s="152" t="n">
        <v>1892.38699951</v>
      </c>
      <c r="G362" s="152" t="n">
        <v>1904.93121666</v>
      </c>
      <c r="H362" s="152" t="n">
        <v>1882.94696596</v>
      </c>
      <c r="I362" s="152" t="n">
        <v>1845.02965549</v>
      </c>
      <c r="J362" s="152" t="n">
        <v>1803.49904267</v>
      </c>
      <c r="K362" s="152" t="n">
        <v>1780.48622036</v>
      </c>
      <c r="L362" s="152" t="n">
        <v>1765.07791924</v>
      </c>
      <c r="M362" s="152" t="n">
        <v>1762.11601068</v>
      </c>
      <c r="N362" s="152" t="n">
        <v>1793.70691526</v>
      </c>
      <c r="O362" s="152" t="n">
        <v>1816.33423615</v>
      </c>
      <c r="P362" s="152" t="n">
        <v>1846.54699877</v>
      </c>
      <c r="Q362" s="152" t="n">
        <v>1819.9200001</v>
      </c>
      <c r="R362" s="152" t="n">
        <v>1839.31680388</v>
      </c>
      <c r="S362" s="152" t="n">
        <v>1820.2299319</v>
      </c>
      <c r="T362" s="152" t="n">
        <v>1777.614756</v>
      </c>
      <c r="U362" s="152" t="n">
        <v>1785.84162178</v>
      </c>
      <c r="V362" s="152" t="n">
        <v>1811.42022568</v>
      </c>
      <c r="W362" s="152" t="n">
        <v>1844.70358093</v>
      </c>
      <c r="X362" s="152" t="n">
        <v>1857.04072059</v>
      </c>
      <c r="Y362" s="153" t="n">
        <v>1941.7378114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7.17621673</v>
      </c>
      <c r="C366" s="152" t="n">
        <v>7.17621673</v>
      </c>
      <c r="D366" s="152" t="n">
        <v>7.17621673</v>
      </c>
      <c r="E366" s="152" t="n">
        <v>7.17621673</v>
      </c>
      <c r="F366" s="152" t="n">
        <v>7.17621673</v>
      </c>
      <c r="G366" s="152" t="n">
        <v>7.17621673</v>
      </c>
      <c r="H366" s="152" t="n">
        <v>7.17621673</v>
      </c>
      <c r="I366" s="152" t="n">
        <v>7.17621673</v>
      </c>
      <c r="J366" s="152" t="n">
        <v>7.17621673</v>
      </c>
      <c r="K366" s="152" t="n">
        <v>7.17621673</v>
      </c>
      <c r="L366" s="152" t="n">
        <v>7.17621673</v>
      </c>
      <c r="M366" s="152" t="n">
        <v>7.17621673</v>
      </c>
      <c r="N366" s="152" t="n">
        <v>7.17621673</v>
      </c>
      <c r="O366" s="152" t="n">
        <v>7.17621673</v>
      </c>
      <c r="P366" s="152" t="n">
        <v>7.17621673</v>
      </c>
      <c r="Q366" s="152" t="n">
        <v>7.17621673</v>
      </c>
      <c r="R366" s="152" t="n">
        <v>7.17621673</v>
      </c>
      <c r="S366" s="152" t="n">
        <v>7.17621673</v>
      </c>
      <c r="T366" s="152" t="n">
        <v>7.17621673</v>
      </c>
      <c r="U366" s="152" t="n">
        <v>7.17621673</v>
      </c>
      <c r="V366" s="152" t="n">
        <v>7.17621673</v>
      </c>
      <c r="W366" s="152" t="n">
        <v>7.17621673</v>
      </c>
      <c r="X366" s="152" t="n">
        <v>7.17621673</v>
      </c>
      <c r="Y366" s="153" t="n">
        <v>7.17621673</v>
      </c>
    </row>
    <row r="367" customFormat="false" ht="20.25" hidden="false" customHeight="true" outlineLevel="0" collapsed="false">
      <c r="A367" s="146" t="n">
        <v>28</v>
      </c>
      <c r="B367" s="147" t="n">
        <v>2802.92</v>
      </c>
      <c r="C367" s="148" t="n">
        <v>2843.33</v>
      </c>
      <c r="D367" s="148" t="n">
        <v>2840.18</v>
      </c>
      <c r="E367" s="148" t="n">
        <v>2836.28</v>
      </c>
      <c r="F367" s="148" t="n">
        <v>2830.89</v>
      </c>
      <c r="G367" s="148" t="n">
        <v>2833.88</v>
      </c>
      <c r="H367" s="148" t="n">
        <v>2785.86</v>
      </c>
      <c r="I367" s="148" t="n">
        <v>2789.05</v>
      </c>
      <c r="J367" s="148" t="n">
        <v>2786.39</v>
      </c>
      <c r="K367" s="148" t="n">
        <v>2703.09</v>
      </c>
      <c r="L367" s="148" t="n">
        <v>2655.56</v>
      </c>
      <c r="M367" s="148" t="n">
        <v>2648.47</v>
      </c>
      <c r="N367" s="148" t="n">
        <v>2652.19</v>
      </c>
      <c r="O367" s="148" t="n">
        <v>2662.01</v>
      </c>
      <c r="P367" s="148" t="n">
        <v>2681.34</v>
      </c>
      <c r="Q367" s="148" t="n">
        <v>2693.18</v>
      </c>
      <c r="R367" s="148" t="n">
        <v>2698.78</v>
      </c>
      <c r="S367" s="148" t="n">
        <v>2673.28</v>
      </c>
      <c r="T367" s="148" t="n">
        <v>2644.33</v>
      </c>
      <c r="U367" s="148" t="n">
        <v>2642.87</v>
      </c>
      <c r="V367" s="148" t="n">
        <v>2661.41</v>
      </c>
      <c r="W367" s="148" t="n">
        <v>2670.19</v>
      </c>
      <c r="X367" s="148" t="n">
        <v>2692.33</v>
      </c>
      <c r="Y367" s="149" t="n">
        <v>2728.15</v>
      </c>
    </row>
    <row r="368" customFormat="false" ht="26.25" hidden="false" customHeight="false" outlineLevel="1" collapsed="false">
      <c r="A368" s="150" t="s">
        <v>20</v>
      </c>
      <c r="B368" s="151" t="n">
        <v>1912.71600412</v>
      </c>
      <c r="C368" s="152" t="n">
        <v>1953.12527509</v>
      </c>
      <c r="D368" s="152" t="n">
        <v>1949.97744105</v>
      </c>
      <c r="E368" s="152" t="n">
        <v>1946.07666008</v>
      </c>
      <c r="F368" s="152" t="n">
        <v>1940.68702109</v>
      </c>
      <c r="G368" s="152" t="n">
        <v>1943.67779479</v>
      </c>
      <c r="H368" s="152" t="n">
        <v>1895.65444982</v>
      </c>
      <c r="I368" s="152" t="n">
        <v>1898.84273266</v>
      </c>
      <c r="J368" s="152" t="n">
        <v>1896.18158446</v>
      </c>
      <c r="K368" s="152" t="n">
        <v>1812.88602357</v>
      </c>
      <c r="L368" s="152" t="n">
        <v>1765.34901838</v>
      </c>
      <c r="M368" s="152" t="n">
        <v>1758.25943444</v>
      </c>
      <c r="N368" s="152" t="n">
        <v>1761.97975509</v>
      </c>
      <c r="O368" s="152" t="n">
        <v>1771.80835159</v>
      </c>
      <c r="P368" s="152" t="n">
        <v>1791.13280211</v>
      </c>
      <c r="Q368" s="152" t="n">
        <v>1802.97379655</v>
      </c>
      <c r="R368" s="152" t="n">
        <v>1808.5703435</v>
      </c>
      <c r="S368" s="152" t="n">
        <v>1783.07210899</v>
      </c>
      <c r="T368" s="152" t="n">
        <v>1754.12634262</v>
      </c>
      <c r="U368" s="152" t="n">
        <v>1752.66003274</v>
      </c>
      <c r="V368" s="152" t="n">
        <v>1771.20402656</v>
      </c>
      <c r="W368" s="152" t="n">
        <v>1779.98675565</v>
      </c>
      <c r="X368" s="152" t="n">
        <v>1802.12032772</v>
      </c>
      <c r="Y368" s="153" t="n">
        <v>1837.94197595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7.17621673</v>
      </c>
      <c r="C372" s="152" t="n">
        <v>7.17621673</v>
      </c>
      <c r="D372" s="152" t="n">
        <v>7.17621673</v>
      </c>
      <c r="E372" s="152" t="n">
        <v>7.17621673</v>
      </c>
      <c r="F372" s="152" t="n">
        <v>7.17621673</v>
      </c>
      <c r="G372" s="152" t="n">
        <v>7.17621673</v>
      </c>
      <c r="H372" s="152" t="n">
        <v>7.17621673</v>
      </c>
      <c r="I372" s="152" t="n">
        <v>7.17621673</v>
      </c>
      <c r="J372" s="152" t="n">
        <v>7.17621673</v>
      </c>
      <c r="K372" s="152" t="n">
        <v>7.17621673</v>
      </c>
      <c r="L372" s="152" t="n">
        <v>7.17621673</v>
      </c>
      <c r="M372" s="152" t="n">
        <v>7.17621673</v>
      </c>
      <c r="N372" s="152" t="n">
        <v>7.17621673</v>
      </c>
      <c r="O372" s="152" t="n">
        <v>7.17621673</v>
      </c>
      <c r="P372" s="152" t="n">
        <v>7.17621673</v>
      </c>
      <c r="Q372" s="152" t="n">
        <v>7.17621673</v>
      </c>
      <c r="R372" s="152" t="n">
        <v>7.17621673</v>
      </c>
      <c r="S372" s="152" t="n">
        <v>7.17621673</v>
      </c>
      <c r="T372" s="152" t="n">
        <v>7.17621673</v>
      </c>
      <c r="U372" s="152" t="n">
        <v>7.17621673</v>
      </c>
      <c r="V372" s="152" t="n">
        <v>7.17621673</v>
      </c>
      <c r="W372" s="152" t="n">
        <v>7.17621673</v>
      </c>
      <c r="X372" s="152" t="n">
        <v>7.17621673</v>
      </c>
      <c r="Y372" s="153" t="n">
        <v>7.17621673</v>
      </c>
    </row>
    <row r="373" customFormat="false" ht="20.25" hidden="false" customHeight="true" outlineLevel="0" collapsed="false">
      <c r="A373" s="146" t="n">
        <v>29</v>
      </c>
      <c r="B373" s="147" t="n">
        <v>2728.33</v>
      </c>
      <c r="C373" s="148" t="n">
        <v>2776.97</v>
      </c>
      <c r="D373" s="148" t="n">
        <v>2797.42</v>
      </c>
      <c r="E373" s="148" t="n">
        <v>2804.85</v>
      </c>
      <c r="F373" s="148" t="n">
        <v>2809.08</v>
      </c>
      <c r="G373" s="148" t="n">
        <v>2788.64</v>
      </c>
      <c r="H373" s="148" t="n">
        <v>2780.64</v>
      </c>
      <c r="I373" s="148" t="n">
        <v>2763.39</v>
      </c>
      <c r="J373" s="148" t="n">
        <v>2714.3</v>
      </c>
      <c r="K373" s="148" t="n">
        <v>2663.06</v>
      </c>
      <c r="L373" s="148" t="n">
        <v>2645.87</v>
      </c>
      <c r="M373" s="148" t="n">
        <v>2646.18</v>
      </c>
      <c r="N373" s="148" t="n">
        <v>2658.41</v>
      </c>
      <c r="O373" s="148" t="n">
        <v>2672.17</v>
      </c>
      <c r="P373" s="148" t="n">
        <v>2688.4</v>
      </c>
      <c r="Q373" s="148" t="n">
        <v>2697.34</v>
      </c>
      <c r="R373" s="148" t="n">
        <v>2691.81</v>
      </c>
      <c r="S373" s="148" t="n">
        <v>2678.41</v>
      </c>
      <c r="T373" s="148" t="n">
        <v>2634.21</v>
      </c>
      <c r="U373" s="148" t="n">
        <v>2622.28</v>
      </c>
      <c r="V373" s="148" t="n">
        <v>2638.06</v>
      </c>
      <c r="W373" s="148" t="n">
        <v>2649.97</v>
      </c>
      <c r="X373" s="148" t="n">
        <v>2679.91</v>
      </c>
      <c r="Y373" s="149" t="n">
        <v>2712.98</v>
      </c>
    </row>
    <row r="374" customFormat="false" ht="26.25" hidden="false" customHeight="false" outlineLevel="1" collapsed="false">
      <c r="A374" s="150" t="s">
        <v>20</v>
      </c>
      <c r="B374" s="151" t="n">
        <v>1838.1210786</v>
      </c>
      <c r="C374" s="152" t="n">
        <v>1886.76384745</v>
      </c>
      <c r="D374" s="152" t="n">
        <v>1907.21868298</v>
      </c>
      <c r="E374" s="152" t="n">
        <v>1914.63888936</v>
      </c>
      <c r="F374" s="152" t="n">
        <v>1918.87596722</v>
      </c>
      <c r="G374" s="152" t="n">
        <v>1898.4292037</v>
      </c>
      <c r="H374" s="152" t="n">
        <v>1890.42885563</v>
      </c>
      <c r="I374" s="152" t="n">
        <v>1873.18241469</v>
      </c>
      <c r="J374" s="152" t="n">
        <v>1824.09796894</v>
      </c>
      <c r="K374" s="152" t="n">
        <v>1772.85831821</v>
      </c>
      <c r="L374" s="152" t="n">
        <v>1755.66599696</v>
      </c>
      <c r="M374" s="152" t="n">
        <v>1755.97283459</v>
      </c>
      <c r="N374" s="152" t="n">
        <v>1768.1990396</v>
      </c>
      <c r="O374" s="152" t="n">
        <v>1781.96216744</v>
      </c>
      <c r="P374" s="152" t="n">
        <v>1798.1897064</v>
      </c>
      <c r="Q374" s="152" t="n">
        <v>1807.12969001</v>
      </c>
      <c r="R374" s="152" t="n">
        <v>1801.60594407</v>
      </c>
      <c r="S374" s="152" t="n">
        <v>1788.20039201</v>
      </c>
      <c r="T374" s="152" t="n">
        <v>1744.00550418</v>
      </c>
      <c r="U374" s="152" t="n">
        <v>1732.07807411</v>
      </c>
      <c r="V374" s="152" t="n">
        <v>1747.85682921</v>
      </c>
      <c r="W374" s="152" t="n">
        <v>1759.75939971</v>
      </c>
      <c r="X374" s="152" t="n">
        <v>1789.70179831</v>
      </c>
      <c r="Y374" s="153" t="n">
        <v>1822.7695355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7.17621673</v>
      </c>
      <c r="C378" s="152" t="n">
        <v>7.17621673</v>
      </c>
      <c r="D378" s="152" t="n">
        <v>7.17621673</v>
      </c>
      <c r="E378" s="152" t="n">
        <v>7.17621673</v>
      </c>
      <c r="F378" s="152" t="n">
        <v>7.17621673</v>
      </c>
      <c r="G378" s="152" t="n">
        <v>7.17621673</v>
      </c>
      <c r="H378" s="152" t="n">
        <v>7.17621673</v>
      </c>
      <c r="I378" s="152" t="n">
        <v>7.17621673</v>
      </c>
      <c r="J378" s="152" t="n">
        <v>7.17621673</v>
      </c>
      <c r="K378" s="152" t="n">
        <v>7.17621673</v>
      </c>
      <c r="L378" s="152" t="n">
        <v>7.17621673</v>
      </c>
      <c r="M378" s="152" t="n">
        <v>7.17621673</v>
      </c>
      <c r="N378" s="152" t="n">
        <v>7.17621673</v>
      </c>
      <c r="O378" s="152" t="n">
        <v>7.17621673</v>
      </c>
      <c r="P378" s="152" t="n">
        <v>7.17621673</v>
      </c>
      <c r="Q378" s="152" t="n">
        <v>7.17621673</v>
      </c>
      <c r="R378" s="152" t="n">
        <v>7.17621673</v>
      </c>
      <c r="S378" s="152" t="n">
        <v>7.17621673</v>
      </c>
      <c r="T378" s="152" t="n">
        <v>7.17621673</v>
      </c>
      <c r="U378" s="152" t="n">
        <v>7.17621673</v>
      </c>
      <c r="V378" s="152" t="n">
        <v>7.17621673</v>
      </c>
      <c r="W378" s="152" t="n">
        <v>7.17621673</v>
      </c>
      <c r="X378" s="152" t="n">
        <v>7.17621673</v>
      </c>
      <c r="Y378" s="153" t="n">
        <v>7.17621673</v>
      </c>
    </row>
    <row r="379" customFormat="false" ht="20.25" hidden="false" customHeight="true" outlineLevel="0" collapsed="false">
      <c r="A379" s="146" t="n">
        <v>30</v>
      </c>
      <c r="B379" s="147" t="n">
        <v>2713.28</v>
      </c>
      <c r="C379" s="148" t="n">
        <v>2740.1</v>
      </c>
      <c r="D379" s="148" t="n">
        <v>2758.64</v>
      </c>
      <c r="E379" s="148" t="n">
        <v>2749.87</v>
      </c>
      <c r="F379" s="148" t="n">
        <v>2726.24</v>
      </c>
      <c r="G379" s="148" t="n">
        <v>2746.75</v>
      </c>
      <c r="H379" s="148" t="n">
        <v>2750.98</v>
      </c>
      <c r="I379" s="148" t="n">
        <v>2731.59</v>
      </c>
      <c r="J379" s="148" t="n">
        <v>2681.85</v>
      </c>
      <c r="K379" s="148" t="n">
        <v>2655.02</v>
      </c>
      <c r="L379" s="148" t="n">
        <v>2642.68</v>
      </c>
      <c r="M379" s="148" t="n">
        <v>2646.83</v>
      </c>
      <c r="N379" s="148" t="n">
        <v>2670.33</v>
      </c>
      <c r="O379" s="148" t="n">
        <v>2656.27</v>
      </c>
      <c r="P379" s="148" t="n">
        <v>2667.64</v>
      </c>
      <c r="Q379" s="148" t="n">
        <v>2671.96</v>
      </c>
      <c r="R379" s="148" t="n">
        <v>2670.76</v>
      </c>
      <c r="S379" s="148" t="n">
        <v>2647.35</v>
      </c>
      <c r="T379" s="148" t="n">
        <v>2661.85</v>
      </c>
      <c r="U379" s="148" t="n">
        <v>2670.42</v>
      </c>
      <c r="V379" s="148" t="n">
        <v>2701.17</v>
      </c>
      <c r="W379" s="148" t="n">
        <v>2717.23</v>
      </c>
      <c r="X379" s="148" t="n">
        <v>2722.07</v>
      </c>
      <c r="Y379" s="149" t="n">
        <v>2730.23</v>
      </c>
    </row>
    <row r="380" customFormat="false" ht="26.25" hidden="false" customHeight="false" outlineLevel="1" collapsed="false">
      <c r="A380" s="150" t="s">
        <v>20</v>
      </c>
      <c r="B380" s="151" t="n">
        <v>1823.07405588</v>
      </c>
      <c r="C380" s="152" t="n">
        <v>1849.89676602</v>
      </c>
      <c r="D380" s="152" t="n">
        <v>1868.43413784</v>
      </c>
      <c r="E380" s="152" t="n">
        <v>1859.6640914</v>
      </c>
      <c r="F380" s="152" t="n">
        <v>1836.03235452</v>
      </c>
      <c r="G380" s="152" t="n">
        <v>1856.53988493</v>
      </c>
      <c r="H380" s="152" t="n">
        <v>1860.77330692</v>
      </c>
      <c r="I380" s="152" t="n">
        <v>1841.37986599</v>
      </c>
      <c r="J380" s="152" t="n">
        <v>1791.64333749</v>
      </c>
      <c r="K380" s="152" t="n">
        <v>1764.81231828</v>
      </c>
      <c r="L380" s="152" t="n">
        <v>1752.47322237</v>
      </c>
      <c r="M380" s="152" t="n">
        <v>1756.62796958</v>
      </c>
      <c r="N380" s="152" t="n">
        <v>1780.12488036</v>
      </c>
      <c r="O380" s="152" t="n">
        <v>1766.06453532</v>
      </c>
      <c r="P380" s="152" t="n">
        <v>1777.43490755</v>
      </c>
      <c r="Q380" s="152" t="n">
        <v>1781.75545205</v>
      </c>
      <c r="R380" s="152" t="n">
        <v>1780.55787309</v>
      </c>
      <c r="S380" s="152" t="n">
        <v>1757.14170239</v>
      </c>
      <c r="T380" s="152" t="n">
        <v>1771.64846736</v>
      </c>
      <c r="U380" s="152" t="n">
        <v>1780.21799999</v>
      </c>
      <c r="V380" s="152" t="n">
        <v>1810.96872675</v>
      </c>
      <c r="W380" s="152" t="n">
        <v>1827.02717035</v>
      </c>
      <c r="X380" s="152" t="n">
        <v>1831.86821568</v>
      </c>
      <c r="Y380" s="153" t="n">
        <v>1840.01999368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7.17621673</v>
      </c>
      <c r="C384" s="152" t="n">
        <v>7.17621673</v>
      </c>
      <c r="D384" s="152" t="n">
        <v>7.17621673</v>
      </c>
      <c r="E384" s="152" t="n">
        <v>7.17621673</v>
      </c>
      <c r="F384" s="152" t="n">
        <v>7.17621673</v>
      </c>
      <c r="G384" s="152" t="n">
        <v>7.17621673</v>
      </c>
      <c r="H384" s="152" t="n">
        <v>7.17621673</v>
      </c>
      <c r="I384" s="152" t="n">
        <v>7.17621673</v>
      </c>
      <c r="J384" s="152" t="n">
        <v>7.17621673</v>
      </c>
      <c r="K384" s="152" t="n">
        <v>7.17621673</v>
      </c>
      <c r="L384" s="152" t="n">
        <v>7.17621673</v>
      </c>
      <c r="M384" s="152" t="n">
        <v>7.17621673</v>
      </c>
      <c r="N384" s="152" t="n">
        <v>7.17621673</v>
      </c>
      <c r="O384" s="152" t="n">
        <v>7.17621673</v>
      </c>
      <c r="P384" s="152" t="n">
        <v>7.17621673</v>
      </c>
      <c r="Q384" s="152" t="n">
        <v>7.17621673</v>
      </c>
      <c r="R384" s="152" t="n">
        <v>7.17621673</v>
      </c>
      <c r="S384" s="152" t="n">
        <v>7.17621673</v>
      </c>
      <c r="T384" s="152" t="n">
        <v>7.17621673</v>
      </c>
      <c r="U384" s="152" t="n">
        <v>7.17621673</v>
      </c>
      <c r="V384" s="152" t="n">
        <v>7.17621673</v>
      </c>
      <c r="W384" s="152" t="n">
        <v>7.17621673</v>
      </c>
      <c r="X384" s="152" t="n">
        <v>7.17621673</v>
      </c>
      <c r="Y384" s="153" t="n">
        <v>7.17621673</v>
      </c>
    </row>
    <row r="385" customFormat="false" ht="20.25" hidden="false" customHeight="true" outlineLevel="0" collapsed="false">
      <c r="A385" s="146" t="n">
        <v>31</v>
      </c>
      <c r="B385" s="147" t="n">
        <v>2727.14</v>
      </c>
      <c r="C385" s="148" t="n">
        <v>2729.17</v>
      </c>
      <c r="D385" s="148" t="n">
        <v>2739.31</v>
      </c>
      <c r="E385" s="148" t="n">
        <v>2739.1</v>
      </c>
      <c r="F385" s="148" t="n">
        <v>2738.92</v>
      </c>
      <c r="G385" s="148" t="n">
        <v>2734.68</v>
      </c>
      <c r="H385" s="148" t="n">
        <v>2702</v>
      </c>
      <c r="I385" s="148" t="n">
        <v>2680.92</v>
      </c>
      <c r="J385" s="148" t="n">
        <v>2648.59</v>
      </c>
      <c r="K385" s="148" t="n">
        <v>2642.6</v>
      </c>
      <c r="L385" s="148" t="n">
        <v>2638.94</v>
      </c>
      <c r="M385" s="148" t="n">
        <v>2656.51</v>
      </c>
      <c r="N385" s="148" t="n">
        <v>2671.73</v>
      </c>
      <c r="O385" s="148" t="n">
        <v>2674.92</v>
      </c>
      <c r="P385" s="148" t="n">
        <v>2690.83</v>
      </c>
      <c r="Q385" s="148" t="n">
        <v>2693.89</v>
      </c>
      <c r="R385" s="148" t="n">
        <v>2695.8</v>
      </c>
      <c r="S385" s="148" t="n">
        <v>2682.12</v>
      </c>
      <c r="T385" s="148" t="n">
        <v>2654.39</v>
      </c>
      <c r="U385" s="148" t="n">
        <v>2656.42</v>
      </c>
      <c r="V385" s="148" t="n">
        <v>2666.53</v>
      </c>
      <c r="W385" s="148" t="n">
        <v>2683.56</v>
      </c>
      <c r="X385" s="148" t="n">
        <v>2673.24</v>
      </c>
      <c r="Y385" s="149" t="n">
        <v>2766.1</v>
      </c>
    </row>
    <row r="386" customFormat="false" ht="26.25" hidden="false" customHeight="false" outlineLevel="1" collapsed="false">
      <c r="A386" s="150" t="s">
        <v>20</v>
      </c>
      <c r="B386" s="151" t="n">
        <v>1836.93661737</v>
      </c>
      <c r="C386" s="152" t="n">
        <v>1838.9598472</v>
      </c>
      <c r="D386" s="152" t="n">
        <v>1849.09941443</v>
      </c>
      <c r="E386" s="152" t="n">
        <v>1848.89624598</v>
      </c>
      <c r="F386" s="152" t="n">
        <v>1848.71769463</v>
      </c>
      <c r="G386" s="152" t="n">
        <v>1844.47486546</v>
      </c>
      <c r="H386" s="152" t="n">
        <v>1811.79778674</v>
      </c>
      <c r="I386" s="152" t="n">
        <v>1790.71207634</v>
      </c>
      <c r="J386" s="152" t="n">
        <v>1758.38819239</v>
      </c>
      <c r="K386" s="152" t="n">
        <v>1752.39515083</v>
      </c>
      <c r="L386" s="152" t="n">
        <v>1748.73256599</v>
      </c>
      <c r="M386" s="152" t="n">
        <v>1766.3032399</v>
      </c>
      <c r="N386" s="152" t="n">
        <v>1781.52116164</v>
      </c>
      <c r="O386" s="152" t="n">
        <v>1784.71095374</v>
      </c>
      <c r="P386" s="152" t="n">
        <v>1800.62332036</v>
      </c>
      <c r="Q386" s="152" t="n">
        <v>1803.68595975</v>
      </c>
      <c r="R386" s="152" t="n">
        <v>1805.59041498</v>
      </c>
      <c r="S386" s="152" t="n">
        <v>1791.9124306</v>
      </c>
      <c r="T386" s="152" t="n">
        <v>1764.1803311</v>
      </c>
      <c r="U386" s="152" t="n">
        <v>1766.21322635</v>
      </c>
      <c r="V386" s="152" t="n">
        <v>1776.31962924</v>
      </c>
      <c r="W386" s="152" t="n">
        <v>1793.35143027</v>
      </c>
      <c r="X386" s="152" t="n">
        <v>1783.03137959</v>
      </c>
      <c r="Y386" s="153" t="n">
        <v>1875.89847455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7.17621673</v>
      </c>
      <c r="C390" s="152" t="n">
        <v>7.17621673</v>
      </c>
      <c r="D390" s="152" t="n">
        <v>7.17621673</v>
      </c>
      <c r="E390" s="152" t="n">
        <v>7.17621673</v>
      </c>
      <c r="F390" s="152" t="n">
        <v>7.17621673</v>
      </c>
      <c r="G390" s="152" t="n">
        <v>7.17621673</v>
      </c>
      <c r="H390" s="152" t="n">
        <v>7.17621673</v>
      </c>
      <c r="I390" s="152" t="n">
        <v>7.17621673</v>
      </c>
      <c r="J390" s="152" t="n">
        <v>7.17621673</v>
      </c>
      <c r="K390" s="152" t="n">
        <v>7.17621673</v>
      </c>
      <c r="L390" s="152" t="n">
        <v>7.17621673</v>
      </c>
      <c r="M390" s="152" t="n">
        <v>7.17621673</v>
      </c>
      <c r="N390" s="152" t="n">
        <v>7.17621673</v>
      </c>
      <c r="O390" s="152" t="n">
        <v>7.17621673</v>
      </c>
      <c r="P390" s="152" t="n">
        <v>7.17621673</v>
      </c>
      <c r="Q390" s="152" t="n">
        <v>7.17621673</v>
      </c>
      <c r="R390" s="152" t="n">
        <v>7.17621673</v>
      </c>
      <c r="S390" s="152" t="n">
        <v>7.17621673</v>
      </c>
      <c r="T390" s="152" t="n">
        <v>7.17621673</v>
      </c>
      <c r="U390" s="152" t="n">
        <v>7.17621673</v>
      </c>
      <c r="V390" s="152" t="n">
        <v>7.17621673</v>
      </c>
      <c r="W390" s="152" t="n">
        <v>7.17621673</v>
      </c>
      <c r="X390" s="152" t="n">
        <v>7.17621673</v>
      </c>
      <c r="Y390" s="153" t="n">
        <v>7.17621673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942.03</v>
      </c>
      <c r="C394" s="148" t="n">
        <v>2960.82</v>
      </c>
      <c r="D394" s="148" t="n">
        <v>2912.21</v>
      </c>
      <c r="E394" s="148" t="n">
        <v>2916.21</v>
      </c>
      <c r="F394" s="148" t="n">
        <v>2915.27</v>
      </c>
      <c r="G394" s="148" t="n">
        <v>2920.24</v>
      </c>
      <c r="H394" s="148" t="n">
        <v>2921</v>
      </c>
      <c r="I394" s="148" t="n">
        <v>2917.39</v>
      </c>
      <c r="J394" s="148" t="n">
        <v>2912.47</v>
      </c>
      <c r="K394" s="148" t="n">
        <v>2940.64</v>
      </c>
      <c r="L394" s="148" t="n">
        <v>2926.87</v>
      </c>
      <c r="M394" s="148" t="n">
        <v>2904.41</v>
      </c>
      <c r="N394" s="148" t="n">
        <v>2889.58</v>
      </c>
      <c r="O394" s="148" t="n">
        <v>2879.08</v>
      </c>
      <c r="P394" s="148" t="n">
        <v>2904.74</v>
      </c>
      <c r="Q394" s="148" t="n">
        <v>2894.34</v>
      </c>
      <c r="R394" s="148" t="n">
        <v>2881.34</v>
      </c>
      <c r="S394" s="148" t="n">
        <v>2817.89</v>
      </c>
      <c r="T394" s="148" t="n">
        <v>2800.52</v>
      </c>
      <c r="U394" s="148" t="n">
        <v>2818.96</v>
      </c>
      <c r="V394" s="148" t="n">
        <v>2823.55</v>
      </c>
      <c r="W394" s="148" t="n">
        <v>2849.47</v>
      </c>
      <c r="X394" s="148" t="n">
        <v>2885.86</v>
      </c>
      <c r="Y394" s="149" t="n">
        <v>2977.05</v>
      </c>
    </row>
    <row r="395" customFormat="false" ht="26.25" hidden="false" customHeight="false" outlineLevel="1" collapsed="false">
      <c r="A395" s="150" t="s">
        <v>20</v>
      </c>
      <c r="B395" s="151" t="n">
        <v>2002.59240614</v>
      </c>
      <c r="C395" s="152" t="n">
        <v>2021.3823967</v>
      </c>
      <c r="D395" s="152" t="n">
        <v>1972.77726112</v>
      </c>
      <c r="E395" s="152" t="n">
        <v>1976.77848454</v>
      </c>
      <c r="F395" s="152" t="n">
        <v>1975.83570127</v>
      </c>
      <c r="G395" s="152" t="n">
        <v>1980.80399821</v>
      </c>
      <c r="H395" s="152" t="n">
        <v>1981.55911096</v>
      </c>
      <c r="I395" s="152" t="n">
        <v>1977.94934449</v>
      </c>
      <c r="J395" s="152" t="n">
        <v>1973.03486121</v>
      </c>
      <c r="K395" s="152" t="n">
        <v>2001.20564135</v>
      </c>
      <c r="L395" s="152" t="n">
        <v>1987.43732745</v>
      </c>
      <c r="M395" s="152" t="n">
        <v>1964.96980659</v>
      </c>
      <c r="N395" s="152" t="n">
        <v>1950.14810632</v>
      </c>
      <c r="O395" s="152" t="n">
        <v>1939.64167829</v>
      </c>
      <c r="P395" s="152" t="n">
        <v>1965.30493633</v>
      </c>
      <c r="Q395" s="152" t="n">
        <v>1954.90515768</v>
      </c>
      <c r="R395" s="152" t="n">
        <v>1941.9038316</v>
      </c>
      <c r="S395" s="152" t="n">
        <v>1878.45408659</v>
      </c>
      <c r="T395" s="152" t="n">
        <v>1861.08680728</v>
      </c>
      <c r="U395" s="152" t="n">
        <v>1879.52155615</v>
      </c>
      <c r="V395" s="152" t="n">
        <v>1884.11011706</v>
      </c>
      <c r="W395" s="152" t="n">
        <v>1910.0376568</v>
      </c>
      <c r="X395" s="152" t="n">
        <v>1946.41884724</v>
      </c>
      <c r="Y395" s="153" t="n">
        <v>2037.6092396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7.17621673</v>
      </c>
      <c r="C399" s="152" t="n">
        <v>7.17621673</v>
      </c>
      <c r="D399" s="152" t="n">
        <v>7.17621673</v>
      </c>
      <c r="E399" s="152" t="n">
        <v>7.17621673</v>
      </c>
      <c r="F399" s="152" t="n">
        <v>7.17621673</v>
      </c>
      <c r="G399" s="152" t="n">
        <v>7.17621673</v>
      </c>
      <c r="H399" s="152" t="n">
        <v>7.17621673</v>
      </c>
      <c r="I399" s="152" t="n">
        <v>7.17621673</v>
      </c>
      <c r="J399" s="152" t="n">
        <v>7.17621673</v>
      </c>
      <c r="K399" s="152" t="n">
        <v>7.17621673</v>
      </c>
      <c r="L399" s="152" t="n">
        <v>7.17621673</v>
      </c>
      <c r="M399" s="152" t="n">
        <v>7.17621673</v>
      </c>
      <c r="N399" s="152" t="n">
        <v>7.17621673</v>
      </c>
      <c r="O399" s="152" t="n">
        <v>7.17621673</v>
      </c>
      <c r="P399" s="152" t="n">
        <v>7.17621673</v>
      </c>
      <c r="Q399" s="152" t="n">
        <v>7.17621673</v>
      </c>
      <c r="R399" s="152" t="n">
        <v>7.17621673</v>
      </c>
      <c r="S399" s="152" t="n">
        <v>7.17621673</v>
      </c>
      <c r="T399" s="152" t="n">
        <v>7.17621673</v>
      </c>
      <c r="U399" s="152" t="n">
        <v>7.17621673</v>
      </c>
      <c r="V399" s="152" t="n">
        <v>7.17621673</v>
      </c>
      <c r="W399" s="152" t="n">
        <v>7.17621673</v>
      </c>
      <c r="X399" s="152" t="n">
        <v>7.17621673</v>
      </c>
      <c r="Y399" s="153" t="n">
        <v>7.17621673</v>
      </c>
    </row>
    <row r="400" customFormat="false" ht="20.25" hidden="false" customHeight="true" outlineLevel="0" collapsed="false">
      <c r="A400" s="146" t="n">
        <v>2</v>
      </c>
      <c r="B400" s="147" t="n">
        <v>2961.72</v>
      </c>
      <c r="C400" s="148" t="n">
        <v>2951.69</v>
      </c>
      <c r="D400" s="148" t="n">
        <v>2962.79</v>
      </c>
      <c r="E400" s="148" t="n">
        <v>2963.45</v>
      </c>
      <c r="F400" s="148" t="n">
        <v>2947.11</v>
      </c>
      <c r="G400" s="148" t="n">
        <v>2942.61</v>
      </c>
      <c r="H400" s="148" t="n">
        <v>2915.14</v>
      </c>
      <c r="I400" s="148" t="n">
        <v>2894.65</v>
      </c>
      <c r="J400" s="148" t="n">
        <v>2869.61</v>
      </c>
      <c r="K400" s="148" t="n">
        <v>2862.76</v>
      </c>
      <c r="L400" s="148" t="n">
        <v>2857.14</v>
      </c>
      <c r="M400" s="148" t="n">
        <v>2876.35</v>
      </c>
      <c r="N400" s="148" t="n">
        <v>2870.16</v>
      </c>
      <c r="O400" s="148" t="n">
        <v>2873.91</v>
      </c>
      <c r="P400" s="148" t="n">
        <v>2878.2</v>
      </c>
      <c r="Q400" s="148" t="n">
        <v>2860.72</v>
      </c>
      <c r="R400" s="148" t="n">
        <v>2833.43</v>
      </c>
      <c r="S400" s="148" t="n">
        <v>2796.09</v>
      </c>
      <c r="T400" s="148" t="n">
        <v>2775.08</v>
      </c>
      <c r="U400" s="148" t="n">
        <v>2800.94</v>
      </c>
      <c r="V400" s="148" t="n">
        <v>2820.79</v>
      </c>
      <c r="W400" s="148" t="n">
        <v>2835.51</v>
      </c>
      <c r="X400" s="148" t="n">
        <v>2874.17</v>
      </c>
      <c r="Y400" s="149" t="n">
        <v>2930.82</v>
      </c>
    </row>
    <row r="401" customFormat="false" ht="26.25" hidden="false" customHeight="false" outlineLevel="1" collapsed="false">
      <c r="A401" s="150" t="s">
        <v>20</v>
      </c>
      <c r="B401" s="151" t="n">
        <v>2022.28194588</v>
      </c>
      <c r="C401" s="152" t="n">
        <v>2012.25842898</v>
      </c>
      <c r="D401" s="152" t="n">
        <v>2023.35425742</v>
      </c>
      <c r="E401" s="152" t="n">
        <v>2024.01875434</v>
      </c>
      <c r="F401" s="152" t="n">
        <v>2007.67593712</v>
      </c>
      <c r="G401" s="152" t="n">
        <v>2003.17752518</v>
      </c>
      <c r="H401" s="152" t="n">
        <v>1975.70865607</v>
      </c>
      <c r="I401" s="152" t="n">
        <v>1955.21053461</v>
      </c>
      <c r="J401" s="152" t="n">
        <v>1930.17567871</v>
      </c>
      <c r="K401" s="152" t="n">
        <v>1923.32075925</v>
      </c>
      <c r="L401" s="152" t="n">
        <v>1917.70617902</v>
      </c>
      <c r="M401" s="152" t="n">
        <v>1936.90894574</v>
      </c>
      <c r="N401" s="152" t="n">
        <v>1930.72547513</v>
      </c>
      <c r="O401" s="152" t="n">
        <v>1934.47709762</v>
      </c>
      <c r="P401" s="152" t="n">
        <v>1938.76476774</v>
      </c>
      <c r="Q401" s="152" t="n">
        <v>1921.28111959</v>
      </c>
      <c r="R401" s="152" t="n">
        <v>1893.99208096</v>
      </c>
      <c r="S401" s="152" t="n">
        <v>1856.65385531</v>
      </c>
      <c r="T401" s="152" t="n">
        <v>1835.63977448</v>
      </c>
      <c r="U401" s="152" t="n">
        <v>1861.50551361</v>
      </c>
      <c r="V401" s="152" t="n">
        <v>1881.35403003</v>
      </c>
      <c r="W401" s="152" t="n">
        <v>1896.07820387</v>
      </c>
      <c r="X401" s="152" t="n">
        <v>1934.73860257</v>
      </c>
      <c r="Y401" s="153" t="n">
        <v>1991.38572468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7.17621673</v>
      </c>
      <c r="C405" s="152" t="n">
        <v>7.17621673</v>
      </c>
      <c r="D405" s="152" t="n">
        <v>7.17621673</v>
      </c>
      <c r="E405" s="152" t="n">
        <v>7.17621673</v>
      </c>
      <c r="F405" s="152" t="n">
        <v>7.17621673</v>
      </c>
      <c r="G405" s="152" t="n">
        <v>7.17621673</v>
      </c>
      <c r="H405" s="152" t="n">
        <v>7.17621673</v>
      </c>
      <c r="I405" s="152" t="n">
        <v>7.17621673</v>
      </c>
      <c r="J405" s="152" t="n">
        <v>7.17621673</v>
      </c>
      <c r="K405" s="152" t="n">
        <v>7.17621673</v>
      </c>
      <c r="L405" s="152" t="n">
        <v>7.17621673</v>
      </c>
      <c r="M405" s="152" t="n">
        <v>7.17621673</v>
      </c>
      <c r="N405" s="152" t="n">
        <v>7.17621673</v>
      </c>
      <c r="O405" s="152" t="n">
        <v>7.17621673</v>
      </c>
      <c r="P405" s="152" t="n">
        <v>7.17621673</v>
      </c>
      <c r="Q405" s="152" t="n">
        <v>7.17621673</v>
      </c>
      <c r="R405" s="152" t="n">
        <v>7.17621673</v>
      </c>
      <c r="S405" s="152" t="n">
        <v>7.17621673</v>
      </c>
      <c r="T405" s="152" t="n">
        <v>7.17621673</v>
      </c>
      <c r="U405" s="152" t="n">
        <v>7.17621673</v>
      </c>
      <c r="V405" s="152" t="n">
        <v>7.17621673</v>
      </c>
      <c r="W405" s="152" t="n">
        <v>7.17621673</v>
      </c>
      <c r="X405" s="152" t="n">
        <v>7.17621673</v>
      </c>
      <c r="Y405" s="153" t="n">
        <v>7.17621673</v>
      </c>
    </row>
    <row r="406" customFormat="false" ht="20.25" hidden="false" customHeight="true" outlineLevel="0" collapsed="false">
      <c r="A406" s="146" t="n">
        <v>3</v>
      </c>
      <c r="B406" s="147" t="n">
        <v>2911.48</v>
      </c>
      <c r="C406" s="148" t="n">
        <v>2883.65</v>
      </c>
      <c r="D406" s="148" t="n">
        <v>2886.01</v>
      </c>
      <c r="E406" s="148" t="n">
        <v>2865.42</v>
      </c>
      <c r="F406" s="148" t="n">
        <v>2879.72</v>
      </c>
      <c r="G406" s="148" t="n">
        <v>2886.13</v>
      </c>
      <c r="H406" s="148" t="n">
        <v>2854.13</v>
      </c>
      <c r="I406" s="148" t="n">
        <v>2830.03</v>
      </c>
      <c r="J406" s="148" t="n">
        <v>2818.92</v>
      </c>
      <c r="K406" s="148" t="n">
        <v>2833.73</v>
      </c>
      <c r="L406" s="148" t="n">
        <v>2852.98</v>
      </c>
      <c r="M406" s="148" t="n">
        <v>2858.17</v>
      </c>
      <c r="N406" s="148" t="n">
        <v>2889.17</v>
      </c>
      <c r="O406" s="148" t="n">
        <v>2902.67</v>
      </c>
      <c r="P406" s="148" t="n">
        <v>2896.92</v>
      </c>
      <c r="Q406" s="148" t="n">
        <v>2884.75</v>
      </c>
      <c r="R406" s="148" t="n">
        <v>2841.9</v>
      </c>
      <c r="S406" s="148" t="n">
        <v>2817.26</v>
      </c>
      <c r="T406" s="148" t="n">
        <v>2822.13</v>
      </c>
      <c r="U406" s="148" t="n">
        <v>2826.43</v>
      </c>
      <c r="V406" s="148" t="n">
        <v>2835.59</v>
      </c>
      <c r="W406" s="148" t="n">
        <v>2864.57</v>
      </c>
      <c r="X406" s="148" t="n">
        <v>2887.45</v>
      </c>
      <c r="Y406" s="149" t="n">
        <v>2938.25</v>
      </c>
    </row>
    <row r="407" customFormat="false" ht="26.25" hidden="false" customHeight="false" outlineLevel="1" collapsed="false">
      <c r="A407" s="150" t="s">
        <v>20</v>
      </c>
      <c r="B407" s="151" t="n">
        <v>1972.04411672</v>
      </c>
      <c r="C407" s="152" t="n">
        <v>1944.21600013</v>
      </c>
      <c r="D407" s="152" t="n">
        <v>1946.57319622</v>
      </c>
      <c r="E407" s="152" t="n">
        <v>1925.98480154</v>
      </c>
      <c r="F407" s="152" t="n">
        <v>1940.28241314</v>
      </c>
      <c r="G407" s="152" t="n">
        <v>1946.69168697</v>
      </c>
      <c r="H407" s="152" t="n">
        <v>1914.69823447</v>
      </c>
      <c r="I407" s="152" t="n">
        <v>1890.59000953</v>
      </c>
      <c r="J407" s="152" t="n">
        <v>1879.48442891</v>
      </c>
      <c r="K407" s="152" t="n">
        <v>1894.29418141</v>
      </c>
      <c r="L407" s="152" t="n">
        <v>1913.54727607</v>
      </c>
      <c r="M407" s="152" t="n">
        <v>1918.73339745</v>
      </c>
      <c r="N407" s="152" t="n">
        <v>1949.73333615</v>
      </c>
      <c r="O407" s="152" t="n">
        <v>1963.22956943</v>
      </c>
      <c r="P407" s="152" t="n">
        <v>1957.48456359</v>
      </c>
      <c r="Q407" s="152" t="n">
        <v>1945.31252835</v>
      </c>
      <c r="R407" s="152" t="n">
        <v>1902.46016489</v>
      </c>
      <c r="S407" s="152" t="n">
        <v>1877.82079944</v>
      </c>
      <c r="T407" s="152" t="n">
        <v>1882.69799348</v>
      </c>
      <c r="U407" s="152" t="n">
        <v>1886.99062659</v>
      </c>
      <c r="V407" s="152" t="n">
        <v>1896.15136708</v>
      </c>
      <c r="W407" s="152" t="n">
        <v>1925.12921483</v>
      </c>
      <c r="X407" s="152" t="n">
        <v>1948.01067078</v>
      </c>
      <c r="Y407" s="153" t="n">
        <v>1998.81876427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7.17621673</v>
      </c>
      <c r="C411" s="152" t="n">
        <v>7.17621673</v>
      </c>
      <c r="D411" s="152" t="n">
        <v>7.17621673</v>
      </c>
      <c r="E411" s="152" t="n">
        <v>7.17621673</v>
      </c>
      <c r="F411" s="152" t="n">
        <v>7.17621673</v>
      </c>
      <c r="G411" s="152" t="n">
        <v>7.17621673</v>
      </c>
      <c r="H411" s="152" t="n">
        <v>7.17621673</v>
      </c>
      <c r="I411" s="152" t="n">
        <v>7.17621673</v>
      </c>
      <c r="J411" s="152" t="n">
        <v>7.17621673</v>
      </c>
      <c r="K411" s="152" t="n">
        <v>7.17621673</v>
      </c>
      <c r="L411" s="152" t="n">
        <v>7.17621673</v>
      </c>
      <c r="M411" s="152" t="n">
        <v>7.17621673</v>
      </c>
      <c r="N411" s="152" t="n">
        <v>7.17621673</v>
      </c>
      <c r="O411" s="152" t="n">
        <v>7.17621673</v>
      </c>
      <c r="P411" s="152" t="n">
        <v>7.17621673</v>
      </c>
      <c r="Q411" s="152" t="n">
        <v>7.17621673</v>
      </c>
      <c r="R411" s="152" t="n">
        <v>7.17621673</v>
      </c>
      <c r="S411" s="152" t="n">
        <v>7.17621673</v>
      </c>
      <c r="T411" s="152" t="n">
        <v>7.17621673</v>
      </c>
      <c r="U411" s="152" t="n">
        <v>7.17621673</v>
      </c>
      <c r="V411" s="152" t="n">
        <v>7.17621673</v>
      </c>
      <c r="W411" s="152" t="n">
        <v>7.17621673</v>
      </c>
      <c r="X411" s="152" t="n">
        <v>7.17621673</v>
      </c>
      <c r="Y411" s="153" t="n">
        <v>7.17621673</v>
      </c>
    </row>
    <row r="412" customFormat="false" ht="20.25" hidden="false" customHeight="true" outlineLevel="0" collapsed="false">
      <c r="A412" s="146" t="n">
        <v>4</v>
      </c>
      <c r="B412" s="147" t="n">
        <v>2899.53</v>
      </c>
      <c r="C412" s="148" t="n">
        <v>2939.86</v>
      </c>
      <c r="D412" s="148" t="n">
        <v>2964.1</v>
      </c>
      <c r="E412" s="148" t="n">
        <v>2976.07</v>
      </c>
      <c r="F412" s="148" t="n">
        <v>2952.52</v>
      </c>
      <c r="G412" s="148" t="n">
        <v>2875.07</v>
      </c>
      <c r="H412" s="148" t="n">
        <v>2859.23</v>
      </c>
      <c r="I412" s="148" t="n">
        <v>2832.01</v>
      </c>
      <c r="J412" s="148" t="n">
        <v>2802.29</v>
      </c>
      <c r="K412" s="148" t="n">
        <v>2792.54</v>
      </c>
      <c r="L412" s="148" t="n">
        <v>2781.34</v>
      </c>
      <c r="M412" s="148" t="n">
        <v>2775.36</v>
      </c>
      <c r="N412" s="148" t="n">
        <v>2797.85</v>
      </c>
      <c r="O412" s="148" t="n">
        <v>2794.98</v>
      </c>
      <c r="P412" s="148" t="n">
        <v>2802.98</v>
      </c>
      <c r="Q412" s="148" t="n">
        <v>2795.77</v>
      </c>
      <c r="R412" s="148" t="n">
        <v>2789.31</v>
      </c>
      <c r="S412" s="148" t="n">
        <v>2725.95</v>
      </c>
      <c r="T412" s="148" t="n">
        <v>2730.13</v>
      </c>
      <c r="U412" s="148" t="n">
        <v>2747.52</v>
      </c>
      <c r="V412" s="148" t="n">
        <v>2761.2</v>
      </c>
      <c r="W412" s="148" t="n">
        <v>2776.36</v>
      </c>
      <c r="X412" s="148" t="n">
        <v>2800.8</v>
      </c>
      <c r="Y412" s="149" t="n">
        <v>2827.72</v>
      </c>
    </row>
    <row r="413" customFormat="false" ht="26.25" hidden="false" customHeight="false" outlineLevel="1" collapsed="false">
      <c r="A413" s="150" t="s">
        <v>20</v>
      </c>
      <c r="B413" s="151" t="n">
        <v>1960.09506256</v>
      </c>
      <c r="C413" s="152" t="n">
        <v>2000.4214687</v>
      </c>
      <c r="D413" s="152" t="n">
        <v>2024.66833337</v>
      </c>
      <c r="E413" s="152" t="n">
        <v>2036.6328191</v>
      </c>
      <c r="F413" s="152" t="n">
        <v>2013.08569369</v>
      </c>
      <c r="G413" s="152" t="n">
        <v>1935.63678367</v>
      </c>
      <c r="H413" s="152" t="n">
        <v>1919.78976524</v>
      </c>
      <c r="I413" s="152" t="n">
        <v>1892.57289638</v>
      </c>
      <c r="J413" s="152" t="n">
        <v>1862.85098764</v>
      </c>
      <c r="K413" s="152" t="n">
        <v>1853.10357555</v>
      </c>
      <c r="L413" s="152" t="n">
        <v>1841.90129456</v>
      </c>
      <c r="M413" s="152" t="n">
        <v>1835.92289353</v>
      </c>
      <c r="N413" s="152" t="n">
        <v>1858.41501657</v>
      </c>
      <c r="O413" s="152" t="n">
        <v>1855.54786334</v>
      </c>
      <c r="P413" s="152" t="n">
        <v>1863.54203045</v>
      </c>
      <c r="Q413" s="152" t="n">
        <v>1856.33794045</v>
      </c>
      <c r="R413" s="152" t="n">
        <v>1849.87268392</v>
      </c>
      <c r="S413" s="152" t="n">
        <v>1786.51404408</v>
      </c>
      <c r="T413" s="152" t="n">
        <v>1790.69602454</v>
      </c>
      <c r="U413" s="152" t="n">
        <v>1808.08602776</v>
      </c>
      <c r="V413" s="152" t="n">
        <v>1821.75938837</v>
      </c>
      <c r="W413" s="152" t="n">
        <v>1836.92409094</v>
      </c>
      <c r="X413" s="152" t="n">
        <v>1861.36010959</v>
      </c>
      <c r="Y413" s="153" t="n">
        <v>1888.2873822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7.17621673</v>
      </c>
      <c r="C417" s="152" t="n">
        <v>7.17621673</v>
      </c>
      <c r="D417" s="152" t="n">
        <v>7.17621673</v>
      </c>
      <c r="E417" s="152" t="n">
        <v>7.17621673</v>
      </c>
      <c r="F417" s="152" t="n">
        <v>7.17621673</v>
      </c>
      <c r="G417" s="152" t="n">
        <v>7.17621673</v>
      </c>
      <c r="H417" s="152" t="n">
        <v>7.17621673</v>
      </c>
      <c r="I417" s="152" t="n">
        <v>7.17621673</v>
      </c>
      <c r="J417" s="152" t="n">
        <v>7.17621673</v>
      </c>
      <c r="K417" s="152" t="n">
        <v>7.17621673</v>
      </c>
      <c r="L417" s="152" t="n">
        <v>7.17621673</v>
      </c>
      <c r="M417" s="152" t="n">
        <v>7.17621673</v>
      </c>
      <c r="N417" s="152" t="n">
        <v>7.17621673</v>
      </c>
      <c r="O417" s="152" t="n">
        <v>7.17621673</v>
      </c>
      <c r="P417" s="152" t="n">
        <v>7.17621673</v>
      </c>
      <c r="Q417" s="152" t="n">
        <v>7.17621673</v>
      </c>
      <c r="R417" s="152" t="n">
        <v>7.17621673</v>
      </c>
      <c r="S417" s="152" t="n">
        <v>7.17621673</v>
      </c>
      <c r="T417" s="152" t="n">
        <v>7.17621673</v>
      </c>
      <c r="U417" s="152" t="n">
        <v>7.17621673</v>
      </c>
      <c r="V417" s="152" t="n">
        <v>7.17621673</v>
      </c>
      <c r="W417" s="152" t="n">
        <v>7.17621673</v>
      </c>
      <c r="X417" s="152" t="n">
        <v>7.17621673</v>
      </c>
      <c r="Y417" s="153" t="n">
        <v>7.17621673</v>
      </c>
    </row>
    <row r="418" customFormat="false" ht="20.25" hidden="false" customHeight="true" outlineLevel="0" collapsed="false">
      <c r="A418" s="146" t="n">
        <v>5</v>
      </c>
      <c r="B418" s="147" t="n">
        <v>2827.87</v>
      </c>
      <c r="C418" s="148" t="n">
        <v>2804.73</v>
      </c>
      <c r="D418" s="148" t="n">
        <v>2818.01</v>
      </c>
      <c r="E418" s="148" t="n">
        <v>2836.11</v>
      </c>
      <c r="F418" s="148" t="n">
        <v>2886.7</v>
      </c>
      <c r="G418" s="148" t="n">
        <v>2881.78</v>
      </c>
      <c r="H418" s="148" t="n">
        <v>2882.08</v>
      </c>
      <c r="I418" s="148" t="n">
        <v>2868.27</v>
      </c>
      <c r="J418" s="148" t="n">
        <v>2848.83</v>
      </c>
      <c r="K418" s="148" t="n">
        <v>2803.31</v>
      </c>
      <c r="L418" s="148" t="n">
        <v>2785.67</v>
      </c>
      <c r="M418" s="148" t="n">
        <v>2778.87</v>
      </c>
      <c r="N418" s="148" t="n">
        <v>2791.21</v>
      </c>
      <c r="O418" s="148" t="n">
        <v>2813.66</v>
      </c>
      <c r="P418" s="148" t="n">
        <v>2811.12</v>
      </c>
      <c r="Q418" s="148" t="n">
        <v>2818.26</v>
      </c>
      <c r="R418" s="148" t="n">
        <v>2825.3</v>
      </c>
      <c r="S418" s="148" t="n">
        <v>2850.26</v>
      </c>
      <c r="T418" s="148" t="n">
        <v>2764.08</v>
      </c>
      <c r="U418" s="148" t="n">
        <v>2779.73</v>
      </c>
      <c r="V418" s="148" t="n">
        <v>2791.96</v>
      </c>
      <c r="W418" s="148" t="n">
        <v>2801.9</v>
      </c>
      <c r="X418" s="148" t="n">
        <v>2829.46</v>
      </c>
      <c r="Y418" s="149" t="n">
        <v>2847.09</v>
      </c>
    </row>
    <row r="419" customFormat="false" ht="26.25" hidden="false" customHeight="false" outlineLevel="1" collapsed="false">
      <c r="A419" s="150" t="s">
        <v>20</v>
      </c>
      <c r="B419" s="151" t="n">
        <v>1888.42987714</v>
      </c>
      <c r="C419" s="152" t="n">
        <v>1865.29281594</v>
      </c>
      <c r="D419" s="152" t="n">
        <v>1878.57208688</v>
      </c>
      <c r="E419" s="152" t="n">
        <v>1896.67817324</v>
      </c>
      <c r="F419" s="152" t="n">
        <v>1947.26063622</v>
      </c>
      <c r="G419" s="152" t="n">
        <v>1942.342645</v>
      </c>
      <c r="H419" s="152" t="n">
        <v>1942.64332966</v>
      </c>
      <c r="I419" s="152" t="n">
        <v>1928.82886696</v>
      </c>
      <c r="J419" s="152" t="n">
        <v>1909.39534287</v>
      </c>
      <c r="K419" s="152" t="n">
        <v>1863.87830173</v>
      </c>
      <c r="L419" s="152" t="n">
        <v>1846.23073252</v>
      </c>
      <c r="M419" s="152" t="n">
        <v>1839.43497023</v>
      </c>
      <c r="N419" s="152" t="n">
        <v>1851.77669205</v>
      </c>
      <c r="O419" s="152" t="n">
        <v>1874.22696601</v>
      </c>
      <c r="P419" s="152" t="n">
        <v>1871.67958358</v>
      </c>
      <c r="Q419" s="152" t="n">
        <v>1878.82013372</v>
      </c>
      <c r="R419" s="152" t="n">
        <v>1885.86018662</v>
      </c>
      <c r="S419" s="152" t="n">
        <v>1910.82819444</v>
      </c>
      <c r="T419" s="152" t="n">
        <v>1824.6389223</v>
      </c>
      <c r="U419" s="152" t="n">
        <v>1840.29090457</v>
      </c>
      <c r="V419" s="152" t="n">
        <v>1852.52056854</v>
      </c>
      <c r="W419" s="152" t="n">
        <v>1862.46670318</v>
      </c>
      <c r="X419" s="152" t="n">
        <v>1890.0201194</v>
      </c>
      <c r="Y419" s="153" t="n">
        <v>1907.6489731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7.17621673</v>
      </c>
      <c r="C423" s="152" t="n">
        <v>7.17621673</v>
      </c>
      <c r="D423" s="152" t="n">
        <v>7.17621673</v>
      </c>
      <c r="E423" s="152" t="n">
        <v>7.17621673</v>
      </c>
      <c r="F423" s="152" t="n">
        <v>7.17621673</v>
      </c>
      <c r="G423" s="152" t="n">
        <v>7.17621673</v>
      </c>
      <c r="H423" s="152" t="n">
        <v>7.17621673</v>
      </c>
      <c r="I423" s="152" t="n">
        <v>7.17621673</v>
      </c>
      <c r="J423" s="152" t="n">
        <v>7.17621673</v>
      </c>
      <c r="K423" s="152" t="n">
        <v>7.17621673</v>
      </c>
      <c r="L423" s="152" t="n">
        <v>7.17621673</v>
      </c>
      <c r="M423" s="152" t="n">
        <v>7.17621673</v>
      </c>
      <c r="N423" s="152" t="n">
        <v>7.17621673</v>
      </c>
      <c r="O423" s="152" t="n">
        <v>7.17621673</v>
      </c>
      <c r="P423" s="152" t="n">
        <v>7.17621673</v>
      </c>
      <c r="Q423" s="152" t="n">
        <v>7.17621673</v>
      </c>
      <c r="R423" s="152" t="n">
        <v>7.17621673</v>
      </c>
      <c r="S423" s="152" t="n">
        <v>7.17621673</v>
      </c>
      <c r="T423" s="152" t="n">
        <v>7.17621673</v>
      </c>
      <c r="U423" s="152" t="n">
        <v>7.17621673</v>
      </c>
      <c r="V423" s="152" t="n">
        <v>7.17621673</v>
      </c>
      <c r="W423" s="152" t="n">
        <v>7.17621673</v>
      </c>
      <c r="X423" s="152" t="n">
        <v>7.17621673</v>
      </c>
      <c r="Y423" s="153" t="n">
        <v>7.17621673</v>
      </c>
    </row>
    <row r="424" customFormat="false" ht="20.25" hidden="false" customHeight="true" outlineLevel="0" collapsed="false">
      <c r="A424" s="146" t="n">
        <v>6</v>
      </c>
      <c r="B424" s="147" t="n">
        <v>2737.84</v>
      </c>
      <c r="C424" s="148" t="n">
        <v>2759.48</v>
      </c>
      <c r="D424" s="148" t="n">
        <v>2773.55</v>
      </c>
      <c r="E424" s="148" t="n">
        <v>2771.14</v>
      </c>
      <c r="F424" s="148" t="n">
        <v>2763.91</v>
      </c>
      <c r="G424" s="148" t="n">
        <v>2751.18</v>
      </c>
      <c r="H424" s="148" t="n">
        <v>2730.47</v>
      </c>
      <c r="I424" s="148" t="n">
        <v>2681.47</v>
      </c>
      <c r="J424" s="148" t="n">
        <v>2632.63</v>
      </c>
      <c r="K424" s="148" t="n">
        <v>2617.32</v>
      </c>
      <c r="L424" s="148" t="n">
        <v>2616.75</v>
      </c>
      <c r="M424" s="148" t="n">
        <v>2635.1</v>
      </c>
      <c r="N424" s="148" t="n">
        <v>2663</v>
      </c>
      <c r="O424" s="148" t="n">
        <v>2690.57</v>
      </c>
      <c r="P424" s="148" t="n">
        <v>2716.48</v>
      </c>
      <c r="Q424" s="148" t="n">
        <v>2720.86</v>
      </c>
      <c r="R424" s="148" t="n">
        <v>2673.81</v>
      </c>
      <c r="S424" s="148" t="n">
        <v>2652.32</v>
      </c>
      <c r="T424" s="148" t="n">
        <v>2658.82</v>
      </c>
      <c r="U424" s="148" t="n">
        <v>2661.69</v>
      </c>
      <c r="V424" s="148" t="n">
        <v>2662.88</v>
      </c>
      <c r="W424" s="148" t="n">
        <v>2674.8</v>
      </c>
      <c r="X424" s="148" t="n">
        <v>2688.33</v>
      </c>
      <c r="Y424" s="149" t="n">
        <v>2739.9</v>
      </c>
    </row>
    <row r="425" customFormat="false" ht="26.25" hidden="false" customHeight="false" outlineLevel="1" collapsed="false">
      <c r="A425" s="150" t="s">
        <v>20</v>
      </c>
      <c r="B425" s="151" t="n">
        <v>1798.40683557</v>
      </c>
      <c r="C425" s="152" t="n">
        <v>1820.03932553</v>
      </c>
      <c r="D425" s="152" t="n">
        <v>1834.11693841</v>
      </c>
      <c r="E425" s="152" t="n">
        <v>1831.70324507</v>
      </c>
      <c r="F425" s="152" t="n">
        <v>1824.47788921</v>
      </c>
      <c r="G425" s="152" t="n">
        <v>1811.74018535</v>
      </c>
      <c r="H425" s="152" t="n">
        <v>1791.03611546</v>
      </c>
      <c r="I425" s="152" t="n">
        <v>1742.03576227</v>
      </c>
      <c r="J425" s="152" t="n">
        <v>1693.18954755</v>
      </c>
      <c r="K425" s="152" t="n">
        <v>1677.88493949</v>
      </c>
      <c r="L425" s="152" t="n">
        <v>1677.31656343</v>
      </c>
      <c r="M425" s="152" t="n">
        <v>1695.66315481</v>
      </c>
      <c r="N425" s="152" t="n">
        <v>1723.56195592</v>
      </c>
      <c r="O425" s="152" t="n">
        <v>1751.1302236</v>
      </c>
      <c r="P425" s="152" t="n">
        <v>1777.04851372</v>
      </c>
      <c r="Q425" s="152" t="n">
        <v>1781.42018408</v>
      </c>
      <c r="R425" s="152" t="n">
        <v>1734.37174444</v>
      </c>
      <c r="S425" s="152" t="n">
        <v>1712.8864735</v>
      </c>
      <c r="T425" s="152" t="n">
        <v>1719.38110864</v>
      </c>
      <c r="U425" s="152" t="n">
        <v>1722.25581367</v>
      </c>
      <c r="V425" s="152" t="n">
        <v>1723.44446034</v>
      </c>
      <c r="W425" s="152" t="n">
        <v>1735.36195525</v>
      </c>
      <c r="X425" s="152" t="n">
        <v>1748.89823508</v>
      </c>
      <c r="Y425" s="153" t="n">
        <v>1800.45910704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7.17621673</v>
      </c>
      <c r="C429" s="152" t="n">
        <v>7.17621673</v>
      </c>
      <c r="D429" s="152" t="n">
        <v>7.17621673</v>
      </c>
      <c r="E429" s="152" t="n">
        <v>7.17621673</v>
      </c>
      <c r="F429" s="152" t="n">
        <v>7.17621673</v>
      </c>
      <c r="G429" s="152" t="n">
        <v>7.17621673</v>
      </c>
      <c r="H429" s="152" t="n">
        <v>7.17621673</v>
      </c>
      <c r="I429" s="152" t="n">
        <v>7.17621673</v>
      </c>
      <c r="J429" s="152" t="n">
        <v>7.17621673</v>
      </c>
      <c r="K429" s="152" t="n">
        <v>7.17621673</v>
      </c>
      <c r="L429" s="152" t="n">
        <v>7.17621673</v>
      </c>
      <c r="M429" s="152" t="n">
        <v>7.17621673</v>
      </c>
      <c r="N429" s="152" t="n">
        <v>7.17621673</v>
      </c>
      <c r="O429" s="152" t="n">
        <v>7.17621673</v>
      </c>
      <c r="P429" s="152" t="n">
        <v>7.17621673</v>
      </c>
      <c r="Q429" s="152" t="n">
        <v>7.17621673</v>
      </c>
      <c r="R429" s="152" t="n">
        <v>7.17621673</v>
      </c>
      <c r="S429" s="152" t="n">
        <v>7.17621673</v>
      </c>
      <c r="T429" s="152" t="n">
        <v>7.17621673</v>
      </c>
      <c r="U429" s="152" t="n">
        <v>7.17621673</v>
      </c>
      <c r="V429" s="152" t="n">
        <v>7.17621673</v>
      </c>
      <c r="W429" s="152" t="n">
        <v>7.17621673</v>
      </c>
      <c r="X429" s="152" t="n">
        <v>7.17621673</v>
      </c>
      <c r="Y429" s="153" t="n">
        <v>7.17621673</v>
      </c>
    </row>
    <row r="430" customFormat="false" ht="20.25" hidden="false" customHeight="true" outlineLevel="0" collapsed="false">
      <c r="A430" s="146" t="n">
        <v>7</v>
      </c>
      <c r="B430" s="147" t="n">
        <v>2821.92</v>
      </c>
      <c r="C430" s="148" t="n">
        <v>2866.78</v>
      </c>
      <c r="D430" s="148" t="n">
        <v>2882.62</v>
      </c>
      <c r="E430" s="148" t="n">
        <v>2890.03</v>
      </c>
      <c r="F430" s="148" t="n">
        <v>2875.69</v>
      </c>
      <c r="G430" s="148" t="n">
        <v>2869.23</v>
      </c>
      <c r="H430" s="148" t="n">
        <v>2844.02</v>
      </c>
      <c r="I430" s="148" t="n">
        <v>2838.47</v>
      </c>
      <c r="J430" s="148" t="n">
        <v>2782.85</v>
      </c>
      <c r="K430" s="148" t="n">
        <v>2765.66</v>
      </c>
      <c r="L430" s="148" t="n">
        <v>2743</v>
      </c>
      <c r="M430" s="148" t="n">
        <v>2762.41</v>
      </c>
      <c r="N430" s="148" t="n">
        <v>2790.68</v>
      </c>
      <c r="O430" s="148" t="n">
        <v>2798.25</v>
      </c>
      <c r="P430" s="148" t="n">
        <v>2815.53</v>
      </c>
      <c r="Q430" s="148" t="n">
        <v>2806.26</v>
      </c>
      <c r="R430" s="148" t="n">
        <v>2778.22</v>
      </c>
      <c r="S430" s="148" t="n">
        <v>2765.34</v>
      </c>
      <c r="T430" s="148" t="n">
        <v>2760.4</v>
      </c>
      <c r="U430" s="148" t="n">
        <v>2765.95</v>
      </c>
      <c r="V430" s="148" t="n">
        <v>2788.4</v>
      </c>
      <c r="W430" s="148" t="n">
        <v>2796.35</v>
      </c>
      <c r="X430" s="148" t="n">
        <v>2782.74</v>
      </c>
      <c r="Y430" s="149" t="n">
        <v>2848.6</v>
      </c>
    </row>
    <row r="431" customFormat="false" ht="26.25" hidden="false" customHeight="false" outlineLevel="1" collapsed="false">
      <c r="A431" s="150" t="s">
        <v>20</v>
      </c>
      <c r="B431" s="151" t="n">
        <v>1882.48117587</v>
      </c>
      <c r="C431" s="152" t="n">
        <v>1927.339007</v>
      </c>
      <c r="D431" s="152" t="n">
        <v>1943.17986725</v>
      </c>
      <c r="E431" s="152" t="n">
        <v>1950.59808214</v>
      </c>
      <c r="F431" s="152" t="n">
        <v>1936.24966601</v>
      </c>
      <c r="G431" s="152" t="n">
        <v>1929.7905951</v>
      </c>
      <c r="H431" s="152" t="n">
        <v>1904.58303663</v>
      </c>
      <c r="I431" s="152" t="n">
        <v>1899.03135379</v>
      </c>
      <c r="J431" s="152" t="n">
        <v>1843.41069513</v>
      </c>
      <c r="K431" s="152" t="n">
        <v>1826.22122034</v>
      </c>
      <c r="L431" s="152" t="n">
        <v>1803.56848168</v>
      </c>
      <c r="M431" s="152" t="n">
        <v>1822.97696836</v>
      </c>
      <c r="N431" s="152" t="n">
        <v>1851.24243216</v>
      </c>
      <c r="O431" s="152" t="n">
        <v>1858.81271381</v>
      </c>
      <c r="P431" s="152" t="n">
        <v>1876.09749148</v>
      </c>
      <c r="Q431" s="152" t="n">
        <v>1866.82785797</v>
      </c>
      <c r="R431" s="152" t="n">
        <v>1838.78044855</v>
      </c>
      <c r="S431" s="152" t="n">
        <v>1825.90468371</v>
      </c>
      <c r="T431" s="152" t="n">
        <v>1820.96475212</v>
      </c>
      <c r="U431" s="152" t="n">
        <v>1826.51791502</v>
      </c>
      <c r="V431" s="152" t="n">
        <v>1848.96169371</v>
      </c>
      <c r="W431" s="152" t="n">
        <v>1856.91874726</v>
      </c>
      <c r="X431" s="152" t="n">
        <v>1843.30315661</v>
      </c>
      <c r="Y431" s="153" t="n">
        <v>1909.16413606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7.17621673</v>
      </c>
      <c r="C435" s="152" t="n">
        <v>7.17621673</v>
      </c>
      <c r="D435" s="152" t="n">
        <v>7.17621673</v>
      </c>
      <c r="E435" s="152" t="n">
        <v>7.17621673</v>
      </c>
      <c r="F435" s="152" t="n">
        <v>7.17621673</v>
      </c>
      <c r="G435" s="152" t="n">
        <v>7.17621673</v>
      </c>
      <c r="H435" s="152" t="n">
        <v>7.17621673</v>
      </c>
      <c r="I435" s="152" t="n">
        <v>7.17621673</v>
      </c>
      <c r="J435" s="152" t="n">
        <v>7.17621673</v>
      </c>
      <c r="K435" s="152" t="n">
        <v>7.17621673</v>
      </c>
      <c r="L435" s="152" t="n">
        <v>7.17621673</v>
      </c>
      <c r="M435" s="152" t="n">
        <v>7.17621673</v>
      </c>
      <c r="N435" s="152" t="n">
        <v>7.17621673</v>
      </c>
      <c r="O435" s="152" t="n">
        <v>7.17621673</v>
      </c>
      <c r="P435" s="152" t="n">
        <v>7.17621673</v>
      </c>
      <c r="Q435" s="152" t="n">
        <v>7.17621673</v>
      </c>
      <c r="R435" s="152" t="n">
        <v>7.17621673</v>
      </c>
      <c r="S435" s="152" t="n">
        <v>7.17621673</v>
      </c>
      <c r="T435" s="152" t="n">
        <v>7.17621673</v>
      </c>
      <c r="U435" s="152" t="n">
        <v>7.17621673</v>
      </c>
      <c r="V435" s="152" t="n">
        <v>7.17621673</v>
      </c>
      <c r="W435" s="152" t="n">
        <v>7.17621673</v>
      </c>
      <c r="X435" s="152" t="n">
        <v>7.17621673</v>
      </c>
      <c r="Y435" s="153" t="n">
        <v>7.17621673</v>
      </c>
    </row>
    <row r="436" customFormat="false" ht="20.25" hidden="false" customHeight="true" outlineLevel="0" collapsed="false">
      <c r="A436" s="146" t="n">
        <v>8</v>
      </c>
      <c r="B436" s="147" t="n">
        <v>2992.68</v>
      </c>
      <c r="C436" s="148" t="n">
        <v>3017.17</v>
      </c>
      <c r="D436" s="148" t="n">
        <v>3039.17</v>
      </c>
      <c r="E436" s="148" t="n">
        <v>3040.11</v>
      </c>
      <c r="F436" s="148" t="n">
        <v>3044.15</v>
      </c>
      <c r="G436" s="148" t="n">
        <v>3030.66</v>
      </c>
      <c r="H436" s="148" t="n">
        <v>3011.2</v>
      </c>
      <c r="I436" s="148" t="n">
        <v>2949.36</v>
      </c>
      <c r="J436" s="148" t="n">
        <v>2920.14</v>
      </c>
      <c r="K436" s="148" t="n">
        <v>2893.59</v>
      </c>
      <c r="L436" s="148" t="n">
        <v>2890.84</v>
      </c>
      <c r="M436" s="148" t="n">
        <v>2908.49</v>
      </c>
      <c r="N436" s="148" t="n">
        <v>2917.81</v>
      </c>
      <c r="O436" s="148" t="n">
        <v>2941.56</v>
      </c>
      <c r="P436" s="148" t="n">
        <v>2945.91</v>
      </c>
      <c r="Q436" s="148" t="n">
        <v>2936.03</v>
      </c>
      <c r="R436" s="148" t="n">
        <v>2906.45</v>
      </c>
      <c r="S436" s="148" t="n">
        <v>2828.7</v>
      </c>
      <c r="T436" s="148" t="n">
        <v>2841.31</v>
      </c>
      <c r="U436" s="148" t="n">
        <v>2854.92</v>
      </c>
      <c r="V436" s="148" t="n">
        <v>2880.74</v>
      </c>
      <c r="W436" s="148" t="n">
        <v>2910.15</v>
      </c>
      <c r="X436" s="148" t="n">
        <v>2939.84</v>
      </c>
      <c r="Y436" s="149" t="n">
        <v>2988.16</v>
      </c>
    </row>
    <row r="437" customFormat="false" ht="26.25" hidden="false" customHeight="false" outlineLevel="1" collapsed="false">
      <c r="A437" s="150" t="s">
        <v>20</v>
      </c>
      <c r="B437" s="151" t="n">
        <v>2053.24664821</v>
      </c>
      <c r="C437" s="152" t="n">
        <v>2077.73644878</v>
      </c>
      <c r="D437" s="152" t="n">
        <v>2099.73162244</v>
      </c>
      <c r="E437" s="152" t="n">
        <v>2100.66897731</v>
      </c>
      <c r="F437" s="152" t="n">
        <v>2104.71650553</v>
      </c>
      <c r="G437" s="152" t="n">
        <v>2091.22167902</v>
      </c>
      <c r="H437" s="152" t="n">
        <v>2071.76364406</v>
      </c>
      <c r="I437" s="152" t="n">
        <v>2009.92538313</v>
      </c>
      <c r="J437" s="152" t="n">
        <v>1980.70249893</v>
      </c>
      <c r="K437" s="152" t="n">
        <v>1954.14950853</v>
      </c>
      <c r="L437" s="152" t="n">
        <v>1951.40310537</v>
      </c>
      <c r="M437" s="152" t="n">
        <v>1969.05529026</v>
      </c>
      <c r="N437" s="152" t="n">
        <v>1978.37248705</v>
      </c>
      <c r="O437" s="152" t="n">
        <v>2002.12552775</v>
      </c>
      <c r="P437" s="152" t="n">
        <v>2006.47513764</v>
      </c>
      <c r="Q437" s="152" t="n">
        <v>1996.59205821</v>
      </c>
      <c r="R437" s="152" t="n">
        <v>1967.01070813</v>
      </c>
      <c r="S437" s="152" t="n">
        <v>1889.26658651</v>
      </c>
      <c r="T437" s="152" t="n">
        <v>1901.87758271</v>
      </c>
      <c r="U437" s="152" t="n">
        <v>1915.48815524</v>
      </c>
      <c r="V437" s="152" t="n">
        <v>1941.30043077</v>
      </c>
      <c r="W437" s="152" t="n">
        <v>1970.71121654</v>
      </c>
      <c r="X437" s="152" t="n">
        <v>2000.40781355</v>
      </c>
      <c r="Y437" s="153" t="n">
        <v>2048.7215961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7.17621673</v>
      </c>
      <c r="C441" s="152" t="n">
        <v>7.17621673</v>
      </c>
      <c r="D441" s="152" t="n">
        <v>7.17621673</v>
      </c>
      <c r="E441" s="152" t="n">
        <v>7.17621673</v>
      </c>
      <c r="F441" s="152" t="n">
        <v>7.17621673</v>
      </c>
      <c r="G441" s="152" t="n">
        <v>7.17621673</v>
      </c>
      <c r="H441" s="152" t="n">
        <v>7.17621673</v>
      </c>
      <c r="I441" s="152" t="n">
        <v>7.17621673</v>
      </c>
      <c r="J441" s="152" t="n">
        <v>7.17621673</v>
      </c>
      <c r="K441" s="152" t="n">
        <v>7.17621673</v>
      </c>
      <c r="L441" s="152" t="n">
        <v>7.17621673</v>
      </c>
      <c r="M441" s="152" t="n">
        <v>7.17621673</v>
      </c>
      <c r="N441" s="152" t="n">
        <v>7.17621673</v>
      </c>
      <c r="O441" s="152" t="n">
        <v>7.17621673</v>
      </c>
      <c r="P441" s="152" t="n">
        <v>7.17621673</v>
      </c>
      <c r="Q441" s="152" t="n">
        <v>7.17621673</v>
      </c>
      <c r="R441" s="152" t="n">
        <v>7.17621673</v>
      </c>
      <c r="S441" s="152" t="n">
        <v>7.17621673</v>
      </c>
      <c r="T441" s="152" t="n">
        <v>7.17621673</v>
      </c>
      <c r="U441" s="152" t="n">
        <v>7.17621673</v>
      </c>
      <c r="V441" s="152" t="n">
        <v>7.17621673</v>
      </c>
      <c r="W441" s="152" t="n">
        <v>7.17621673</v>
      </c>
      <c r="X441" s="152" t="n">
        <v>7.17621673</v>
      </c>
      <c r="Y441" s="153" t="n">
        <v>7.17621673</v>
      </c>
    </row>
    <row r="442" customFormat="false" ht="20.25" hidden="false" customHeight="true" outlineLevel="0" collapsed="false">
      <c r="A442" s="146" t="n">
        <v>9</v>
      </c>
      <c r="B442" s="147" t="n">
        <v>2929.01</v>
      </c>
      <c r="C442" s="148" t="n">
        <v>2919.63</v>
      </c>
      <c r="D442" s="148" t="n">
        <v>2899.12</v>
      </c>
      <c r="E442" s="148" t="n">
        <v>2895.67</v>
      </c>
      <c r="F442" s="148" t="n">
        <v>2907.83</v>
      </c>
      <c r="G442" s="148" t="n">
        <v>2892.18</v>
      </c>
      <c r="H442" s="148" t="n">
        <v>2906.81</v>
      </c>
      <c r="I442" s="148" t="n">
        <v>2900.32</v>
      </c>
      <c r="J442" s="148" t="n">
        <v>2935.51</v>
      </c>
      <c r="K442" s="148" t="n">
        <v>2914.89</v>
      </c>
      <c r="L442" s="148" t="n">
        <v>2893.13</v>
      </c>
      <c r="M442" s="148" t="n">
        <v>2911.97</v>
      </c>
      <c r="N442" s="148" t="n">
        <v>2891.21</v>
      </c>
      <c r="O442" s="148" t="n">
        <v>2890.74</v>
      </c>
      <c r="P442" s="148" t="n">
        <v>2900.26</v>
      </c>
      <c r="Q442" s="148" t="n">
        <v>2897.93</v>
      </c>
      <c r="R442" s="148" t="n">
        <v>2901.69</v>
      </c>
      <c r="S442" s="148" t="n">
        <v>2888.44</v>
      </c>
      <c r="T442" s="148" t="n">
        <v>2861.33</v>
      </c>
      <c r="U442" s="148" t="n">
        <v>2862.57</v>
      </c>
      <c r="V442" s="148" t="n">
        <v>2900.2</v>
      </c>
      <c r="W442" s="148" t="n">
        <v>2912.14</v>
      </c>
      <c r="X442" s="148" t="n">
        <v>2916.34</v>
      </c>
      <c r="Y442" s="149" t="n">
        <v>2957.28</v>
      </c>
    </row>
    <row r="443" customFormat="false" ht="26.25" hidden="false" customHeight="false" outlineLevel="1" collapsed="false">
      <c r="A443" s="150" t="s">
        <v>20</v>
      </c>
      <c r="B443" s="151" t="n">
        <v>1989.57102535</v>
      </c>
      <c r="C443" s="152" t="n">
        <v>1980.18893632</v>
      </c>
      <c r="D443" s="152" t="n">
        <v>1959.68373008</v>
      </c>
      <c r="E443" s="152" t="n">
        <v>1956.23545194</v>
      </c>
      <c r="F443" s="152" t="n">
        <v>1968.39433625</v>
      </c>
      <c r="G443" s="152" t="n">
        <v>1952.7437785</v>
      </c>
      <c r="H443" s="152" t="n">
        <v>1967.3742278</v>
      </c>
      <c r="I443" s="152" t="n">
        <v>1960.88095529</v>
      </c>
      <c r="J443" s="152" t="n">
        <v>1996.07572522</v>
      </c>
      <c r="K443" s="152" t="n">
        <v>1975.45072744</v>
      </c>
      <c r="L443" s="152" t="n">
        <v>1953.698289</v>
      </c>
      <c r="M443" s="152" t="n">
        <v>1972.53305562</v>
      </c>
      <c r="N443" s="152" t="n">
        <v>1951.77639145</v>
      </c>
      <c r="O443" s="152" t="n">
        <v>1951.30565652</v>
      </c>
      <c r="P443" s="152" t="n">
        <v>1960.82720353</v>
      </c>
      <c r="Q443" s="152" t="n">
        <v>1958.49618944</v>
      </c>
      <c r="R443" s="152" t="n">
        <v>1962.24990785</v>
      </c>
      <c r="S443" s="152" t="n">
        <v>1949.00169728</v>
      </c>
      <c r="T443" s="152" t="n">
        <v>1921.8911702</v>
      </c>
      <c r="U443" s="152" t="n">
        <v>1923.13466205</v>
      </c>
      <c r="V443" s="152" t="n">
        <v>1960.76094802</v>
      </c>
      <c r="W443" s="152" t="n">
        <v>1972.70623451</v>
      </c>
      <c r="X443" s="152" t="n">
        <v>1976.90630615</v>
      </c>
      <c r="Y443" s="153" t="n">
        <v>2017.84471557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7.17621673</v>
      </c>
      <c r="C447" s="152" t="n">
        <v>7.17621673</v>
      </c>
      <c r="D447" s="152" t="n">
        <v>7.17621673</v>
      </c>
      <c r="E447" s="152" t="n">
        <v>7.17621673</v>
      </c>
      <c r="F447" s="152" t="n">
        <v>7.17621673</v>
      </c>
      <c r="G447" s="152" t="n">
        <v>7.17621673</v>
      </c>
      <c r="H447" s="152" t="n">
        <v>7.17621673</v>
      </c>
      <c r="I447" s="152" t="n">
        <v>7.17621673</v>
      </c>
      <c r="J447" s="152" t="n">
        <v>7.17621673</v>
      </c>
      <c r="K447" s="152" t="n">
        <v>7.17621673</v>
      </c>
      <c r="L447" s="152" t="n">
        <v>7.17621673</v>
      </c>
      <c r="M447" s="152" t="n">
        <v>7.17621673</v>
      </c>
      <c r="N447" s="152" t="n">
        <v>7.17621673</v>
      </c>
      <c r="O447" s="152" t="n">
        <v>7.17621673</v>
      </c>
      <c r="P447" s="152" t="n">
        <v>7.17621673</v>
      </c>
      <c r="Q447" s="152" t="n">
        <v>7.17621673</v>
      </c>
      <c r="R447" s="152" t="n">
        <v>7.17621673</v>
      </c>
      <c r="S447" s="152" t="n">
        <v>7.17621673</v>
      </c>
      <c r="T447" s="152" t="n">
        <v>7.17621673</v>
      </c>
      <c r="U447" s="152" t="n">
        <v>7.17621673</v>
      </c>
      <c r="V447" s="152" t="n">
        <v>7.17621673</v>
      </c>
      <c r="W447" s="152" t="n">
        <v>7.17621673</v>
      </c>
      <c r="X447" s="152" t="n">
        <v>7.17621673</v>
      </c>
      <c r="Y447" s="153" t="n">
        <v>7.17621673</v>
      </c>
    </row>
    <row r="448" customFormat="false" ht="20.25" hidden="false" customHeight="true" outlineLevel="0" collapsed="false">
      <c r="A448" s="146" t="n">
        <v>10</v>
      </c>
      <c r="B448" s="147" t="n">
        <v>2808.05</v>
      </c>
      <c r="C448" s="148" t="n">
        <v>2832.63</v>
      </c>
      <c r="D448" s="148" t="n">
        <v>2845.34</v>
      </c>
      <c r="E448" s="148" t="n">
        <v>2850.86</v>
      </c>
      <c r="F448" s="148" t="n">
        <v>2877.33</v>
      </c>
      <c r="G448" s="148" t="n">
        <v>2874.34</v>
      </c>
      <c r="H448" s="148" t="n">
        <v>2854.41</v>
      </c>
      <c r="I448" s="148" t="n">
        <v>2820.14</v>
      </c>
      <c r="J448" s="148" t="n">
        <v>2791.95</v>
      </c>
      <c r="K448" s="148" t="n">
        <v>2778.87</v>
      </c>
      <c r="L448" s="148" t="n">
        <v>2769.52</v>
      </c>
      <c r="M448" s="148" t="n">
        <v>2780.52</v>
      </c>
      <c r="N448" s="148" t="n">
        <v>2777.8</v>
      </c>
      <c r="O448" s="148" t="n">
        <v>2792.26</v>
      </c>
      <c r="P448" s="148" t="n">
        <v>2802.18</v>
      </c>
      <c r="Q448" s="148" t="n">
        <v>2818.91</v>
      </c>
      <c r="R448" s="148" t="n">
        <v>2798</v>
      </c>
      <c r="S448" s="148" t="n">
        <v>2757.48</v>
      </c>
      <c r="T448" s="148" t="n">
        <v>2751.82</v>
      </c>
      <c r="U448" s="148" t="n">
        <v>2745.93</v>
      </c>
      <c r="V448" s="148" t="n">
        <v>2753.84</v>
      </c>
      <c r="W448" s="148" t="n">
        <v>2764.65</v>
      </c>
      <c r="X448" s="148" t="n">
        <v>2795.71</v>
      </c>
      <c r="Y448" s="149" t="n">
        <v>2818.66</v>
      </c>
    </row>
    <row r="449" customFormat="false" ht="26.25" hidden="false" customHeight="false" outlineLevel="1" collapsed="false">
      <c r="A449" s="150" t="s">
        <v>20</v>
      </c>
      <c r="B449" s="151" t="n">
        <v>1868.61274313</v>
      </c>
      <c r="C449" s="152" t="n">
        <v>1893.19285095</v>
      </c>
      <c r="D449" s="152" t="n">
        <v>1905.90276965</v>
      </c>
      <c r="E449" s="152" t="n">
        <v>1911.42247929</v>
      </c>
      <c r="F449" s="152" t="n">
        <v>1937.89584022</v>
      </c>
      <c r="G449" s="152" t="n">
        <v>1934.90785385</v>
      </c>
      <c r="H449" s="152" t="n">
        <v>1914.97850593</v>
      </c>
      <c r="I449" s="152" t="n">
        <v>1880.70495999</v>
      </c>
      <c r="J449" s="152" t="n">
        <v>1852.50946774</v>
      </c>
      <c r="K449" s="152" t="n">
        <v>1839.43790166</v>
      </c>
      <c r="L449" s="152" t="n">
        <v>1830.07888813</v>
      </c>
      <c r="M449" s="152" t="n">
        <v>1841.0818081</v>
      </c>
      <c r="N449" s="152" t="n">
        <v>1838.36432404</v>
      </c>
      <c r="O449" s="152" t="n">
        <v>1852.8275703</v>
      </c>
      <c r="P449" s="152" t="n">
        <v>1862.74577602</v>
      </c>
      <c r="Q449" s="152" t="n">
        <v>1879.47290847</v>
      </c>
      <c r="R449" s="152" t="n">
        <v>1858.56409486</v>
      </c>
      <c r="S449" s="152" t="n">
        <v>1818.03945298</v>
      </c>
      <c r="T449" s="152" t="n">
        <v>1812.38539933</v>
      </c>
      <c r="U449" s="152" t="n">
        <v>1806.49308893</v>
      </c>
      <c r="V449" s="152" t="n">
        <v>1814.40537355</v>
      </c>
      <c r="W449" s="152" t="n">
        <v>1825.21649866</v>
      </c>
      <c r="X449" s="152" t="n">
        <v>1856.27495668</v>
      </c>
      <c r="Y449" s="153" t="n">
        <v>1879.22135482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7.17621673</v>
      </c>
      <c r="C453" s="152" t="n">
        <v>7.17621673</v>
      </c>
      <c r="D453" s="152" t="n">
        <v>7.17621673</v>
      </c>
      <c r="E453" s="152" t="n">
        <v>7.17621673</v>
      </c>
      <c r="F453" s="152" t="n">
        <v>7.17621673</v>
      </c>
      <c r="G453" s="152" t="n">
        <v>7.17621673</v>
      </c>
      <c r="H453" s="152" t="n">
        <v>7.17621673</v>
      </c>
      <c r="I453" s="152" t="n">
        <v>7.17621673</v>
      </c>
      <c r="J453" s="152" t="n">
        <v>7.17621673</v>
      </c>
      <c r="K453" s="152" t="n">
        <v>7.17621673</v>
      </c>
      <c r="L453" s="152" t="n">
        <v>7.17621673</v>
      </c>
      <c r="M453" s="152" t="n">
        <v>7.17621673</v>
      </c>
      <c r="N453" s="152" t="n">
        <v>7.17621673</v>
      </c>
      <c r="O453" s="152" t="n">
        <v>7.17621673</v>
      </c>
      <c r="P453" s="152" t="n">
        <v>7.17621673</v>
      </c>
      <c r="Q453" s="152" t="n">
        <v>7.17621673</v>
      </c>
      <c r="R453" s="152" t="n">
        <v>7.17621673</v>
      </c>
      <c r="S453" s="152" t="n">
        <v>7.17621673</v>
      </c>
      <c r="T453" s="152" t="n">
        <v>7.17621673</v>
      </c>
      <c r="U453" s="152" t="n">
        <v>7.17621673</v>
      </c>
      <c r="V453" s="152" t="n">
        <v>7.17621673</v>
      </c>
      <c r="W453" s="152" t="n">
        <v>7.17621673</v>
      </c>
      <c r="X453" s="152" t="n">
        <v>7.17621673</v>
      </c>
      <c r="Y453" s="153" t="n">
        <v>7.17621673</v>
      </c>
    </row>
    <row r="454" customFormat="false" ht="20.25" hidden="false" customHeight="true" outlineLevel="0" collapsed="false">
      <c r="A454" s="146" t="n">
        <v>11</v>
      </c>
      <c r="B454" s="147" t="n">
        <v>2749.66</v>
      </c>
      <c r="C454" s="148" t="n">
        <v>2756.96</v>
      </c>
      <c r="D454" s="148" t="n">
        <v>2753.28</v>
      </c>
      <c r="E454" s="148" t="n">
        <v>2749.13</v>
      </c>
      <c r="F454" s="148" t="n">
        <v>2744.2</v>
      </c>
      <c r="G454" s="148" t="n">
        <v>2745.18</v>
      </c>
      <c r="H454" s="148" t="n">
        <v>2733.39</v>
      </c>
      <c r="I454" s="148" t="n">
        <v>2720.85</v>
      </c>
      <c r="J454" s="148" t="n">
        <v>2696.17</v>
      </c>
      <c r="K454" s="148" t="n">
        <v>2685.69</v>
      </c>
      <c r="L454" s="148" t="n">
        <v>2696</v>
      </c>
      <c r="M454" s="148" t="n">
        <v>2706.23</v>
      </c>
      <c r="N454" s="148" t="n">
        <v>2732.38</v>
      </c>
      <c r="O454" s="148" t="n">
        <v>2708.64</v>
      </c>
      <c r="P454" s="148" t="n">
        <v>2722.02</v>
      </c>
      <c r="Q454" s="148" t="n">
        <v>2733.66</v>
      </c>
      <c r="R454" s="148" t="n">
        <v>2748.49</v>
      </c>
      <c r="S454" s="148" t="n">
        <v>2720.04</v>
      </c>
      <c r="T454" s="148" t="n">
        <v>2684.32</v>
      </c>
      <c r="U454" s="148" t="n">
        <v>2693.85</v>
      </c>
      <c r="V454" s="148" t="n">
        <v>2716.13</v>
      </c>
      <c r="W454" s="148" t="n">
        <v>2726.17</v>
      </c>
      <c r="X454" s="148" t="n">
        <v>2735.38</v>
      </c>
      <c r="Y454" s="149" t="n">
        <v>2766.03</v>
      </c>
    </row>
    <row r="455" customFormat="false" ht="26.25" hidden="false" customHeight="false" outlineLevel="1" collapsed="false">
      <c r="A455" s="150" t="s">
        <v>20</v>
      </c>
      <c r="B455" s="151" t="n">
        <v>1810.22708122</v>
      </c>
      <c r="C455" s="152" t="n">
        <v>1817.5276529</v>
      </c>
      <c r="D455" s="152" t="n">
        <v>1813.84226907</v>
      </c>
      <c r="E455" s="152" t="n">
        <v>1809.69434117</v>
      </c>
      <c r="F455" s="152" t="n">
        <v>1804.76465443</v>
      </c>
      <c r="G455" s="152" t="n">
        <v>1805.73885426</v>
      </c>
      <c r="H455" s="152" t="n">
        <v>1793.95515649</v>
      </c>
      <c r="I455" s="152" t="n">
        <v>1781.41549794</v>
      </c>
      <c r="J455" s="152" t="n">
        <v>1756.7381601</v>
      </c>
      <c r="K455" s="152" t="n">
        <v>1746.25741373</v>
      </c>
      <c r="L455" s="152" t="n">
        <v>1756.5674129</v>
      </c>
      <c r="M455" s="152" t="n">
        <v>1766.79095915</v>
      </c>
      <c r="N455" s="152" t="n">
        <v>1792.94836931</v>
      </c>
      <c r="O455" s="152" t="n">
        <v>1769.20844479</v>
      </c>
      <c r="P455" s="152" t="n">
        <v>1782.58416269</v>
      </c>
      <c r="Q455" s="152" t="n">
        <v>1794.22096574</v>
      </c>
      <c r="R455" s="152" t="n">
        <v>1809.05182824</v>
      </c>
      <c r="S455" s="152" t="n">
        <v>1780.6014408</v>
      </c>
      <c r="T455" s="152" t="n">
        <v>1744.8791876</v>
      </c>
      <c r="U455" s="152" t="n">
        <v>1754.41748298</v>
      </c>
      <c r="V455" s="152" t="n">
        <v>1776.69337978</v>
      </c>
      <c r="W455" s="152" t="n">
        <v>1786.7320126</v>
      </c>
      <c r="X455" s="152" t="n">
        <v>1795.94139446</v>
      </c>
      <c r="Y455" s="153" t="n">
        <v>1826.59157415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7.17621673</v>
      </c>
      <c r="C459" s="152" t="n">
        <v>7.17621673</v>
      </c>
      <c r="D459" s="152" t="n">
        <v>7.17621673</v>
      </c>
      <c r="E459" s="152" t="n">
        <v>7.17621673</v>
      </c>
      <c r="F459" s="152" t="n">
        <v>7.17621673</v>
      </c>
      <c r="G459" s="152" t="n">
        <v>7.17621673</v>
      </c>
      <c r="H459" s="152" t="n">
        <v>7.17621673</v>
      </c>
      <c r="I459" s="152" t="n">
        <v>7.17621673</v>
      </c>
      <c r="J459" s="152" t="n">
        <v>7.17621673</v>
      </c>
      <c r="K459" s="152" t="n">
        <v>7.17621673</v>
      </c>
      <c r="L459" s="152" t="n">
        <v>7.17621673</v>
      </c>
      <c r="M459" s="152" t="n">
        <v>7.17621673</v>
      </c>
      <c r="N459" s="152" t="n">
        <v>7.17621673</v>
      </c>
      <c r="O459" s="152" t="n">
        <v>7.17621673</v>
      </c>
      <c r="P459" s="152" t="n">
        <v>7.17621673</v>
      </c>
      <c r="Q459" s="152" t="n">
        <v>7.17621673</v>
      </c>
      <c r="R459" s="152" t="n">
        <v>7.17621673</v>
      </c>
      <c r="S459" s="152" t="n">
        <v>7.17621673</v>
      </c>
      <c r="T459" s="152" t="n">
        <v>7.17621673</v>
      </c>
      <c r="U459" s="152" t="n">
        <v>7.17621673</v>
      </c>
      <c r="V459" s="152" t="n">
        <v>7.17621673</v>
      </c>
      <c r="W459" s="152" t="n">
        <v>7.17621673</v>
      </c>
      <c r="X459" s="152" t="n">
        <v>7.17621673</v>
      </c>
      <c r="Y459" s="153" t="n">
        <v>7.17621673</v>
      </c>
    </row>
    <row r="460" customFormat="false" ht="20.25" hidden="false" customHeight="true" outlineLevel="0" collapsed="false">
      <c r="A460" s="146" t="n">
        <v>12</v>
      </c>
      <c r="B460" s="147" t="n">
        <v>2784.56</v>
      </c>
      <c r="C460" s="148" t="n">
        <v>2817.91</v>
      </c>
      <c r="D460" s="148" t="n">
        <v>2840.41</v>
      </c>
      <c r="E460" s="148" t="n">
        <v>2843.65</v>
      </c>
      <c r="F460" s="148" t="n">
        <v>2844.44</v>
      </c>
      <c r="G460" s="148" t="n">
        <v>2834.05</v>
      </c>
      <c r="H460" s="148" t="n">
        <v>2806.7</v>
      </c>
      <c r="I460" s="148" t="n">
        <v>2761.01</v>
      </c>
      <c r="J460" s="148" t="n">
        <v>2714.49</v>
      </c>
      <c r="K460" s="148" t="n">
        <v>2713.99</v>
      </c>
      <c r="L460" s="148" t="n">
        <v>2703.61</v>
      </c>
      <c r="M460" s="148" t="n">
        <v>2703.38</v>
      </c>
      <c r="N460" s="148" t="n">
        <v>2727.86</v>
      </c>
      <c r="O460" s="148" t="n">
        <v>2735.21</v>
      </c>
      <c r="P460" s="148" t="n">
        <v>2719.22</v>
      </c>
      <c r="Q460" s="148" t="n">
        <v>2728.3</v>
      </c>
      <c r="R460" s="148" t="n">
        <v>2739.48</v>
      </c>
      <c r="S460" s="148" t="n">
        <v>2738.58</v>
      </c>
      <c r="T460" s="148" t="n">
        <v>2710.16</v>
      </c>
      <c r="U460" s="148" t="n">
        <v>2695.87</v>
      </c>
      <c r="V460" s="148" t="n">
        <v>2703.2</v>
      </c>
      <c r="W460" s="148" t="n">
        <v>2713.63</v>
      </c>
      <c r="X460" s="148" t="n">
        <v>2735.24</v>
      </c>
      <c r="Y460" s="149" t="n">
        <v>2742.05</v>
      </c>
    </row>
    <row r="461" customFormat="false" ht="26.25" hidden="false" customHeight="false" outlineLevel="1" collapsed="false">
      <c r="A461" s="150" t="s">
        <v>20</v>
      </c>
      <c r="B461" s="151" t="n">
        <v>1845.12542928</v>
      </c>
      <c r="C461" s="152" t="n">
        <v>1878.47550656</v>
      </c>
      <c r="D461" s="152" t="n">
        <v>1900.97321615</v>
      </c>
      <c r="E461" s="152" t="n">
        <v>1904.2112313</v>
      </c>
      <c r="F461" s="152" t="n">
        <v>1905.0000364</v>
      </c>
      <c r="G461" s="152" t="n">
        <v>1894.61133231</v>
      </c>
      <c r="H461" s="152" t="n">
        <v>1867.26431188</v>
      </c>
      <c r="I461" s="152" t="n">
        <v>1821.57076581</v>
      </c>
      <c r="J461" s="152" t="n">
        <v>1775.05479805</v>
      </c>
      <c r="K461" s="152" t="n">
        <v>1774.5557553</v>
      </c>
      <c r="L461" s="152" t="n">
        <v>1764.17031545</v>
      </c>
      <c r="M461" s="152" t="n">
        <v>1763.94049479</v>
      </c>
      <c r="N461" s="152" t="n">
        <v>1788.42490136</v>
      </c>
      <c r="O461" s="152" t="n">
        <v>1795.7760082</v>
      </c>
      <c r="P461" s="152" t="n">
        <v>1779.78344006</v>
      </c>
      <c r="Q461" s="152" t="n">
        <v>1788.86820705</v>
      </c>
      <c r="R461" s="152" t="n">
        <v>1800.04166994</v>
      </c>
      <c r="S461" s="152" t="n">
        <v>1799.14377469</v>
      </c>
      <c r="T461" s="152" t="n">
        <v>1770.72448166</v>
      </c>
      <c r="U461" s="152" t="n">
        <v>1756.43757557</v>
      </c>
      <c r="V461" s="152" t="n">
        <v>1763.76250007</v>
      </c>
      <c r="W461" s="152" t="n">
        <v>1774.19624947</v>
      </c>
      <c r="X461" s="152" t="n">
        <v>1795.79947227</v>
      </c>
      <c r="Y461" s="153" t="n">
        <v>1802.6171428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7.17621673</v>
      </c>
      <c r="C465" s="152" t="n">
        <v>7.17621673</v>
      </c>
      <c r="D465" s="152" t="n">
        <v>7.17621673</v>
      </c>
      <c r="E465" s="152" t="n">
        <v>7.17621673</v>
      </c>
      <c r="F465" s="152" t="n">
        <v>7.17621673</v>
      </c>
      <c r="G465" s="152" t="n">
        <v>7.17621673</v>
      </c>
      <c r="H465" s="152" t="n">
        <v>7.17621673</v>
      </c>
      <c r="I465" s="152" t="n">
        <v>7.17621673</v>
      </c>
      <c r="J465" s="152" t="n">
        <v>7.17621673</v>
      </c>
      <c r="K465" s="152" t="n">
        <v>7.17621673</v>
      </c>
      <c r="L465" s="152" t="n">
        <v>7.17621673</v>
      </c>
      <c r="M465" s="152" t="n">
        <v>7.17621673</v>
      </c>
      <c r="N465" s="152" t="n">
        <v>7.17621673</v>
      </c>
      <c r="O465" s="152" t="n">
        <v>7.17621673</v>
      </c>
      <c r="P465" s="152" t="n">
        <v>7.17621673</v>
      </c>
      <c r="Q465" s="152" t="n">
        <v>7.17621673</v>
      </c>
      <c r="R465" s="152" t="n">
        <v>7.17621673</v>
      </c>
      <c r="S465" s="152" t="n">
        <v>7.17621673</v>
      </c>
      <c r="T465" s="152" t="n">
        <v>7.17621673</v>
      </c>
      <c r="U465" s="152" t="n">
        <v>7.17621673</v>
      </c>
      <c r="V465" s="152" t="n">
        <v>7.17621673</v>
      </c>
      <c r="W465" s="152" t="n">
        <v>7.17621673</v>
      </c>
      <c r="X465" s="152" t="n">
        <v>7.17621673</v>
      </c>
      <c r="Y465" s="153" t="n">
        <v>7.17621673</v>
      </c>
    </row>
    <row r="466" customFormat="false" ht="20.25" hidden="false" customHeight="true" outlineLevel="0" collapsed="false">
      <c r="A466" s="146" t="n">
        <v>13</v>
      </c>
      <c r="B466" s="147" t="n">
        <v>2872.95</v>
      </c>
      <c r="C466" s="148" t="n">
        <v>2891.67</v>
      </c>
      <c r="D466" s="148" t="n">
        <v>2892.98</v>
      </c>
      <c r="E466" s="148" t="n">
        <v>2900.82</v>
      </c>
      <c r="F466" s="148" t="n">
        <v>2888.3</v>
      </c>
      <c r="G466" s="148" t="n">
        <v>2848.48</v>
      </c>
      <c r="H466" s="148" t="n">
        <v>2783.36</v>
      </c>
      <c r="I466" s="148" t="n">
        <v>2758.58</v>
      </c>
      <c r="J466" s="148" t="n">
        <v>2739.9</v>
      </c>
      <c r="K466" s="148" t="n">
        <v>2715.49</v>
      </c>
      <c r="L466" s="148" t="n">
        <v>2705.18</v>
      </c>
      <c r="M466" s="148" t="n">
        <v>2729.95</v>
      </c>
      <c r="N466" s="148" t="n">
        <v>2757.67</v>
      </c>
      <c r="O466" s="148" t="n">
        <v>2775.77</v>
      </c>
      <c r="P466" s="148" t="n">
        <v>2761.46</v>
      </c>
      <c r="Q466" s="148" t="n">
        <v>2759.76</v>
      </c>
      <c r="R466" s="148" t="n">
        <v>2743.71</v>
      </c>
      <c r="S466" s="148" t="n">
        <v>2719.72</v>
      </c>
      <c r="T466" s="148" t="n">
        <v>2715.39</v>
      </c>
      <c r="U466" s="148" t="n">
        <v>2730.16</v>
      </c>
      <c r="V466" s="148" t="n">
        <v>2735.02</v>
      </c>
      <c r="W466" s="148" t="n">
        <v>2753.86</v>
      </c>
      <c r="X466" s="148" t="n">
        <v>2794.98</v>
      </c>
      <c r="Y466" s="149" t="n">
        <v>2880.11</v>
      </c>
    </row>
    <row r="467" customFormat="false" ht="26.25" hidden="false" customHeight="false" outlineLevel="1" collapsed="false">
      <c r="A467" s="150" t="s">
        <v>20</v>
      </c>
      <c r="B467" s="151" t="n">
        <v>1933.51609015</v>
      </c>
      <c r="C467" s="152" t="n">
        <v>1952.23090699</v>
      </c>
      <c r="D467" s="152" t="n">
        <v>1953.53995759</v>
      </c>
      <c r="E467" s="152" t="n">
        <v>1961.38181327</v>
      </c>
      <c r="F467" s="152" t="n">
        <v>1948.86392234</v>
      </c>
      <c r="G467" s="152" t="n">
        <v>1909.04294855</v>
      </c>
      <c r="H467" s="152" t="n">
        <v>1843.92665681</v>
      </c>
      <c r="I467" s="152" t="n">
        <v>1819.14368137</v>
      </c>
      <c r="J467" s="152" t="n">
        <v>1800.463217</v>
      </c>
      <c r="K467" s="152" t="n">
        <v>1776.0554506</v>
      </c>
      <c r="L467" s="152" t="n">
        <v>1765.74039247</v>
      </c>
      <c r="M467" s="152" t="n">
        <v>1790.50893171</v>
      </c>
      <c r="N467" s="152" t="n">
        <v>1818.23699033</v>
      </c>
      <c r="O467" s="152" t="n">
        <v>1836.33401584</v>
      </c>
      <c r="P467" s="152" t="n">
        <v>1822.0202827</v>
      </c>
      <c r="Q467" s="152" t="n">
        <v>1820.3213881</v>
      </c>
      <c r="R467" s="152" t="n">
        <v>1804.26891798</v>
      </c>
      <c r="S467" s="152" t="n">
        <v>1780.28525382</v>
      </c>
      <c r="T467" s="152" t="n">
        <v>1775.95409428</v>
      </c>
      <c r="U467" s="152" t="n">
        <v>1790.71991859</v>
      </c>
      <c r="V467" s="152" t="n">
        <v>1795.57937203</v>
      </c>
      <c r="W467" s="152" t="n">
        <v>1814.42361241</v>
      </c>
      <c r="X467" s="152" t="n">
        <v>1855.54055934</v>
      </c>
      <c r="Y467" s="153" t="n">
        <v>1940.66991478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7.17621673</v>
      </c>
      <c r="C471" s="152" t="n">
        <v>7.17621673</v>
      </c>
      <c r="D471" s="152" t="n">
        <v>7.17621673</v>
      </c>
      <c r="E471" s="152" t="n">
        <v>7.17621673</v>
      </c>
      <c r="F471" s="152" t="n">
        <v>7.17621673</v>
      </c>
      <c r="G471" s="152" t="n">
        <v>7.17621673</v>
      </c>
      <c r="H471" s="152" t="n">
        <v>7.17621673</v>
      </c>
      <c r="I471" s="152" t="n">
        <v>7.17621673</v>
      </c>
      <c r="J471" s="152" t="n">
        <v>7.17621673</v>
      </c>
      <c r="K471" s="152" t="n">
        <v>7.17621673</v>
      </c>
      <c r="L471" s="152" t="n">
        <v>7.17621673</v>
      </c>
      <c r="M471" s="152" t="n">
        <v>7.17621673</v>
      </c>
      <c r="N471" s="152" t="n">
        <v>7.17621673</v>
      </c>
      <c r="O471" s="152" t="n">
        <v>7.17621673</v>
      </c>
      <c r="P471" s="152" t="n">
        <v>7.17621673</v>
      </c>
      <c r="Q471" s="152" t="n">
        <v>7.17621673</v>
      </c>
      <c r="R471" s="152" t="n">
        <v>7.17621673</v>
      </c>
      <c r="S471" s="152" t="n">
        <v>7.17621673</v>
      </c>
      <c r="T471" s="152" t="n">
        <v>7.17621673</v>
      </c>
      <c r="U471" s="152" t="n">
        <v>7.17621673</v>
      </c>
      <c r="V471" s="152" t="n">
        <v>7.17621673</v>
      </c>
      <c r="W471" s="152" t="n">
        <v>7.17621673</v>
      </c>
      <c r="X471" s="152" t="n">
        <v>7.17621673</v>
      </c>
      <c r="Y471" s="153" t="n">
        <v>7.17621673</v>
      </c>
    </row>
    <row r="472" customFormat="false" ht="20.25" hidden="false" customHeight="true" outlineLevel="0" collapsed="false">
      <c r="A472" s="146" t="n">
        <v>14</v>
      </c>
      <c r="B472" s="147" t="n">
        <v>2746.13</v>
      </c>
      <c r="C472" s="148" t="n">
        <v>2723.5</v>
      </c>
      <c r="D472" s="148" t="n">
        <v>2741.11</v>
      </c>
      <c r="E472" s="148" t="n">
        <v>2729.28</v>
      </c>
      <c r="F472" s="148" t="n">
        <v>2727.41</v>
      </c>
      <c r="G472" s="148" t="n">
        <v>2702.36</v>
      </c>
      <c r="H472" s="148" t="n">
        <v>2709.46</v>
      </c>
      <c r="I472" s="148" t="n">
        <v>2729.43</v>
      </c>
      <c r="J472" s="148" t="n">
        <v>2710.05</v>
      </c>
      <c r="K472" s="148" t="n">
        <v>2709.44</v>
      </c>
      <c r="L472" s="148" t="n">
        <v>2675.47</v>
      </c>
      <c r="M472" s="148" t="n">
        <v>2674.01</v>
      </c>
      <c r="N472" s="148" t="n">
        <v>2692.34</v>
      </c>
      <c r="O472" s="148" t="n">
        <v>2711.53</v>
      </c>
      <c r="P472" s="148" t="n">
        <v>2721.55</v>
      </c>
      <c r="Q472" s="148" t="n">
        <v>2701.16</v>
      </c>
      <c r="R472" s="148" t="n">
        <v>2662.14</v>
      </c>
      <c r="S472" s="148" t="n">
        <v>2620.47</v>
      </c>
      <c r="T472" s="148" t="n">
        <v>2605.68</v>
      </c>
      <c r="U472" s="148" t="n">
        <v>2610.81</v>
      </c>
      <c r="V472" s="148" t="n">
        <v>2619.26</v>
      </c>
      <c r="W472" s="148" t="n">
        <v>2629.54</v>
      </c>
      <c r="X472" s="148" t="n">
        <v>2657.83</v>
      </c>
      <c r="Y472" s="149" t="n">
        <v>2680</v>
      </c>
    </row>
    <row r="473" customFormat="false" ht="26.25" hidden="false" customHeight="false" outlineLevel="1" collapsed="false">
      <c r="A473" s="150" t="s">
        <v>20</v>
      </c>
      <c r="B473" s="151" t="n">
        <v>1806.69503485</v>
      </c>
      <c r="C473" s="152" t="n">
        <v>1784.06016027</v>
      </c>
      <c r="D473" s="152" t="n">
        <v>1801.67474028</v>
      </c>
      <c r="E473" s="152" t="n">
        <v>1789.84690589</v>
      </c>
      <c r="F473" s="152" t="n">
        <v>1787.9744467</v>
      </c>
      <c r="G473" s="152" t="n">
        <v>1762.92490471</v>
      </c>
      <c r="H473" s="152" t="n">
        <v>1770.01941579</v>
      </c>
      <c r="I473" s="152" t="n">
        <v>1789.98928104</v>
      </c>
      <c r="J473" s="152" t="n">
        <v>1770.61626781</v>
      </c>
      <c r="K473" s="152" t="n">
        <v>1770.00401634</v>
      </c>
      <c r="L473" s="152" t="n">
        <v>1736.02916607</v>
      </c>
      <c r="M473" s="152" t="n">
        <v>1734.57590274</v>
      </c>
      <c r="N473" s="152" t="n">
        <v>1752.90138223</v>
      </c>
      <c r="O473" s="152" t="n">
        <v>1772.08894457</v>
      </c>
      <c r="P473" s="152" t="n">
        <v>1782.11854154</v>
      </c>
      <c r="Q473" s="152" t="n">
        <v>1761.72132436</v>
      </c>
      <c r="R473" s="152" t="n">
        <v>1722.70603703</v>
      </c>
      <c r="S473" s="152" t="n">
        <v>1681.03219558</v>
      </c>
      <c r="T473" s="152" t="n">
        <v>1666.24108589</v>
      </c>
      <c r="U473" s="152" t="n">
        <v>1671.37039327</v>
      </c>
      <c r="V473" s="152" t="n">
        <v>1679.82795529</v>
      </c>
      <c r="W473" s="152" t="n">
        <v>1690.1014162</v>
      </c>
      <c r="X473" s="152" t="n">
        <v>1718.39224007</v>
      </c>
      <c r="Y473" s="153" t="n">
        <v>1740.5597291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7.17621673</v>
      </c>
      <c r="C477" s="152" t="n">
        <v>7.17621673</v>
      </c>
      <c r="D477" s="152" t="n">
        <v>7.17621673</v>
      </c>
      <c r="E477" s="152" t="n">
        <v>7.17621673</v>
      </c>
      <c r="F477" s="152" t="n">
        <v>7.17621673</v>
      </c>
      <c r="G477" s="152" t="n">
        <v>7.17621673</v>
      </c>
      <c r="H477" s="152" t="n">
        <v>7.17621673</v>
      </c>
      <c r="I477" s="152" t="n">
        <v>7.17621673</v>
      </c>
      <c r="J477" s="152" t="n">
        <v>7.17621673</v>
      </c>
      <c r="K477" s="152" t="n">
        <v>7.17621673</v>
      </c>
      <c r="L477" s="152" t="n">
        <v>7.17621673</v>
      </c>
      <c r="M477" s="152" t="n">
        <v>7.17621673</v>
      </c>
      <c r="N477" s="152" t="n">
        <v>7.17621673</v>
      </c>
      <c r="O477" s="152" t="n">
        <v>7.17621673</v>
      </c>
      <c r="P477" s="152" t="n">
        <v>7.17621673</v>
      </c>
      <c r="Q477" s="152" t="n">
        <v>7.17621673</v>
      </c>
      <c r="R477" s="152" t="n">
        <v>7.17621673</v>
      </c>
      <c r="S477" s="152" t="n">
        <v>7.17621673</v>
      </c>
      <c r="T477" s="152" t="n">
        <v>7.17621673</v>
      </c>
      <c r="U477" s="152" t="n">
        <v>7.17621673</v>
      </c>
      <c r="V477" s="152" t="n">
        <v>7.17621673</v>
      </c>
      <c r="W477" s="152" t="n">
        <v>7.17621673</v>
      </c>
      <c r="X477" s="152" t="n">
        <v>7.17621673</v>
      </c>
      <c r="Y477" s="153" t="n">
        <v>7.17621673</v>
      </c>
    </row>
    <row r="478" customFormat="false" ht="20.25" hidden="false" customHeight="true" outlineLevel="0" collapsed="false">
      <c r="A478" s="146" t="n">
        <v>15</v>
      </c>
      <c r="B478" s="147" t="n">
        <v>2917.26</v>
      </c>
      <c r="C478" s="148" t="n">
        <v>2935.55</v>
      </c>
      <c r="D478" s="148" t="n">
        <v>2953.89</v>
      </c>
      <c r="E478" s="148" t="n">
        <v>2964.94</v>
      </c>
      <c r="F478" s="148" t="n">
        <v>2954.62</v>
      </c>
      <c r="G478" s="148" t="n">
        <v>2980.99</v>
      </c>
      <c r="H478" s="148" t="n">
        <v>2963.84</v>
      </c>
      <c r="I478" s="148" t="n">
        <v>2905.74</v>
      </c>
      <c r="J478" s="148" t="n">
        <v>2838.66</v>
      </c>
      <c r="K478" s="148" t="n">
        <v>2817.02</v>
      </c>
      <c r="L478" s="148" t="n">
        <v>2806.94</v>
      </c>
      <c r="M478" s="148" t="n">
        <v>2810.59</v>
      </c>
      <c r="N478" s="148" t="n">
        <v>2813.05</v>
      </c>
      <c r="O478" s="148" t="n">
        <v>2815.57</v>
      </c>
      <c r="P478" s="148" t="n">
        <v>2829.32</v>
      </c>
      <c r="Q478" s="148" t="n">
        <v>2815.1</v>
      </c>
      <c r="R478" s="148" t="n">
        <v>2795.01</v>
      </c>
      <c r="S478" s="148" t="n">
        <v>2752.88</v>
      </c>
      <c r="T478" s="148" t="n">
        <v>2720.26</v>
      </c>
      <c r="U478" s="148" t="n">
        <v>2717.57</v>
      </c>
      <c r="V478" s="148" t="n">
        <v>2751.14</v>
      </c>
      <c r="W478" s="148" t="n">
        <v>2770.82</v>
      </c>
      <c r="X478" s="148" t="n">
        <v>2795.83</v>
      </c>
      <c r="Y478" s="149" t="n">
        <v>2853.74</v>
      </c>
    </row>
    <row r="479" customFormat="false" ht="26.25" hidden="false" customHeight="false" outlineLevel="1" collapsed="false">
      <c r="A479" s="150" t="s">
        <v>20</v>
      </c>
      <c r="B479" s="151" t="n">
        <v>1977.82777785</v>
      </c>
      <c r="C479" s="152" t="n">
        <v>1996.11289855</v>
      </c>
      <c r="D479" s="152" t="n">
        <v>2014.45412657</v>
      </c>
      <c r="E479" s="152" t="n">
        <v>2025.49996811</v>
      </c>
      <c r="F479" s="152" t="n">
        <v>2015.18295026</v>
      </c>
      <c r="G479" s="152" t="n">
        <v>2041.5506049</v>
      </c>
      <c r="H479" s="152" t="n">
        <v>2024.40530645</v>
      </c>
      <c r="I479" s="152" t="n">
        <v>1966.30497495</v>
      </c>
      <c r="J479" s="152" t="n">
        <v>1899.22092058</v>
      </c>
      <c r="K479" s="152" t="n">
        <v>1877.58360732</v>
      </c>
      <c r="L479" s="152" t="n">
        <v>1867.50760108</v>
      </c>
      <c r="M479" s="152" t="n">
        <v>1871.14906266</v>
      </c>
      <c r="N479" s="152" t="n">
        <v>1873.61585078</v>
      </c>
      <c r="O479" s="152" t="n">
        <v>1876.13812036</v>
      </c>
      <c r="P479" s="152" t="n">
        <v>1889.88420397</v>
      </c>
      <c r="Q479" s="152" t="n">
        <v>1875.66369481</v>
      </c>
      <c r="R479" s="152" t="n">
        <v>1855.57343147</v>
      </c>
      <c r="S479" s="152" t="n">
        <v>1813.44667237</v>
      </c>
      <c r="T479" s="152" t="n">
        <v>1780.81954831</v>
      </c>
      <c r="U479" s="152" t="n">
        <v>1778.13467187</v>
      </c>
      <c r="V479" s="152" t="n">
        <v>1811.70527358</v>
      </c>
      <c r="W479" s="152" t="n">
        <v>1831.38440733</v>
      </c>
      <c r="X479" s="152" t="n">
        <v>1856.3926293</v>
      </c>
      <c r="Y479" s="153" t="n">
        <v>1914.30089941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7.17621673</v>
      </c>
      <c r="C483" s="152" t="n">
        <v>7.17621673</v>
      </c>
      <c r="D483" s="152" t="n">
        <v>7.17621673</v>
      </c>
      <c r="E483" s="152" t="n">
        <v>7.17621673</v>
      </c>
      <c r="F483" s="152" t="n">
        <v>7.17621673</v>
      </c>
      <c r="G483" s="152" t="n">
        <v>7.17621673</v>
      </c>
      <c r="H483" s="152" t="n">
        <v>7.17621673</v>
      </c>
      <c r="I483" s="152" t="n">
        <v>7.17621673</v>
      </c>
      <c r="J483" s="152" t="n">
        <v>7.17621673</v>
      </c>
      <c r="K483" s="152" t="n">
        <v>7.17621673</v>
      </c>
      <c r="L483" s="152" t="n">
        <v>7.17621673</v>
      </c>
      <c r="M483" s="152" t="n">
        <v>7.17621673</v>
      </c>
      <c r="N483" s="152" t="n">
        <v>7.17621673</v>
      </c>
      <c r="O483" s="152" t="n">
        <v>7.17621673</v>
      </c>
      <c r="P483" s="152" t="n">
        <v>7.17621673</v>
      </c>
      <c r="Q483" s="152" t="n">
        <v>7.17621673</v>
      </c>
      <c r="R483" s="152" t="n">
        <v>7.17621673</v>
      </c>
      <c r="S483" s="152" t="n">
        <v>7.17621673</v>
      </c>
      <c r="T483" s="152" t="n">
        <v>7.17621673</v>
      </c>
      <c r="U483" s="152" t="n">
        <v>7.17621673</v>
      </c>
      <c r="V483" s="152" t="n">
        <v>7.17621673</v>
      </c>
      <c r="W483" s="152" t="n">
        <v>7.17621673</v>
      </c>
      <c r="X483" s="152" t="n">
        <v>7.17621673</v>
      </c>
      <c r="Y483" s="153" t="n">
        <v>7.17621673</v>
      </c>
    </row>
    <row r="484" customFormat="false" ht="20.25" hidden="false" customHeight="true" outlineLevel="0" collapsed="false">
      <c r="A484" s="146" t="n">
        <v>16</v>
      </c>
      <c r="B484" s="147" t="n">
        <v>2845.49</v>
      </c>
      <c r="C484" s="148" t="n">
        <v>2866.78</v>
      </c>
      <c r="D484" s="148" t="n">
        <v>2871.88</v>
      </c>
      <c r="E484" s="148" t="n">
        <v>2877.86</v>
      </c>
      <c r="F484" s="148" t="n">
        <v>2874.59</v>
      </c>
      <c r="G484" s="148" t="n">
        <v>2866.2</v>
      </c>
      <c r="H484" s="148" t="n">
        <v>2828.17</v>
      </c>
      <c r="I484" s="148" t="n">
        <v>2799.95</v>
      </c>
      <c r="J484" s="148" t="n">
        <v>2763.9</v>
      </c>
      <c r="K484" s="148" t="n">
        <v>2751.74</v>
      </c>
      <c r="L484" s="148" t="n">
        <v>2763.99</v>
      </c>
      <c r="M484" s="148" t="n">
        <v>2781.87</v>
      </c>
      <c r="N484" s="148" t="n">
        <v>2790.99</v>
      </c>
      <c r="O484" s="148" t="n">
        <v>2804.53</v>
      </c>
      <c r="P484" s="148" t="n">
        <v>2817.97</v>
      </c>
      <c r="Q484" s="148" t="n">
        <v>2820.95</v>
      </c>
      <c r="R484" s="148" t="n">
        <v>2823.58</v>
      </c>
      <c r="S484" s="148" t="n">
        <v>2784.42</v>
      </c>
      <c r="T484" s="148" t="n">
        <v>2785.49</v>
      </c>
      <c r="U484" s="148" t="n">
        <v>2780.76</v>
      </c>
      <c r="V484" s="148" t="n">
        <v>2789.79</v>
      </c>
      <c r="W484" s="148" t="n">
        <v>2805.54</v>
      </c>
      <c r="X484" s="148" t="n">
        <v>2819.35</v>
      </c>
      <c r="Y484" s="149" t="n">
        <v>2852.94</v>
      </c>
    </row>
    <row r="485" customFormat="false" ht="26.25" hidden="false" customHeight="false" outlineLevel="1" collapsed="false">
      <c r="A485" s="150" t="s">
        <v>20</v>
      </c>
      <c r="B485" s="151" t="n">
        <v>1906.05319837</v>
      </c>
      <c r="C485" s="152" t="n">
        <v>1927.34849132</v>
      </c>
      <c r="D485" s="152" t="n">
        <v>1932.44843599</v>
      </c>
      <c r="E485" s="152" t="n">
        <v>1938.42231102</v>
      </c>
      <c r="F485" s="152" t="n">
        <v>1935.15461836</v>
      </c>
      <c r="G485" s="152" t="n">
        <v>1926.76628857</v>
      </c>
      <c r="H485" s="152" t="n">
        <v>1888.7312582</v>
      </c>
      <c r="I485" s="152" t="n">
        <v>1860.51057768</v>
      </c>
      <c r="J485" s="152" t="n">
        <v>1824.46414127</v>
      </c>
      <c r="K485" s="152" t="n">
        <v>1812.30518364</v>
      </c>
      <c r="L485" s="152" t="n">
        <v>1824.55684954</v>
      </c>
      <c r="M485" s="152" t="n">
        <v>1842.43685866</v>
      </c>
      <c r="N485" s="152" t="n">
        <v>1851.55013648</v>
      </c>
      <c r="O485" s="152" t="n">
        <v>1865.09146488</v>
      </c>
      <c r="P485" s="152" t="n">
        <v>1878.53875109</v>
      </c>
      <c r="Q485" s="152" t="n">
        <v>1881.51806993</v>
      </c>
      <c r="R485" s="152" t="n">
        <v>1884.14186899</v>
      </c>
      <c r="S485" s="152" t="n">
        <v>1844.98404286</v>
      </c>
      <c r="T485" s="152" t="n">
        <v>1846.05034591</v>
      </c>
      <c r="U485" s="152" t="n">
        <v>1841.32367255</v>
      </c>
      <c r="V485" s="152" t="n">
        <v>1850.35728048</v>
      </c>
      <c r="W485" s="152" t="n">
        <v>1866.10769619</v>
      </c>
      <c r="X485" s="152" t="n">
        <v>1879.91271093</v>
      </c>
      <c r="Y485" s="153" t="n">
        <v>1913.5065034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7.17621673</v>
      </c>
      <c r="C489" s="152" t="n">
        <v>7.17621673</v>
      </c>
      <c r="D489" s="152" t="n">
        <v>7.17621673</v>
      </c>
      <c r="E489" s="152" t="n">
        <v>7.17621673</v>
      </c>
      <c r="F489" s="152" t="n">
        <v>7.17621673</v>
      </c>
      <c r="G489" s="152" t="n">
        <v>7.17621673</v>
      </c>
      <c r="H489" s="152" t="n">
        <v>7.17621673</v>
      </c>
      <c r="I489" s="152" t="n">
        <v>7.17621673</v>
      </c>
      <c r="J489" s="152" t="n">
        <v>7.17621673</v>
      </c>
      <c r="K489" s="152" t="n">
        <v>7.17621673</v>
      </c>
      <c r="L489" s="152" t="n">
        <v>7.17621673</v>
      </c>
      <c r="M489" s="152" t="n">
        <v>7.17621673</v>
      </c>
      <c r="N489" s="152" t="n">
        <v>7.17621673</v>
      </c>
      <c r="O489" s="152" t="n">
        <v>7.17621673</v>
      </c>
      <c r="P489" s="152" t="n">
        <v>7.17621673</v>
      </c>
      <c r="Q489" s="152" t="n">
        <v>7.17621673</v>
      </c>
      <c r="R489" s="152" t="n">
        <v>7.17621673</v>
      </c>
      <c r="S489" s="152" t="n">
        <v>7.17621673</v>
      </c>
      <c r="T489" s="152" t="n">
        <v>7.17621673</v>
      </c>
      <c r="U489" s="152" t="n">
        <v>7.17621673</v>
      </c>
      <c r="V489" s="152" t="n">
        <v>7.17621673</v>
      </c>
      <c r="W489" s="152" t="n">
        <v>7.17621673</v>
      </c>
      <c r="X489" s="152" t="n">
        <v>7.17621673</v>
      </c>
      <c r="Y489" s="153" t="n">
        <v>7.17621673</v>
      </c>
    </row>
    <row r="490" customFormat="false" ht="20.25" hidden="false" customHeight="true" outlineLevel="0" collapsed="false">
      <c r="A490" s="146" t="n">
        <v>17</v>
      </c>
      <c r="B490" s="147" t="n">
        <v>2870.44</v>
      </c>
      <c r="C490" s="148" t="n">
        <v>2898.56</v>
      </c>
      <c r="D490" s="148" t="n">
        <v>2906.19</v>
      </c>
      <c r="E490" s="148" t="n">
        <v>2904.51</v>
      </c>
      <c r="F490" s="148" t="n">
        <v>2904.16</v>
      </c>
      <c r="G490" s="148" t="n">
        <v>2898.32</v>
      </c>
      <c r="H490" s="148" t="n">
        <v>2873.56</v>
      </c>
      <c r="I490" s="148" t="n">
        <v>2825.2</v>
      </c>
      <c r="J490" s="148" t="n">
        <v>2784.93</v>
      </c>
      <c r="K490" s="148" t="n">
        <v>2774.98</v>
      </c>
      <c r="L490" s="148" t="n">
        <v>2758.68</v>
      </c>
      <c r="M490" s="148" t="n">
        <v>2761.43</v>
      </c>
      <c r="N490" s="148" t="n">
        <v>2778.47</v>
      </c>
      <c r="O490" s="148" t="n">
        <v>2792.32</v>
      </c>
      <c r="P490" s="148" t="n">
        <v>2810.99</v>
      </c>
      <c r="Q490" s="148" t="n">
        <v>2818.65</v>
      </c>
      <c r="R490" s="148" t="n">
        <v>2780.31</v>
      </c>
      <c r="S490" s="148" t="n">
        <v>2778.52</v>
      </c>
      <c r="T490" s="148" t="n">
        <v>2752.3</v>
      </c>
      <c r="U490" s="148" t="n">
        <v>2764.45</v>
      </c>
      <c r="V490" s="148" t="n">
        <v>2787.18</v>
      </c>
      <c r="W490" s="148" t="n">
        <v>2797.78</v>
      </c>
      <c r="X490" s="148" t="n">
        <v>2808.19</v>
      </c>
      <c r="Y490" s="149" t="n">
        <v>2838</v>
      </c>
    </row>
    <row r="491" customFormat="false" ht="26.25" hidden="false" customHeight="false" outlineLevel="1" collapsed="false">
      <c r="A491" s="150" t="s">
        <v>20</v>
      </c>
      <c r="B491" s="151" t="n">
        <v>1931.00075109</v>
      </c>
      <c r="C491" s="152" t="n">
        <v>1959.12454408</v>
      </c>
      <c r="D491" s="152" t="n">
        <v>1966.75697122</v>
      </c>
      <c r="E491" s="152" t="n">
        <v>1965.07010082</v>
      </c>
      <c r="F491" s="152" t="n">
        <v>1964.7222699</v>
      </c>
      <c r="G491" s="152" t="n">
        <v>1958.88348468</v>
      </c>
      <c r="H491" s="152" t="n">
        <v>1934.12587479</v>
      </c>
      <c r="I491" s="152" t="n">
        <v>1885.7634754</v>
      </c>
      <c r="J491" s="152" t="n">
        <v>1845.4896896</v>
      </c>
      <c r="K491" s="152" t="n">
        <v>1835.54175658</v>
      </c>
      <c r="L491" s="152" t="n">
        <v>1819.24460152</v>
      </c>
      <c r="M491" s="152" t="n">
        <v>1821.99843557</v>
      </c>
      <c r="N491" s="152" t="n">
        <v>1839.03208169</v>
      </c>
      <c r="O491" s="152" t="n">
        <v>1852.8870089</v>
      </c>
      <c r="P491" s="152" t="n">
        <v>1871.55445607</v>
      </c>
      <c r="Q491" s="152" t="n">
        <v>1879.20934029</v>
      </c>
      <c r="R491" s="152" t="n">
        <v>1840.87403734</v>
      </c>
      <c r="S491" s="152" t="n">
        <v>1839.07953511</v>
      </c>
      <c r="T491" s="152" t="n">
        <v>1812.86668065</v>
      </c>
      <c r="U491" s="152" t="n">
        <v>1825.01571967</v>
      </c>
      <c r="V491" s="152" t="n">
        <v>1847.74184752</v>
      </c>
      <c r="W491" s="152" t="n">
        <v>1858.34009773</v>
      </c>
      <c r="X491" s="152" t="n">
        <v>1868.75393718</v>
      </c>
      <c r="Y491" s="153" t="n">
        <v>1898.5631456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7.17621673</v>
      </c>
      <c r="C495" s="152" t="n">
        <v>7.17621673</v>
      </c>
      <c r="D495" s="152" t="n">
        <v>7.17621673</v>
      </c>
      <c r="E495" s="152" t="n">
        <v>7.17621673</v>
      </c>
      <c r="F495" s="152" t="n">
        <v>7.17621673</v>
      </c>
      <c r="G495" s="152" t="n">
        <v>7.17621673</v>
      </c>
      <c r="H495" s="152" t="n">
        <v>7.17621673</v>
      </c>
      <c r="I495" s="152" t="n">
        <v>7.17621673</v>
      </c>
      <c r="J495" s="152" t="n">
        <v>7.17621673</v>
      </c>
      <c r="K495" s="152" t="n">
        <v>7.17621673</v>
      </c>
      <c r="L495" s="152" t="n">
        <v>7.17621673</v>
      </c>
      <c r="M495" s="152" t="n">
        <v>7.17621673</v>
      </c>
      <c r="N495" s="152" t="n">
        <v>7.17621673</v>
      </c>
      <c r="O495" s="152" t="n">
        <v>7.17621673</v>
      </c>
      <c r="P495" s="152" t="n">
        <v>7.17621673</v>
      </c>
      <c r="Q495" s="152" t="n">
        <v>7.17621673</v>
      </c>
      <c r="R495" s="152" t="n">
        <v>7.17621673</v>
      </c>
      <c r="S495" s="152" t="n">
        <v>7.17621673</v>
      </c>
      <c r="T495" s="152" t="n">
        <v>7.17621673</v>
      </c>
      <c r="U495" s="152" t="n">
        <v>7.17621673</v>
      </c>
      <c r="V495" s="152" t="n">
        <v>7.17621673</v>
      </c>
      <c r="W495" s="152" t="n">
        <v>7.17621673</v>
      </c>
      <c r="X495" s="152" t="n">
        <v>7.17621673</v>
      </c>
      <c r="Y495" s="153" t="n">
        <v>7.17621673</v>
      </c>
    </row>
    <row r="496" customFormat="false" ht="20.25" hidden="false" customHeight="true" outlineLevel="0" collapsed="false">
      <c r="A496" s="146" t="n">
        <v>18</v>
      </c>
      <c r="B496" s="147" t="n">
        <v>2871.5</v>
      </c>
      <c r="C496" s="148" t="n">
        <v>2891.67</v>
      </c>
      <c r="D496" s="148" t="n">
        <v>2875.5</v>
      </c>
      <c r="E496" s="148" t="n">
        <v>2879.48</v>
      </c>
      <c r="F496" s="148" t="n">
        <v>2849.36</v>
      </c>
      <c r="G496" s="148" t="n">
        <v>2798.44</v>
      </c>
      <c r="H496" s="148" t="n">
        <v>2748.96</v>
      </c>
      <c r="I496" s="148" t="n">
        <v>2720.73</v>
      </c>
      <c r="J496" s="148" t="n">
        <v>2711.86</v>
      </c>
      <c r="K496" s="148" t="n">
        <v>2706.69</v>
      </c>
      <c r="L496" s="148" t="n">
        <v>2720.79</v>
      </c>
      <c r="M496" s="148" t="n">
        <v>2722.66</v>
      </c>
      <c r="N496" s="148" t="n">
        <v>2748.44</v>
      </c>
      <c r="O496" s="148" t="n">
        <v>2785</v>
      </c>
      <c r="P496" s="148" t="n">
        <v>2804.01</v>
      </c>
      <c r="Q496" s="148" t="n">
        <v>2808.87</v>
      </c>
      <c r="R496" s="148" t="n">
        <v>2795.58</v>
      </c>
      <c r="S496" s="148" t="n">
        <v>2759.45</v>
      </c>
      <c r="T496" s="148" t="n">
        <v>2738.19</v>
      </c>
      <c r="U496" s="148" t="n">
        <v>2741.96</v>
      </c>
      <c r="V496" s="148" t="n">
        <v>2767.47</v>
      </c>
      <c r="W496" s="148" t="n">
        <v>2785.08</v>
      </c>
      <c r="X496" s="148" t="n">
        <v>2815.05</v>
      </c>
      <c r="Y496" s="149" t="n">
        <v>2853</v>
      </c>
    </row>
    <row r="497" customFormat="false" ht="26.25" hidden="false" customHeight="false" outlineLevel="1" collapsed="false">
      <c r="A497" s="150" t="s">
        <v>20</v>
      </c>
      <c r="B497" s="151" t="n">
        <v>1932.0659693</v>
      </c>
      <c r="C497" s="152" t="n">
        <v>1952.23195358</v>
      </c>
      <c r="D497" s="152" t="n">
        <v>1936.06610789</v>
      </c>
      <c r="E497" s="152" t="n">
        <v>1940.04788059</v>
      </c>
      <c r="F497" s="152" t="n">
        <v>1909.92105941</v>
      </c>
      <c r="G497" s="152" t="n">
        <v>1859.00788939</v>
      </c>
      <c r="H497" s="152" t="n">
        <v>1809.52652173</v>
      </c>
      <c r="I497" s="152" t="n">
        <v>1781.29607103</v>
      </c>
      <c r="J497" s="152" t="n">
        <v>1772.4213754</v>
      </c>
      <c r="K497" s="152" t="n">
        <v>1767.25246792</v>
      </c>
      <c r="L497" s="152" t="n">
        <v>1781.35429334</v>
      </c>
      <c r="M497" s="152" t="n">
        <v>1783.22189035</v>
      </c>
      <c r="N497" s="152" t="n">
        <v>1809.00180736</v>
      </c>
      <c r="O497" s="152" t="n">
        <v>1845.56287209</v>
      </c>
      <c r="P497" s="152" t="n">
        <v>1864.56917712</v>
      </c>
      <c r="Q497" s="152" t="n">
        <v>1869.43372088</v>
      </c>
      <c r="R497" s="152" t="n">
        <v>1856.13918392</v>
      </c>
      <c r="S497" s="152" t="n">
        <v>1820.00952651</v>
      </c>
      <c r="T497" s="152" t="n">
        <v>1798.7546594</v>
      </c>
      <c r="U497" s="152" t="n">
        <v>1802.52350777</v>
      </c>
      <c r="V497" s="152" t="n">
        <v>1828.0348476</v>
      </c>
      <c r="W497" s="152" t="n">
        <v>1845.64636511</v>
      </c>
      <c r="X497" s="152" t="n">
        <v>1875.60946715</v>
      </c>
      <c r="Y497" s="153" t="n">
        <v>1913.5666420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7.17621673</v>
      </c>
      <c r="C501" s="152" t="n">
        <v>7.17621673</v>
      </c>
      <c r="D501" s="152" t="n">
        <v>7.17621673</v>
      </c>
      <c r="E501" s="152" t="n">
        <v>7.17621673</v>
      </c>
      <c r="F501" s="152" t="n">
        <v>7.17621673</v>
      </c>
      <c r="G501" s="152" t="n">
        <v>7.17621673</v>
      </c>
      <c r="H501" s="152" t="n">
        <v>7.17621673</v>
      </c>
      <c r="I501" s="152" t="n">
        <v>7.17621673</v>
      </c>
      <c r="J501" s="152" t="n">
        <v>7.17621673</v>
      </c>
      <c r="K501" s="152" t="n">
        <v>7.17621673</v>
      </c>
      <c r="L501" s="152" t="n">
        <v>7.17621673</v>
      </c>
      <c r="M501" s="152" t="n">
        <v>7.17621673</v>
      </c>
      <c r="N501" s="152" t="n">
        <v>7.17621673</v>
      </c>
      <c r="O501" s="152" t="n">
        <v>7.17621673</v>
      </c>
      <c r="P501" s="152" t="n">
        <v>7.17621673</v>
      </c>
      <c r="Q501" s="152" t="n">
        <v>7.17621673</v>
      </c>
      <c r="R501" s="152" t="n">
        <v>7.17621673</v>
      </c>
      <c r="S501" s="152" t="n">
        <v>7.17621673</v>
      </c>
      <c r="T501" s="152" t="n">
        <v>7.17621673</v>
      </c>
      <c r="U501" s="152" t="n">
        <v>7.17621673</v>
      </c>
      <c r="V501" s="152" t="n">
        <v>7.17621673</v>
      </c>
      <c r="W501" s="152" t="n">
        <v>7.17621673</v>
      </c>
      <c r="X501" s="152" t="n">
        <v>7.17621673</v>
      </c>
      <c r="Y501" s="153" t="n">
        <v>7.17621673</v>
      </c>
    </row>
    <row r="502" customFormat="false" ht="20.25" hidden="false" customHeight="true" outlineLevel="0" collapsed="false">
      <c r="A502" s="146" t="n">
        <v>19</v>
      </c>
      <c r="B502" s="147" t="n">
        <v>2798.96</v>
      </c>
      <c r="C502" s="148" t="n">
        <v>2847.08</v>
      </c>
      <c r="D502" s="148" t="n">
        <v>2840.22</v>
      </c>
      <c r="E502" s="148" t="n">
        <v>2832.72</v>
      </c>
      <c r="F502" s="148" t="n">
        <v>2825.24</v>
      </c>
      <c r="G502" s="148" t="n">
        <v>2758.97</v>
      </c>
      <c r="H502" s="148" t="n">
        <v>2752.04</v>
      </c>
      <c r="I502" s="148" t="n">
        <v>2716.05</v>
      </c>
      <c r="J502" s="148" t="n">
        <v>2688.01</v>
      </c>
      <c r="K502" s="148" t="n">
        <v>2688.85</v>
      </c>
      <c r="L502" s="148" t="n">
        <v>2706.9</v>
      </c>
      <c r="M502" s="148" t="n">
        <v>2701.2</v>
      </c>
      <c r="N502" s="148" t="n">
        <v>2722.89</v>
      </c>
      <c r="O502" s="148" t="n">
        <v>2733.8</v>
      </c>
      <c r="P502" s="148" t="n">
        <v>2740.96</v>
      </c>
      <c r="Q502" s="148" t="n">
        <v>2747.47</v>
      </c>
      <c r="R502" s="148" t="n">
        <v>2742.58</v>
      </c>
      <c r="S502" s="148" t="n">
        <v>2724.93</v>
      </c>
      <c r="T502" s="148" t="n">
        <v>2691.77</v>
      </c>
      <c r="U502" s="148" t="n">
        <v>2705.25</v>
      </c>
      <c r="V502" s="148" t="n">
        <v>2717.64</v>
      </c>
      <c r="W502" s="148" t="n">
        <v>2725.89</v>
      </c>
      <c r="X502" s="148" t="n">
        <v>2737.11</v>
      </c>
      <c r="Y502" s="149" t="n">
        <v>2794.65</v>
      </c>
    </row>
    <row r="503" customFormat="false" ht="26.25" hidden="false" customHeight="false" outlineLevel="1" collapsed="false">
      <c r="A503" s="150" t="s">
        <v>20</v>
      </c>
      <c r="B503" s="151" t="n">
        <v>1859.52191886</v>
      </c>
      <c r="C503" s="152" t="n">
        <v>1907.64577853</v>
      </c>
      <c r="D503" s="152" t="n">
        <v>1900.78133343</v>
      </c>
      <c r="E503" s="152" t="n">
        <v>1893.28121744</v>
      </c>
      <c r="F503" s="152" t="n">
        <v>1885.80639171</v>
      </c>
      <c r="G503" s="152" t="n">
        <v>1819.53273424</v>
      </c>
      <c r="H503" s="152" t="n">
        <v>1812.59886342</v>
      </c>
      <c r="I503" s="152" t="n">
        <v>1776.61094366</v>
      </c>
      <c r="J503" s="152" t="n">
        <v>1748.57179436</v>
      </c>
      <c r="K503" s="152" t="n">
        <v>1749.40956921</v>
      </c>
      <c r="L503" s="152" t="n">
        <v>1767.46850214</v>
      </c>
      <c r="M503" s="152" t="n">
        <v>1761.76506179</v>
      </c>
      <c r="N503" s="152" t="n">
        <v>1783.45161416</v>
      </c>
      <c r="O503" s="152" t="n">
        <v>1794.36626054</v>
      </c>
      <c r="P503" s="152" t="n">
        <v>1801.51929322</v>
      </c>
      <c r="Q503" s="152" t="n">
        <v>1808.03109707</v>
      </c>
      <c r="R503" s="152" t="n">
        <v>1803.14770071</v>
      </c>
      <c r="S503" s="152" t="n">
        <v>1785.48940402</v>
      </c>
      <c r="T503" s="152" t="n">
        <v>1752.33720207</v>
      </c>
      <c r="U503" s="152" t="n">
        <v>1765.81262957</v>
      </c>
      <c r="V503" s="152" t="n">
        <v>1778.20211989</v>
      </c>
      <c r="W503" s="152" t="n">
        <v>1786.45783387</v>
      </c>
      <c r="X503" s="152" t="n">
        <v>1797.66985762</v>
      </c>
      <c r="Y503" s="153" t="n">
        <v>1855.217182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7.17621673</v>
      </c>
      <c r="C507" s="152" t="n">
        <v>7.17621673</v>
      </c>
      <c r="D507" s="152" t="n">
        <v>7.17621673</v>
      </c>
      <c r="E507" s="152" t="n">
        <v>7.17621673</v>
      </c>
      <c r="F507" s="152" t="n">
        <v>7.17621673</v>
      </c>
      <c r="G507" s="152" t="n">
        <v>7.17621673</v>
      </c>
      <c r="H507" s="152" t="n">
        <v>7.17621673</v>
      </c>
      <c r="I507" s="152" t="n">
        <v>7.17621673</v>
      </c>
      <c r="J507" s="152" t="n">
        <v>7.17621673</v>
      </c>
      <c r="K507" s="152" t="n">
        <v>7.17621673</v>
      </c>
      <c r="L507" s="152" t="n">
        <v>7.17621673</v>
      </c>
      <c r="M507" s="152" t="n">
        <v>7.17621673</v>
      </c>
      <c r="N507" s="152" t="n">
        <v>7.17621673</v>
      </c>
      <c r="O507" s="152" t="n">
        <v>7.17621673</v>
      </c>
      <c r="P507" s="152" t="n">
        <v>7.17621673</v>
      </c>
      <c r="Q507" s="152" t="n">
        <v>7.17621673</v>
      </c>
      <c r="R507" s="152" t="n">
        <v>7.17621673</v>
      </c>
      <c r="S507" s="152" t="n">
        <v>7.17621673</v>
      </c>
      <c r="T507" s="152" t="n">
        <v>7.17621673</v>
      </c>
      <c r="U507" s="152" t="n">
        <v>7.17621673</v>
      </c>
      <c r="V507" s="152" t="n">
        <v>7.17621673</v>
      </c>
      <c r="W507" s="152" t="n">
        <v>7.17621673</v>
      </c>
      <c r="X507" s="152" t="n">
        <v>7.17621673</v>
      </c>
      <c r="Y507" s="153" t="n">
        <v>7.17621673</v>
      </c>
    </row>
    <row r="508" customFormat="false" ht="20.25" hidden="false" customHeight="true" outlineLevel="0" collapsed="false">
      <c r="A508" s="146" t="n">
        <v>20</v>
      </c>
      <c r="B508" s="147" t="n">
        <v>2926.67</v>
      </c>
      <c r="C508" s="148" t="n">
        <v>2953.5</v>
      </c>
      <c r="D508" s="148" t="n">
        <v>2941.7</v>
      </c>
      <c r="E508" s="148" t="n">
        <v>2930.42</v>
      </c>
      <c r="F508" s="148" t="n">
        <v>2901.6</v>
      </c>
      <c r="G508" s="148" t="n">
        <v>2848.73</v>
      </c>
      <c r="H508" s="148" t="n">
        <v>2812.77</v>
      </c>
      <c r="I508" s="148" t="n">
        <v>2783.28</v>
      </c>
      <c r="J508" s="148" t="n">
        <v>2752.88</v>
      </c>
      <c r="K508" s="148" t="n">
        <v>2747.84</v>
      </c>
      <c r="L508" s="148" t="n">
        <v>2753.48</v>
      </c>
      <c r="M508" s="148" t="n">
        <v>2790.41</v>
      </c>
      <c r="N508" s="148" t="n">
        <v>2804.81</v>
      </c>
      <c r="O508" s="148" t="n">
        <v>2816.73</v>
      </c>
      <c r="P508" s="148" t="n">
        <v>2830.32</v>
      </c>
      <c r="Q508" s="148" t="n">
        <v>2825.8</v>
      </c>
      <c r="R508" s="148" t="n">
        <v>2830.3</v>
      </c>
      <c r="S508" s="148" t="n">
        <v>2788.63</v>
      </c>
      <c r="T508" s="148" t="n">
        <v>2776.2</v>
      </c>
      <c r="U508" s="148" t="n">
        <v>2795.15</v>
      </c>
      <c r="V508" s="148" t="n">
        <v>2804.91</v>
      </c>
      <c r="W508" s="148" t="n">
        <v>2822.85</v>
      </c>
      <c r="X508" s="148" t="n">
        <v>2835.84</v>
      </c>
      <c r="Y508" s="149" t="n">
        <v>2918.09</v>
      </c>
    </row>
    <row r="509" customFormat="false" ht="26.25" hidden="false" customHeight="false" outlineLevel="1" collapsed="false">
      <c r="A509" s="150" t="s">
        <v>20</v>
      </c>
      <c r="B509" s="151" t="n">
        <v>1987.23374328</v>
      </c>
      <c r="C509" s="152" t="n">
        <v>2014.06700624</v>
      </c>
      <c r="D509" s="152" t="n">
        <v>2002.26815367</v>
      </c>
      <c r="E509" s="152" t="n">
        <v>1990.98261408</v>
      </c>
      <c r="F509" s="152" t="n">
        <v>1962.16691502</v>
      </c>
      <c r="G509" s="152" t="n">
        <v>1909.2906571</v>
      </c>
      <c r="H509" s="152" t="n">
        <v>1873.33597094</v>
      </c>
      <c r="I509" s="152" t="n">
        <v>1843.84337668</v>
      </c>
      <c r="J509" s="152" t="n">
        <v>1813.43879616</v>
      </c>
      <c r="K509" s="152" t="n">
        <v>1808.40032249</v>
      </c>
      <c r="L509" s="152" t="n">
        <v>1814.04428313</v>
      </c>
      <c r="M509" s="152" t="n">
        <v>1850.97724961</v>
      </c>
      <c r="N509" s="152" t="n">
        <v>1865.37454246</v>
      </c>
      <c r="O509" s="152" t="n">
        <v>1877.29749252</v>
      </c>
      <c r="P509" s="152" t="n">
        <v>1890.88777687</v>
      </c>
      <c r="Q509" s="152" t="n">
        <v>1886.36863607</v>
      </c>
      <c r="R509" s="152" t="n">
        <v>1890.85927823</v>
      </c>
      <c r="S509" s="152" t="n">
        <v>1849.18884683</v>
      </c>
      <c r="T509" s="152" t="n">
        <v>1836.76300274</v>
      </c>
      <c r="U509" s="152" t="n">
        <v>1855.70937435</v>
      </c>
      <c r="V509" s="152" t="n">
        <v>1865.47665785</v>
      </c>
      <c r="W509" s="152" t="n">
        <v>1883.41001207</v>
      </c>
      <c r="X509" s="152" t="n">
        <v>1896.40223309</v>
      </c>
      <c r="Y509" s="153" t="n">
        <v>1978.6561956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7.17621673</v>
      </c>
      <c r="C513" s="152" t="n">
        <v>7.17621673</v>
      </c>
      <c r="D513" s="152" t="n">
        <v>7.17621673</v>
      </c>
      <c r="E513" s="152" t="n">
        <v>7.17621673</v>
      </c>
      <c r="F513" s="152" t="n">
        <v>7.17621673</v>
      </c>
      <c r="G513" s="152" t="n">
        <v>7.17621673</v>
      </c>
      <c r="H513" s="152" t="n">
        <v>7.17621673</v>
      </c>
      <c r="I513" s="152" t="n">
        <v>7.17621673</v>
      </c>
      <c r="J513" s="152" t="n">
        <v>7.17621673</v>
      </c>
      <c r="K513" s="152" t="n">
        <v>7.17621673</v>
      </c>
      <c r="L513" s="152" t="n">
        <v>7.17621673</v>
      </c>
      <c r="M513" s="152" t="n">
        <v>7.17621673</v>
      </c>
      <c r="N513" s="152" t="n">
        <v>7.17621673</v>
      </c>
      <c r="O513" s="152" t="n">
        <v>7.17621673</v>
      </c>
      <c r="P513" s="152" t="n">
        <v>7.17621673</v>
      </c>
      <c r="Q513" s="152" t="n">
        <v>7.17621673</v>
      </c>
      <c r="R513" s="152" t="n">
        <v>7.17621673</v>
      </c>
      <c r="S513" s="152" t="n">
        <v>7.17621673</v>
      </c>
      <c r="T513" s="152" t="n">
        <v>7.17621673</v>
      </c>
      <c r="U513" s="152" t="n">
        <v>7.17621673</v>
      </c>
      <c r="V513" s="152" t="n">
        <v>7.17621673</v>
      </c>
      <c r="W513" s="152" t="n">
        <v>7.17621673</v>
      </c>
      <c r="X513" s="152" t="n">
        <v>7.17621673</v>
      </c>
      <c r="Y513" s="153" t="n">
        <v>7.17621673</v>
      </c>
    </row>
    <row r="514" customFormat="false" ht="20.25" hidden="false" customHeight="true" outlineLevel="0" collapsed="false">
      <c r="A514" s="146" t="n">
        <v>21</v>
      </c>
      <c r="B514" s="147" t="n">
        <v>2935.39</v>
      </c>
      <c r="C514" s="148" t="n">
        <v>2951.7</v>
      </c>
      <c r="D514" s="148" t="n">
        <v>2952.27</v>
      </c>
      <c r="E514" s="148" t="n">
        <v>2960.69</v>
      </c>
      <c r="F514" s="148" t="n">
        <v>2947.29</v>
      </c>
      <c r="G514" s="148" t="n">
        <v>2925.21</v>
      </c>
      <c r="H514" s="148" t="n">
        <v>2881.79</v>
      </c>
      <c r="I514" s="148" t="n">
        <v>2814.8</v>
      </c>
      <c r="J514" s="148" t="n">
        <v>2760.74</v>
      </c>
      <c r="K514" s="148" t="n">
        <v>2777.15</v>
      </c>
      <c r="L514" s="148" t="n">
        <v>2769.88</v>
      </c>
      <c r="M514" s="148" t="n">
        <v>2791.58</v>
      </c>
      <c r="N514" s="148" t="n">
        <v>2813.78</v>
      </c>
      <c r="O514" s="148" t="n">
        <v>2831.07</v>
      </c>
      <c r="P514" s="148" t="n">
        <v>2851.91</v>
      </c>
      <c r="Q514" s="148" t="n">
        <v>2854.88</v>
      </c>
      <c r="R514" s="148" t="n">
        <v>2828.21</v>
      </c>
      <c r="S514" s="148" t="n">
        <v>2796.99</v>
      </c>
      <c r="T514" s="148" t="n">
        <v>2800.24</v>
      </c>
      <c r="U514" s="148" t="n">
        <v>2814.16</v>
      </c>
      <c r="V514" s="148" t="n">
        <v>2827.7</v>
      </c>
      <c r="W514" s="148" t="n">
        <v>2842.49</v>
      </c>
      <c r="X514" s="148" t="n">
        <v>2877.81</v>
      </c>
      <c r="Y514" s="149" t="n">
        <v>2902.35</v>
      </c>
    </row>
    <row r="515" customFormat="false" ht="26.25" hidden="false" customHeight="false" outlineLevel="1" collapsed="false">
      <c r="A515" s="150" t="s">
        <v>20</v>
      </c>
      <c r="B515" s="151" t="n">
        <v>1995.95628169</v>
      </c>
      <c r="C515" s="152" t="n">
        <v>2012.2671698</v>
      </c>
      <c r="D515" s="152" t="n">
        <v>2012.83216731</v>
      </c>
      <c r="E515" s="152" t="n">
        <v>2021.25823442</v>
      </c>
      <c r="F515" s="152" t="n">
        <v>2007.85032076</v>
      </c>
      <c r="G515" s="152" t="n">
        <v>1985.77470566</v>
      </c>
      <c r="H515" s="152" t="n">
        <v>1942.35167069</v>
      </c>
      <c r="I515" s="152" t="n">
        <v>1875.36659269</v>
      </c>
      <c r="J515" s="152" t="n">
        <v>1821.30107634</v>
      </c>
      <c r="K515" s="152" t="n">
        <v>1837.71226854</v>
      </c>
      <c r="L515" s="152" t="n">
        <v>1830.44000628</v>
      </c>
      <c r="M515" s="152" t="n">
        <v>1852.13883138</v>
      </c>
      <c r="N515" s="152" t="n">
        <v>1874.34389851</v>
      </c>
      <c r="O515" s="152" t="n">
        <v>1891.63543267</v>
      </c>
      <c r="P515" s="152" t="n">
        <v>1912.47556472</v>
      </c>
      <c r="Q515" s="152" t="n">
        <v>1915.44033648</v>
      </c>
      <c r="R515" s="152" t="n">
        <v>1888.77501691</v>
      </c>
      <c r="S515" s="152" t="n">
        <v>1857.5504953</v>
      </c>
      <c r="T515" s="152" t="n">
        <v>1860.80338783</v>
      </c>
      <c r="U515" s="152" t="n">
        <v>1874.72667091</v>
      </c>
      <c r="V515" s="152" t="n">
        <v>1888.26554411</v>
      </c>
      <c r="W515" s="152" t="n">
        <v>1903.05427907</v>
      </c>
      <c r="X515" s="152" t="n">
        <v>1938.37250019</v>
      </c>
      <c r="Y515" s="153" t="n">
        <v>1962.91549721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7.17621673</v>
      </c>
      <c r="C519" s="152" t="n">
        <v>7.17621673</v>
      </c>
      <c r="D519" s="152" t="n">
        <v>7.17621673</v>
      </c>
      <c r="E519" s="152" t="n">
        <v>7.17621673</v>
      </c>
      <c r="F519" s="152" t="n">
        <v>7.17621673</v>
      </c>
      <c r="G519" s="152" t="n">
        <v>7.17621673</v>
      </c>
      <c r="H519" s="152" t="n">
        <v>7.17621673</v>
      </c>
      <c r="I519" s="152" t="n">
        <v>7.17621673</v>
      </c>
      <c r="J519" s="152" t="n">
        <v>7.17621673</v>
      </c>
      <c r="K519" s="152" t="n">
        <v>7.17621673</v>
      </c>
      <c r="L519" s="152" t="n">
        <v>7.17621673</v>
      </c>
      <c r="M519" s="152" t="n">
        <v>7.17621673</v>
      </c>
      <c r="N519" s="152" t="n">
        <v>7.17621673</v>
      </c>
      <c r="O519" s="152" t="n">
        <v>7.17621673</v>
      </c>
      <c r="P519" s="152" t="n">
        <v>7.17621673</v>
      </c>
      <c r="Q519" s="152" t="n">
        <v>7.17621673</v>
      </c>
      <c r="R519" s="152" t="n">
        <v>7.17621673</v>
      </c>
      <c r="S519" s="152" t="n">
        <v>7.17621673</v>
      </c>
      <c r="T519" s="152" t="n">
        <v>7.17621673</v>
      </c>
      <c r="U519" s="152" t="n">
        <v>7.17621673</v>
      </c>
      <c r="V519" s="152" t="n">
        <v>7.17621673</v>
      </c>
      <c r="W519" s="152" t="n">
        <v>7.17621673</v>
      </c>
      <c r="X519" s="152" t="n">
        <v>7.17621673</v>
      </c>
      <c r="Y519" s="153" t="n">
        <v>7.17621673</v>
      </c>
    </row>
    <row r="520" customFormat="false" ht="20.25" hidden="false" customHeight="true" outlineLevel="0" collapsed="false">
      <c r="A520" s="146" t="n">
        <v>22</v>
      </c>
      <c r="B520" s="147" t="n">
        <v>2920.28</v>
      </c>
      <c r="C520" s="148" t="n">
        <v>2959.92</v>
      </c>
      <c r="D520" s="148" t="n">
        <v>2970.69</v>
      </c>
      <c r="E520" s="148" t="n">
        <v>2987.56</v>
      </c>
      <c r="F520" s="148" t="n">
        <v>2972.43</v>
      </c>
      <c r="G520" s="148" t="n">
        <v>2968.38</v>
      </c>
      <c r="H520" s="148" t="n">
        <v>2969.01</v>
      </c>
      <c r="I520" s="148" t="n">
        <v>2964.87</v>
      </c>
      <c r="J520" s="148" t="n">
        <v>2917.65</v>
      </c>
      <c r="K520" s="148" t="n">
        <v>2860.46</v>
      </c>
      <c r="L520" s="148" t="n">
        <v>2823.97</v>
      </c>
      <c r="M520" s="148" t="n">
        <v>2812.21</v>
      </c>
      <c r="N520" s="148" t="n">
        <v>2811.69</v>
      </c>
      <c r="O520" s="148" t="n">
        <v>2837.47</v>
      </c>
      <c r="P520" s="148" t="n">
        <v>2852.52</v>
      </c>
      <c r="Q520" s="148" t="n">
        <v>2866.24</v>
      </c>
      <c r="R520" s="148" t="n">
        <v>2866.29</v>
      </c>
      <c r="S520" s="148" t="n">
        <v>2824.98</v>
      </c>
      <c r="T520" s="148" t="n">
        <v>2779.27</v>
      </c>
      <c r="U520" s="148" t="n">
        <v>2787.34</v>
      </c>
      <c r="V520" s="148" t="n">
        <v>2803.03</v>
      </c>
      <c r="W520" s="148" t="n">
        <v>2806.88</v>
      </c>
      <c r="X520" s="148" t="n">
        <v>2843.09</v>
      </c>
      <c r="Y520" s="149" t="n">
        <v>2880.32</v>
      </c>
    </row>
    <row r="521" customFormat="false" ht="26.25" hidden="false" customHeight="false" outlineLevel="1" collapsed="false">
      <c r="A521" s="150" t="s">
        <v>20</v>
      </c>
      <c r="B521" s="151" t="n">
        <v>1980.84129554</v>
      </c>
      <c r="C521" s="152" t="n">
        <v>2020.48788027</v>
      </c>
      <c r="D521" s="152" t="n">
        <v>2031.25803722</v>
      </c>
      <c r="E521" s="152" t="n">
        <v>2048.12737478</v>
      </c>
      <c r="F521" s="152" t="n">
        <v>2032.99536034</v>
      </c>
      <c r="G521" s="152" t="n">
        <v>2028.93880659</v>
      </c>
      <c r="H521" s="152" t="n">
        <v>2029.57307547</v>
      </c>
      <c r="I521" s="152" t="n">
        <v>2025.43182173</v>
      </c>
      <c r="J521" s="152" t="n">
        <v>1978.21751941</v>
      </c>
      <c r="K521" s="152" t="n">
        <v>1921.02241351</v>
      </c>
      <c r="L521" s="152" t="n">
        <v>1884.53115157</v>
      </c>
      <c r="M521" s="152" t="n">
        <v>1872.7781986</v>
      </c>
      <c r="N521" s="152" t="n">
        <v>1872.25850059</v>
      </c>
      <c r="O521" s="152" t="n">
        <v>1898.03031734</v>
      </c>
      <c r="P521" s="152" t="n">
        <v>1913.08099163</v>
      </c>
      <c r="Q521" s="152" t="n">
        <v>1926.80204916</v>
      </c>
      <c r="R521" s="152" t="n">
        <v>1926.85025274</v>
      </c>
      <c r="S521" s="152" t="n">
        <v>1885.54579859</v>
      </c>
      <c r="T521" s="152" t="n">
        <v>1839.83075972</v>
      </c>
      <c r="U521" s="152" t="n">
        <v>1847.90356693</v>
      </c>
      <c r="V521" s="152" t="n">
        <v>1863.59421486</v>
      </c>
      <c r="W521" s="152" t="n">
        <v>1867.44109369</v>
      </c>
      <c r="X521" s="152" t="n">
        <v>1903.6495311</v>
      </c>
      <c r="Y521" s="153" t="n">
        <v>1940.8820865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7.17621673</v>
      </c>
      <c r="C525" s="152" t="n">
        <v>7.17621673</v>
      </c>
      <c r="D525" s="152" t="n">
        <v>7.17621673</v>
      </c>
      <c r="E525" s="152" t="n">
        <v>7.17621673</v>
      </c>
      <c r="F525" s="152" t="n">
        <v>7.17621673</v>
      </c>
      <c r="G525" s="152" t="n">
        <v>7.17621673</v>
      </c>
      <c r="H525" s="152" t="n">
        <v>7.17621673</v>
      </c>
      <c r="I525" s="152" t="n">
        <v>7.17621673</v>
      </c>
      <c r="J525" s="152" t="n">
        <v>7.17621673</v>
      </c>
      <c r="K525" s="152" t="n">
        <v>7.17621673</v>
      </c>
      <c r="L525" s="152" t="n">
        <v>7.17621673</v>
      </c>
      <c r="M525" s="152" t="n">
        <v>7.17621673</v>
      </c>
      <c r="N525" s="152" t="n">
        <v>7.17621673</v>
      </c>
      <c r="O525" s="152" t="n">
        <v>7.17621673</v>
      </c>
      <c r="P525" s="152" t="n">
        <v>7.17621673</v>
      </c>
      <c r="Q525" s="152" t="n">
        <v>7.17621673</v>
      </c>
      <c r="R525" s="152" t="n">
        <v>7.17621673</v>
      </c>
      <c r="S525" s="152" t="n">
        <v>7.17621673</v>
      </c>
      <c r="T525" s="152" t="n">
        <v>7.17621673</v>
      </c>
      <c r="U525" s="152" t="n">
        <v>7.17621673</v>
      </c>
      <c r="V525" s="152" t="n">
        <v>7.17621673</v>
      </c>
      <c r="W525" s="152" t="n">
        <v>7.17621673</v>
      </c>
      <c r="X525" s="152" t="n">
        <v>7.17621673</v>
      </c>
      <c r="Y525" s="153" t="n">
        <v>7.17621673</v>
      </c>
    </row>
    <row r="526" customFormat="false" ht="20.25" hidden="false" customHeight="true" outlineLevel="0" collapsed="false">
      <c r="A526" s="146" t="n">
        <v>23</v>
      </c>
      <c r="B526" s="147" t="n">
        <v>2900.83</v>
      </c>
      <c r="C526" s="148" t="n">
        <v>2896.92</v>
      </c>
      <c r="D526" s="148" t="n">
        <v>2888.74</v>
      </c>
      <c r="E526" s="148" t="n">
        <v>2908.06</v>
      </c>
      <c r="F526" s="148" t="n">
        <v>2904.82</v>
      </c>
      <c r="G526" s="148" t="n">
        <v>2894.06</v>
      </c>
      <c r="H526" s="148" t="n">
        <v>2915.24</v>
      </c>
      <c r="I526" s="148" t="n">
        <v>2862.67</v>
      </c>
      <c r="J526" s="148" t="n">
        <v>2813.73</v>
      </c>
      <c r="K526" s="148" t="n">
        <v>2793.05</v>
      </c>
      <c r="L526" s="148" t="n">
        <v>2774.34</v>
      </c>
      <c r="M526" s="148" t="n">
        <v>2790.77</v>
      </c>
      <c r="N526" s="148" t="n">
        <v>2815.71</v>
      </c>
      <c r="O526" s="148" t="n">
        <v>2828.85</v>
      </c>
      <c r="P526" s="148" t="n">
        <v>2842.9</v>
      </c>
      <c r="Q526" s="148" t="n">
        <v>2863.21</v>
      </c>
      <c r="R526" s="148" t="n">
        <v>2856.91</v>
      </c>
      <c r="S526" s="148" t="n">
        <v>2839.42</v>
      </c>
      <c r="T526" s="148" t="n">
        <v>2788.43</v>
      </c>
      <c r="U526" s="148" t="n">
        <v>2793.29</v>
      </c>
      <c r="V526" s="148" t="n">
        <v>2809.73</v>
      </c>
      <c r="W526" s="148" t="n">
        <v>2826.42</v>
      </c>
      <c r="X526" s="148" t="n">
        <v>2825.59</v>
      </c>
      <c r="Y526" s="149" t="n">
        <v>2849.5</v>
      </c>
    </row>
    <row r="527" customFormat="false" ht="26.25" hidden="false" customHeight="false" outlineLevel="1" collapsed="false">
      <c r="A527" s="150" t="s">
        <v>20</v>
      </c>
      <c r="B527" s="151" t="n">
        <v>1961.38881299</v>
      </c>
      <c r="C527" s="152" t="n">
        <v>1957.47937553</v>
      </c>
      <c r="D527" s="152" t="n">
        <v>1949.30596108</v>
      </c>
      <c r="E527" s="152" t="n">
        <v>1968.62533647</v>
      </c>
      <c r="F527" s="152" t="n">
        <v>1965.38474444</v>
      </c>
      <c r="G527" s="152" t="n">
        <v>1954.62002861</v>
      </c>
      <c r="H527" s="152" t="n">
        <v>1975.79974092</v>
      </c>
      <c r="I527" s="152" t="n">
        <v>1923.23265518</v>
      </c>
      <c r="J527" s="152" t="n">
        <v>1874.29803184</v>
      </c>
      <c r="K527" s="152" t="n">
        <v>1853.61730174</v>
      </c>
      <c r="L527" s="152" t="n">
        <v>1834.90130704</v>
      </c>
      <c r="M527" s="152" t="n">
        <v>1851.3382633</v>
      </c>
      <c r="N527" s="152" t="n">
        <v>1876.27252729</v>
      </c>
      <c r="O527" s="152" t="n">
        <v>1889.41067921</v>
      </c>
      <c r="P527" s="152" t="n">
        <v>1903.46084423</v>
      </c>
      <c r="Q527" s="152" t="n">
        <v>1923.77143691</v>
      </c>
      <c r="R527" s="152" t="n">
        <v>1917.46945945</v>
      </c>
      <c r="S527" s="152" t="n">
        <v>1899.98763265</v>
      </c>
      <c r="T527" s="152" t="n">
        <v>1848.99414008</v>
      </c>
      <c r="U527" s="152" t="n">
        <v>1853.85087976</v>
      </c>
      <c r="V527" s="152" t="n">
        <v>1870.29703474</v>
      </c>
      <c r="W527" s="152" t="n">
        <v>1886.98162964</v>
      </c>
      <c r="X527" s="152" t="n">
        <v>1886.15423381</v>
      </c>
      <c r="Y527" s="153" t="n">
        <v>1910.06556702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7.17621673</v>
      </c>
      <c r="C531" s="152" t="n">
        <v>7.17621673</v>
      </c>
      <c r="D531" s="152" t="n">
        <v>7.17621673</v>
      </c>
      <c r="E531" s="152" t="n">
        <v>7.17621673</v>
      </c>
      <c r="F531" s="152" t="n">
        <v>7.17621673</v>
      </c>
      <c r="G531" s="152" t="n">
        <v>7.17621673</v>
      </c>
      <c r="H531" s="152" t="n">
        <v>7.17621673</v>
      </c>
      <c r="I531" s="152" t="n">
        <v>7.17621673</v>
      </c>
      <c r="J531" s="152" t="n">
        <v>7.17621673</v>
      </c>
      <c r="K531" s="152" t="n">
        <v>7.17621673</v>
      </c>
      <c r="L531" s="152" t="n">
        <v>7.17621673</v>
      </c>
      <c r="M531" s="152" t="n">
        <v>7.17621673</v>
      </c>
      <c r="N531" s="152" t="n">
        <v>7.17621673</v>
      </c>
      <c r="O531" s="152" t="n">
        <v>7.17621673</v>
      </c>
      <c r="P531" s="152" t="n">
        <v>7.17621673</v>
      </c>
      <c r="Q531" s="152" t="n">
        <v>7.17621673</v>
      </c>
      <c r="R531" s="152" t="n">
        <v>7.17621673</v>
      </c>
      <c r="S531" s="152" t="n">
        <v>7.17621673</v>
      </c>
      <c r="T531" s="152" t="n">
        <v>7.17621673</v>
      </c>
      <c r="U531" s="152" t="n">
        <v>7.17621673</v>
      </c>
      <c r="V531" s="152" t="n">
        <v>7.17621673</v>
      </c>
      <c r="W531" s="152" t="n">
        <v>7.17621673</v>
      </c>
      <c r="X531" s="152" t="n">
        <v>7.17621673</v>
      </c>
      <c r="Y531" s="153" t="n">
        <v>7.17621673</v>
      </c>
    </row>
    <row r="532" customFormat="false" ht="20.25" hidden="false" customHeight="true" outlineLevel="0" collapsed="false">
      <c r="A532" s="146" t="n">
        <v>24</v>
      </c>
      <c r="B532" s="147" t="n">
        <v>2810.35</v>
      </c>
      <c r="C532" s="148" t="n">
        <v>2809.51</v>
      </c>
      <c r="D532" s="148" t="n">
        <v>2806.53</v>
      </c>
      <c r="E532" s="148" t="n">
        <v>2803.9</v>
      </c>
      <c r="F532" s="148" t="n">
        <v>2814.46</v>
      </c>
      <c r="G532" s="148" t="n">
        <v>2799.04</v>
      </c>
      <c r="H532" s="148" t="n">
        <v>2778.83</v>
      </c>
      <c r="I532" s="148" t="n">
        <v>2753.72</v>
      </c>
      <c r="J532" s="148" t="n">
        <v>2716.65</v>
      </c>
      <c r="K532" s="148" t="n">
        <v>2693.74</v>
      </c>
      <c r="L532" s="148" t="n">
        <v>2690.78</v>
      </c>
      <c r="M532" s="148" t="n">
        <v>2702.35</v>
      </c>
      <c r="N532" s="148" t="n">
        <v>2720.39</v>
      </c>
      <c r="O532" s="148" t="n">
        <v>2730.01</v>
      </c>
      <c r="P532" s="148" t="n">
        <v>2757.3</v>
      </c>
      <c r="Q532" s="148" t="n">
        <v>2763.67</v>
      </c>
      <c r="R532" s="148" t="n">
        <v>2759.8</v>
      </c>
      <c r="S532" s="148" t="n">
        <v>2730.69</v>
      </c>
      <c r="T532" s="148" t="n">
        <v>2687.38</v>
      </c>
      <c r="U532" s="148" t="n">
        <v>2697.77</v>
      </c>
      <c r="V532" s="148" t="n">
        <v>2719.36</v>
      </c>
      <c r="W532" s="148" t="n">
        <v>2729.33</v>
      </c>
      <c r="X532" s="148" t="n">
        <v>2747.53</v>
      </c>
      <c r="Y532" s="149" t="n">
        <v>2765.1</v>
      </c>
    </row>
    <row r="533" customFormat="false" ht="26.25" hidden="false" customHeight="false" outlineLevel="1" collapsed="false">
      <c r="A533" s="150" t="s">
        <v>20</v>
      </c>
      <c r="B533" s="151" t="n">
        <v>1870.91813136</v>
      </c>
      <c r="C533" s="152" t="n">
        <v>1870.07452705</v>
      </c>
      <c r="D533" s="152" t="n">
        <v>1867.09613824</v>
      </c>
      <c r="E533" s="152" t="n">
        <v>1864.45969455</v>
      </c>
      <c r="F533" s="152" t="n">
        <v>1875.02522516</v>
      </c>
      <c r="G533" s="152" t="n">
        <v>1859.6033967</v>
      </c>
      <c r="H533" s="152" t="n">
        <v>1839.39493263</v>
      </c>
      <c r="I533" s="152" t="n">
        <v>1814.28421108</v>
      </c>
      <c r="J533" s="152" t="n">
        <v>1777.21662561</v>
      </c>
      <c r="K533" s="152" t="n">
        <v>1754.30010962</v>
      </c>
      <c r="L533" s="152" t="n">
        <v>1751.34122512</v>
      </c>
      <c r="M533" s="152" t="n">
        <v>1762.91396851</v>
      </c>
      <c r="N533" s="152" t="n">
        <v>1780.94886588</v>
      </c>
      <c r="O533" s="152" t="n">
        <v>1790.57830238</v>
      </c>
      <c r="P533" s="152" t="n">
        <v>1817.8607253</v>
      </c>
      <c r="Q533" s="152" t="n">
        <v>1824.23520073</v>
      </c>
      <c r="R533" s="152" t="n">
        <v>1820.36036077</v>
      </c>
      <c r="S533" s="152" t="n">
        <v>1791.25136818</v>
      </c>
      <c r="T533" s="152" t="n">
        <v>1747.94788751</v>
      </c>
      <c r="U533" s="152" t="n">
        <v>1758.32901204</v>
      </c>
      <c r="V533" s="152" t="n">
        <v>1779.92657149</v>
      </c>
      <c r="W533" s="152" t="n">
        <v>1789.89480984</v>
      </c>
      <c r="X533" s="152" t="n">
        <v>1808.09116987</v>
      </c>
      <c r="Y533" s="153" t="n">
        <v>1825.6662420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7.17621673</v>
      </c>
      <c r="C537" s="152" t="n">
        <v>7.17621673</v>
      </c>
      <c r="D537" s="152" t="n">
        <v>7.17621673</v>
      </c>
      <c r="E537" s="152" t="n">
        <v>7.17621673</v>
      </c>
      <c r="F537" s="152" t="n">
        <v>7.17621673</v>
      </c>
      <c r="G537" s="152" t="n">
        <v>7.17621673</v>
      </c>
      <c r="H537" s="152" t="n">
        <v>7.17621673</v>
      </c>
      <c r="I537" s="152" t="n">
        <v>7.17621673</v>
      </c>
      <c r="J537" s="152" t="n">
        <v>7.17621673</v>
      </c>
      <c r="K537" s="152" t="n">
        <v>7.17621673</v>
      </c>
      <c r="L537" s="152" t="n">
        <v>7.17621673</v>
      </c>
      <c r="M537" s="152" t="n">
        <v>7.17621673</v>
      </c>
      <c r="N537" s="152" t="n">
        <v>7.17621673</v>
      </c>
      <c r="O537" s="152" t="n">
        <v>7.17621673</v>
      </c>
      <c r="P537" s="152" t="n">
        <v>7.17621673</v>
      </c>
      <c r="Q537" s="152" t="n">
        <v>7.17621673</v>
      </c>
      <c r="R537" s="152" t="n">
        <v>7.17621673</v>
      </c>
      <c r="S537" s="152" t="n">
        <v>7.17621673</v>
      </c>
      <c r="T537" s="152" t="n">
        <v>7.17621673</v>
      </c>
      <c r="U537" s="152" t="n">
        <v>7.17621673</v>
      </c>
      <c r="V537" s="152" t="n">
        <v>7.17621673</v>
      </c>
      <c r="W537" s="152" t="n">
        <v>7.17621673</v>
      </c>
      <c r="X537" s="152" t="n">
        <v>7.17621673</v>
      </c>
      <c r="Y537" s="153" t="n">
        <v>7.17621673</v>
      </c>
    </row>
    <row r="538" customFormat="false" ht="20.25" hidden="false" customHeight="true" outlineLevel="0" collapsed="false">
      <c r="A538" s="146" t="n">
        <v>25</v>
      </c>
      <c r="B538" s="147" t="n">
        <v>2824.22</v>
      </c>
      <c r="C538" s="148" t="n">
        <v>2856.92</v>
      </c>
      <c r="D538" s="148" t="n">
        <v>2866.88</v>
      </c>
      <c r="E538" s="148" t="n">
        <v>2878.36</v>
      </c>
      <c r="F538" s="148" t="n">
        <v>2875.22</v>
      </c>
      <c r="G538" s="148" t="n">
        <v>2864.55</v>
      </c>
      <c r="H538" s="148" t="n">
        <v>2864.25</v>
      </c>
      <c r="I538" s="148" t="n">
        <v>2861.88</v>
      </c>
      <c r="J538" s="148" t="n">
        <v>2840.91</v>
      </c>
      <c r="K538" s="148" t="n">
        <v>2816</v>
      </c>
      <c r="L538" s="148" t="n">
        <v>2781.38</v>
      </c>
      <c r="M538" s="148" t="n">
        <v>2747.36</v>
      </c>
      <c r="N538" s="148" t="n">
        <v>2759.71</v>
      </c>
      <c r="O538" s="148" t="n">
        <v>2765.97</v>
      </c>
      <c r="P538" s="148" t="n">
        <v>2775.75</v>
      </c>
      <c r="Q538" s="148" t="n">
        <v>2774.47</v>
      </c>
      <c r="R538" s="148" t="n">
        <v>2764.4</v>
      </c>
      <c r="S538" s="148" t="n">
        <v>2745.73</v>
      </c>
      <c r="T538" s="148" t="n">
        <v>2726.31</v>
      </c>
      <c r="U538" s="148" t="n">
        <v>2730.52</v>
      </c>
      <c r="V538" s="148" t="n">
        <v>2743</v>
      </c>
      <c r="W538" s="148" t="n">
        <v>2756.23</v>
      </c>
      <c r="X538" s="148" t="n">
        <v>2775.66</v>
      </c>
      <c r="Y538" s="149" t="n">
        <v>2802</v>
      </c>
    </row>
    <row r="539" customFormat="false" ht="26.25" hidden="false" customHeight="false" outlineLevel="1" collapsed="false">
      <c r="A539" s="150" t="s">
        <v>20</v>
      </c>
      <c r="B539" s="151" t="n">
        <v>1884.77951198</v>
      </c>
      <c r="C539" s="152" t="n">
        <v>1917.48487262</v>
      </c>
      <c r="D539" s="152" t="n">
        <v>1927.44806919</v>
      </c>
      <c r="E539" s="152" t="n">
        <v>1938.9232895</v>
      </c>
      <c r="F539" s="152" t="n">
        <v>1935.78827445</v>
      </c>
      <c r="G539" s="152" t="n">
        <v>1925.11463969</v>
      </c>
      <c r="H539" s="152" t="n">
        <v>1924.8150397</v>
      </c>
      <c r="I539" s="152" t="n">
        <v>1922.44049538</v>
      </c>
      <c r="J539" s="152" t="n">
        <v>1901.47813813</v>
      </c>
      <c r="K539" s="152" t="n">
        <v>1876.5679372</v>
      </c>
      <c r="L539" s="152" t="n">
        <v>1841.94854219</v>
      </c>
      <c r="M539" s="152" t="n">
        <v>1807.92851129</v>
      </c>
      <c r="N539" s="152" t="n">
        <v>1820.27390707</v>
      </c>
      <c r="O539" s="152" t="n">
        <v>1826.53024095</v>
      </c>
      <c r="P539" s="152" t="n">
        <v>1836.31469039</v>
      </c>
      <c r="Q539" s="152" t="n">
        <v>1835.03523379</v>
      </c>
      <c r="R539" s="152" t="n">
        <v>1824.9642405</v>
      </c>
      <c r="S539" s="152" t="n">
        <v>1806.29097972</v>
      </c>
      <c r="T539" s="152" t="n">
        <v>1786.87696406</v>
      </c>
      <c r="U539" s="152" t="n">
        <v>1791.07995915</v>
      </c>
      <c r="V539" s="152" t="n">
        <v>1803.56782303</v>
      </c>
      <c r="W539" s="152" t="n">
        <v>1816.79628954</v>
      </c>
      <c r="X539" s="152" t="n">
        <v>1836.22735321</v>
      </c>
      <c r="Y539" s="153" t="n">
        <v>1862.56728283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7.17621673</v>
      </c>
      <c r="C543" s="152" t="n">
        <v>7.17621673</v>
      </c>
      <c r="D543" s="152" t="n">
        <v>7.17621673</v>
      </c>
      <c r="E543" s="152" t="n">
        <v>7.17621673</v>
      </c>
      <c r="F543" s="152" t="n">
        <v>7.17621673</v>
      </c>
      <c r="G543" s="152" t="n">
        <v>7.17621673</v>
      </c>
      <c r="H543" s="152" t="n">
        <v>7.17621673</v>
      </c>
      <c r="I543" s="152" t="n">
        <v>7.17621673</v>
      </c>
      <c r="J543" s="152" t="n">
        <v>7.17621673</v>
      </c>
      <c r="K543" s="152" t="n">
        <v>7.17621673</v>
      </c>
      <c r="L543" s="152" t="n">
        <v>7.17621673</v>
      </c>
      <c r="M543" s="152" t="n">
        <v>7.17621673</v>
      </c>
      <c r="N543" s="152" t="n">
        <v>7.17621673</v>
      </c>
      <c r="O543" s="152" t="n">
        <v>7.17621673</v>
      </c>
      <c r="P543" s="152" t="n">
        <v>7.17621673</v>
      </c>
      <c r="Q543" s="152" t="n">
        <v>7.17621673</v>
      </c>
      <c r="R543" s="152" t="n">
        <v>7.17621673</v>
      </c>
      <c r="S543" s="152" t="n">
        <v>7.17621673</v>
      </c>
      <c r="T543" s="152" t="n">
        <v>7.17621673</v>
      </c>
      <c r="U543" s="152" t="n">
        <v>7.17621673</v>
      </c>
      <c r="V543" s="152" t="n">
        <v>7.17621673</v>
      </c>
      <c r="W543" s="152" t="n">
        <v>7.17621673</v>
      </c>
      <c r="X543" s="152" t="n">
        <v>7.17621673</v>
      </c>
      <c r="Y543" s="153" t="n">
        <v>7.17621673</v>
      </c>
    </row>
    <row r="544" customFormat="false" ht="20.25" hidden="false" customHeight="true" outlineLevel="0" collapsed="false">
      <c r="A544" s="146" t="n">
        <v>26</v>
      </c>
      <c r="B544" s="147" t="n">
        <v>2856.04</v>
      </c>
      <c r="C544" s="148" t="n">
        <v>2900.66</v>
      </c>
      <c r="D544" s="148" t="n">
        <v>2920.32</v>
      </c>
      <c r="E544" s="148" t="n">
        <v>2904.87</v>
      </c>
      <c r="F544" s="148" t="n">
        <v>2894.56</v>
      </c>
      <c r="G544" s="148" t="n">
        <v>2896.86</v>
      </c>
      <c r="H544" s="148" t="n">
        <v>2854.65</v>
      </c>
      <c r="I544" s="148" t="n">
        <v>2821.82</v>
      </c>
      <c r="J544" s="148" t="n">
        <v>2788</v>
      </c>
      <c r="K544" s="148" t="n">
        <v>2744.49</v>
      </c>
      <c r="L544" s="148" t="n">
        <v>2719.88</v>
      </c>
      <c r="M544" s="148" t="n">
        <v>2721.37</v>
      </c>
      <c r="N544" s="148" t="n">
        <v>2732.61</v>
      </c>
      <c r="O544" s="148" t="n">
        <v>2730.92</v>
      </c>
      <c r="P544" s="148" t="n">
        <v>2744.76</v>
      </c>
      <c r="Q544" s="148" t="n">
        <v>2760.3</v>
      </c>
      <c r="R544" s="148" t="n">
        <v>2764.57</v>
      </c>
      <c r="S544" s="148" t="n">
        <v>2752.94</v>
      </c>
      <c r="T544" s="148" t="n">
        <v>2703.03</v>
      </c>
      <c r="U544" s="148" t="n">
        <v>2705.96</v>
      </c>
      <c r="V544" s="148" t="n">
        <v>2714.37</v>
      </c>
      <c r="W544" s="148" t="n">
        <v>2731.72</v>
      </c>
      <c r="X544" s="148" t="n">
        <v>2762.19</v>
      </c>
      <c r="Y544" s="149" t="n">
        <v>2794.24</v>
      </c>
    </row>
    <row r="545" customFormat="false" ht="26.25" hidden="false" customHeight="false" outlineLevel="1" collapsed="false">
      <c r="A545" s="150" t="s">
        <v>20</v>
      </c>
      <c r="B545" s="151" t="n">
        <v>1916.60113123</v>
      </c>
      <c r="C545" s="152" t="n">
        <v>1961.21970128</v>
      </c>
      <c r="D545" s="152" t="n">
        <v>1980.88199668</v>
      </c>
      <c r="E545" s="152" t="n">
        <v>1965.43117404</v>
      </c>
      <c r="F545" s="152" t="n">
        <v>1955.12130308</v>
      </c>
      <c r="G545" s="152" t="n">
        <v>1957.42372566</v>
      </c>
      <c r="H545" s="152" t="n">
        <v>1915.21543333</v>
      </c>
      <c r="I545" s="152" t="n">
        <v>1882.38120431</v>
      </c>
      <c r="J545" s="152" t="n">
        <v>1848.56408932</v>
      </c>
      <c r="K545" s="152" t="n">
        <v>1805.05657526</v>
      </c>
      <c r="L545" s="152" t="n">
        <v>1780.44145732</v>
      </c>
      <c r="M545" s="152" t="n">
        <v>1781.93552739</v>
      </c>
      <c r="N545" s="152" t="n">
        <v>1793.17552312</v>
      </c>
      <c r="O545" s="152" t="n">
        <v>1791.47989206</v>
      </c>
      <c r="P545" s="152" t="n">
        <v>1805.31920817</v>
      </c>
      <c r="Q545" s="152" t="n">
        <v>1820.86424256</v>
      </c>
      <c r="R545" s="152" t="n">
        <v>1825.12888749</v>
      </c>
      <c r="S545" s="152" t="n">
        <v>1813.50198045</v>
      </c>
      <c r="T545" s="152" t="n">
        <v>1763.59542181</v>
      </c>
      <c r="U545" s="152" t="n">
        <v>1766.51970369</v>
      </c>
      <c r="V545" s="152" t="n">
        <v>1774.93541725</v>
      </c>
      <c r="W545" s="152" t="n">
        <v>1792.28463305</v>
      </c>
      <c r="X545" s="152" t="n">
        <v>1822.75600757</v>
      </c>
      <c r="Y545" s="153" t="n">
        <v>1854.8024931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7.17621673</v>
      </c>
      <c r="C549" s="152" t="n">
        <v>7.17621673</v>
      </c>
      <c r="D549" s="152" t="n">
        <v>7.17621673</v>
      </c>
      <c r="E549" s="152" t="n">
        <v>7.17621673</v>
      </c>
      <c r="F549" s="152" t="n">
        <v>7.17621673</v>
      </c>
      <c r="G549" s="152" t="n">
        <v>7.17621673</v>
      </c>
      <c r="H549" s="152" t="n">
        <v>7.17621673</v>
      </c>
      <c r="I549" s="152" t="n">
        <v>7.17621673</v>
      </c>
      <c r="J549" s="152" t="n">
        <v>7.17621673</v>
      </c>
      <c r="K549" s="152" t="n">
        <v>7.17621673</v>
      </c>
      <c r="L549" s="152" t="n">
        <v>7.17621673</v>
      </c>
      <c r="M549" s="152" t="n">
        <v>7.17621673</v>
      </c>
      <c r="N549" s="152" t="n">
        <v>7.17621673</v>
      </c>
      <c r="O549" s="152" t="n">
        <v>7.17621673</v>
      </c>
      <c r="P549" s="152" t="n">
        <v>7.17621673</v>
      </c>
      <c r="Q549" s="152" t="n">
        <v>7.17621673</v>
      </c>
      <c r="R549" s="152" t="n">
        <v>7.17621673</v>
      </c>
      <c r="S549" s="152" t="n">
        <v>7.17621673</v>
      </c>
      <c r="T549" s="152" t="n">
        <v>7.17621673</v>
      </c>
      <c r="U549" s="152" t="n">
        <v>7.17621673</v>
      </c>
      <c r="V549" s="152" t="n">
        <v>7.17621673</v>
      </c>
      <c r="W549" s="152" t="n">
        <v>7.17621673</v>
      </c>
      <c r="X549" s="152" t="n">
        <v>7.17621673</v>
      </c>
      <c r="Y549" s="153" t="n">
        <v>7.17621673</v>
      </c>
    </row>
    <row r="550" customFormat="false" ht="20.25" hidden="false" customHeight="true" outlineLevel="0" collapsed="false">
      <c r="A550" s="146" t="n">
        <v>27</v>
      </c>
      <c r="B550" s="147" t="n">
        <v>2836.19</v>
      </c>
      <c r="C550" s="148" t="n">
        <v>2814.22</v>
      </c>
      <c r="D550" s="148" t="n">
        <v>2811.84</v>
      </c>
      <c r="E550" s="148" t="n">
        <v>2824.22</v>
      </c>
      <c r="F550" s="148" t="n">
        <v>2831.82</v>
      </c>
      <c r="G550" s="148" t="n">
        <v>2844.37</v>
      </c>
      <c r="H550" s="148" t="n">
        <v>2822.38</v>
      </c>
      <c r="I550" s="148" t="n">
        <v>2784.47</v>
      </c>
      <c r="J550" s="148" t="n">
        <v>2742.94</v>
      </c>
      <c r="K550" s="148" t="n">
        <v>2719.92</v>
      </c>
      <c r="L550" s="148" t="n">
        <v>2704.51</v>
      </c>
      <c r="M550" s="148" t="n">
        <v>2701.55</v>
      </c>
      <c r="N550" s="148" t="n">
        <v>2733.14</v>
      </c>
      <c r="O550" s="148" t="n">
        <v>2755.77</v>
      </c>
      <c r="P550" s="148" t="n">
        <v>2785.98</v>
      </c>
      <c r="Q550" s="148" t="n">
        <v>2759.36</v>
      </c>
      <c r="R550" s="148" t="n">
        <v>2778.75</v>
      </c>
      <c r="S550" s="148" t="n">
        <v>2759.67</v>
      </c>
      <c r="T550" s="148" t="n">
        <v>2717.05</v>
      </c>
      <c r="U550" s="148" t="n">
        <v>2725.28</v>
      </c>
      <c r="V550" s="148" t="n">
        <v>2750.86</v>
      </c>
      <c r="W550" s="148" t="n">
        <v>2784.14</v>
      </c>
      <c r="X550" s="148" t="n">
        <v>2796.48</v>
      </c>
      <c r="Y550" s="149" t="n">
        <v>2881.17</v>
      </c>
    </row>
    <row r="551" customFormat="false" ht="26.25" hidden="false" customHeight="false" outlineLevel="1" collapsed="false">
      <c r="A551" s="150" t="s">
        <v>20</v>
      </c>
      <c r="B551" s="151" t="n">
        <v>1896.7496187</v>
      </c>
      <c r="C551" s="152" t="n">
        <v>1874.78010086</v>
      </c>
      <c r="D551" s="152" t="n">
        <v>1872.39920255</v>
      </c>
      <c r="E551" s="152" t="n">
        <v>1884.78735691</v>
      </c>
      <c r="F551" s="152" t="n">
        <v>1892.38699951</v>
      </c>
      <c r="G551" s="152" t="n">
        <v>1904.93121666</v>
      </c>
      <c r="H551" s="152" t="n">
        <v>1882.94696596</v>
      </c>
      <c r="I551" s="152" t="n">
        <v>1845.02965549</v>
      </c>
      <c r="J551" s="152" t="n">
        <v>1803.49904267</v>
      </c>
      <c r="K551" s="152" t="n">
        <v>1780.48622036</v>
      </c>
      <c r="L551" s="152" t="n">
        <v>1765.07791924</v>
      </c>
      <c r="M551" s="152" t="n">
        <v>1762.11601068</v>
      </c>
      <c r="N551" s="152" t="n">
        <v>1793.70691526</v>
      </c>
      <c r="O551" s="152" t="n">
        <v>1816.33423615</v>
      </c>
      <c r="P551" s="152" t="n">
        <v>1846.54699877</v>
      </c>
      <c r="Q551" s="152" t="n">
        <v>1819.9200001</v>
      </c>
      <c r="R551" s="152" t="n">
        <v>1839.31680388</v>
      </c>
      <c r="S551" s="152" t="n">
        <v>1820.2299319</v>
      </c>
      <c r="T551" s="152" t="n">
        <v>1777.614756</v>
      </c>
      <c r="U551" s="152" t="n">
        <v>1785.84162178</v>
      </c>
      <c r="V551" s="152" t="n">
        <v>1811.42022568</v>
      </c>
      <c r="W551" s="152" t="n">
        <v>1844.70358093</v>
      </c>
      <c r="X551" s="152" t="n">
        <v>1857.04072059</v>
      </c>
      <c r="Y551" s="153" t="n">
        <v>1941.7378114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7.17621673</v>
      </c>
      <c r="C555" s="152" t="n">
        <v>7.17621673</v>
      </c>
      <c r="D555" s="152" t="n">
        <v>7.17621673</v>
      </c>
      <c r="E555" s="152" t="n">
        <v>7.17621673</v>
      </c>
      <c r="F555" s="152" t="n">
        <v>7.17621673</v>
      </c>
      <c r="G555" s="152" t="n">
        <v>7.17621673</v>
      </c>
      <c r="H555" s="152" t="n">
        <v>7.17621673</v>
      </c>
      <c r="I555" s="152" t="n">
        <v>7.17621673</v>
      </c>
      <c r="J555" s="152" t="n">
        <v>7.17621673</v>
      </c>
      <c r="K555" s="152" t="n">
        <v>7.17621673</v>
      </c>
      <c r="L555" s="152" t="n">
        <v>7.17621673</v>
      </c>
      <c r="M555" s="152" t="n">
        <v>7.17621673</v>
      </c>
      <c r="N555" s="152" t="n">
        <v>7.17621673</v>
      </c>
      <c r="O555" s="152" t="n">
        <v>7.17621673</v>
      </c>
      <c r="P555" s="152" t="n">
        <v>7.17621673</v>
      </c>
      <c r="Q555" s="152" t="n">
        <v>7.17621673</v>
      </c>
      <c r="R555" s="152" t="n">
        <v>7.17621673</v>
      </c>
      <c r="S555" s="152" t="n">
        <v>7.17621673</v>
      </c>
      <c r="T555" s="152" t="n">
        <v>7.17621673</v>
      </c>
      <c r="U555" s="152" t="n">
        <v>7.17621673</v>
      </c>
      <c r="V555" s="152" t="n">
        <v>7.17621673</v>
      </c>
      <c r="W555" s="152" t="n">
        <v>7.17621673</v>
      </c>
      <c r="X555" s="152" t="n">
        <v>7.17621673</v>
      </c>
      <c r="Y555" s="153" t="n">
        <v>7.17621673</v>
      </c>
    </row>
    <row r="556" customFormat="false" ht="20.25" hidden="false" customHeight="true" outlineLevel="0" collapsed="false">
      <c r="A556" s="146" t="n">
        <v>28</v>
      </c>
      <c r="B556" s="147" t="n">
        <v>2852.15</v>
      </c>
      <c r="C556" s="148" t="n">
        <v>2892.56</v>
      </c>
      <c r="D556" s="148" t="n">
        <v>2889.41</v>
      </c>
      <c r="E556" s="148" t="n">
        <v>2885.51</v>
      </c>
      <c r="F556" s="148" t="n">
        <v>2880.12</v>
      </c>
      <c r="G556" s="148" t="n">
        <v>2883.11</v>
      </c>
      <c r="H556" s="148" t="n">
        <v>2835.09</v>
      </c>
      <c r="I556" s="148" t="n">
        <v>2838.28</v>
      </c>
      <c r="J556" s="148" t="n">
        <v>2835.62</v>
      </c>
      <c r="K556" s="148" t="n">
        <v>2752.32</v>
      </c>
      <c r="L556" s="148" t="n">
        <v>2704.79</v>
      </c>
      <c r="M556" s="148" t="n">
        <v>2697.7</v>
      </c>
      <c r="N556" s="148" t="n">
        <v>2701.42</v>
      </c>
      <c r="O556" s="148" t="n">
        <v>2711.24</v>
      </c>
      <c r="P556" s="148" t="n">
        <v>2730.57</v>
      </c>
      <c r="Q556" s="148" t="n">
        <v>2742.41</v>
      </c>
      <c r="R556" s="148" t="n">
        <v>2748.01</v>
      </c>
      <c r="S556" s="148" t="n">
        <v>2722.51</v>
      </c>
      <c r="T556" s="148" t="n">
        <v>2693.56</v>
      </c>
      <c r="U556" s="148" t="n">
        <v>2692.1</v>
      </c>
      <c r="V556" s="148" t="n">
        <v>2710.64</v>
      </c>
      <c r="W556" s="148" t="n">
        <v>2719.42</v>
      </c>
      <c r="X556" s="148" t="n">
        <v>2741.56</v>
      </c>
      <c r="Y556" s="149" t="n">
        <v>2777.38</v>
      </c>
    </row>
    <row r="557" customFormat="false" ht="26.25" hidden="false" customHeight="false" outlineLevel="1" collapsed="false">
      <c r="A557" s="150" t="s">
        <v>20</v>
      </c>
      <c r="B557" s="151" t="n">
        <v>1912.71600412</v>
      </c>
      <c r="C557" s="152" t="n">
        <v>1953.12527509</v>
      </c>
      <c r="D557" s="152" t="n">
        <v>1949.97744105</v>
      </c>
      <c r="E557" s="152" t="n">
        <v>1946.07666008</v>
      </c>
      <c r="F557" s="152" t="n">
        <v>1940.68702109</v>
      </c>
      <c r="G557" s="152" t="n">
        <v>1943.67779479</v>
      </c>
      <c r="H557" s="152" t="n">
        <v>1895.65444982</v>
      </c>
      <c r="I557" s="152" t="n">
        <v>1898.84273266</v>
      </c>
      <c r="J557" s="152" t="n">
        <v>1896.18158446</v>
      </c>
      <c r="K557" s="152" t="n">
        <v>1812.88602357</v>
      </c>
      <c r="L557" s="152" t="n">
        <v>1765.34901838</v>
      </c>
      <c r="M557" s="152" t="n">
        <v>1758.25943444</v>
      </c>
      <c r="N557" s="152" t="n">
        <v>1761.97975509</v>
      </c>
      <c r="O557" s="152" t="n">
        <v>1771.80835159</v>
      </c>
      <c r="P557" s="152" t="n">
        <v>1791.13280211</v>
      </c>
      <c r="Q557" s="152" t="n">
        <v>1802.97379655</v>
      </c>
      <c r="R557" s="152" t="n">
        <v>1808.5703435</v>
      </c>
      <c r="S557" s="152" t="n">
        <v>1783.07210899</v>
      </c>
      <c r="T557" s="152" t="n">
        <v>1754.12634262</v>
      </c>
      <c r="U557" s="152" t="n">
        <v>1752.66003274</v>
      </c>
      <c r="V557" s="152" t="n">
        <v>1771.20402656</v>
      </c>
      <c r="W557" s="152" t="n">
        <v>1779.98675565</v>
      </c>
      <c r="X557" s="152" t="n">
        <v>1802.12032772</v>
      </c>
      <c r="Y557" s="153" t="n">
        <v>1837.94197595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7.17621673</v>
      </c>
      <c r="C561" s="152" t="n">
        <v>7.17621673</v>
      </c>
      <c r="D561" s="152" t="n">
        <v>7.17621673</v>
      </c>
      <c r="E561" s="152" t="n">
        <v>7.17621673</v>
      </c>
      <c r="F561" s="152" t="n">
        <v>7.17621673</v>
      </c>
      <c r="G561" s="152" t="n">
        <v>7.17621673</v>
      </c>
      <c r="H561" s="152" t="n">
        <v>7.17621673</v>
      </c>
      <c r="I561" s="152" t="n">
        <v>7.17621673</v>
      </c>
      <c r="J561" s="152" t="n">
        <v>7.17621673</v>
      </c>
      <c r="K561" s="152" t="n">
        <v>7.17621673</v>
      </c>
      <c r="L561" s="152" t="n">
        <v>7.17621673</v>
      </c>
      <c r="M561" s="152" t="n">
        <v>7.17621673</v>
      </c>
      <c r="N561" s="152" t="n">
        <v>7.17621673</v>
      </c>
      <c r="O561" s="152" t="n">
        <v>7.17621673</v>
      </c>
      <c r="P561" s="152" t="n">
        <v>7.17621673</v>
      </c>
      <c r="Q561" s="152" t="n">
        <v>7.17621673</v>
      </c>
      <c r="R561" s="152" t="n">
        <v>7.17621673</v>
      </c>
      <c r="S561" s="152" t="n">
        <v>7.17621673</v>
      </c>
      <c r="T561" s="152" t="n">
        <v>7.17621673</v>
      </c>
      <c r="U561" s="152" t="n">
        <v>7.17621673</v>
      </c>
      <c r="V561" s="152" t="n">
        <v>7.17621673</v>
      </c>
      <c r="W561" s="152" t="n">
        <v>7.17621673</v>
      </c>
      <c r="X561" s="152" t="n">
        <v>7.17621673</v>
      </c>
      <c r="Y561" s="153" t="n">
        <v>7.17621673</v>
      </c>
    </row>
    <row r="562" customFormat="false" ht="20.25" hidden="false" customHeight="true" outlineLevel="0" collapsed="false">
      <c r="A562" s="146" t="n">
        <v>29</v>
      </c>
      <c r="B562" s="147" t="n">
        <v>2777.56</v>
      </c>
      <c r="C562" s="148" t="n">
        <v>2826.2</v>
      </c>
      <c r="D562" s="148" t="n">
        <v>2846.65</v>
      </c>
      <c r="E562" s="148" t="n">
        <v>2854.08</v>
      </c>
      <c r="F562" s="148" t="n">
        <v>2858.31</v>
      </c>
      <c r="G562" s="148" t="n">
        <v>2837.87</v>
      </c>
      <c r="H562" s="148" t="n">
        <v>2829.87</v>
      </c>
      <c r="I562" s="148" t="n">
        <v>2812.62</v>
      </c>
      <c r="J562" s="148" t="n">
        <v>2763.53</v>
      </c>
      <c r="K562" s="148" t="n">
        <v>2712.29</v>
      </c>
      <c r="L562" s="148" t="n">
        <v>2695.1</v>
      </c>
      <c r="M562" s="148" t="n">
        <v>2695.41</v>
      </c>
      <c r="N562" s="148" t="n">
        <v>2707.64</v>
      </c>
      <c r="O562" s="148" t="n">
        <v>2721.4</v>
      </c>
      <c r="P562" s="148" t="n">
        <v>2737.63</v>
      </c>
      <c r="Q562" s="148" t="n">
        <v>2746.57</v>
      </c>
      <c r="R562" s="148" t="n">
        <v>2741.04</v>
      </c>
      <c r="S562" s="148" t="n">
        <v>2727.64</v>
      </c>
      <c r="T562" s="148" t="n">
        <v>2683.44</v>
      </c>
      <c r="U562" s="148" t="n">
        <v>2671.51</v>
      </c>
      <c r="V562" s="148" t="n">
        <v>2687.29</v>
      </c>
      <c r="W562" s="148" t="n">
        <v>2699.2</v>
      </c>
      <c r="X562" s="148" t="n">
        <v>2729.14</v>
      </c>
      <c r="Y562" s="149" t="n">
        <v>2762.21</v>
      </c>
    </row>
    <row r="563" customFormat="false" ht="26.25" hidden="false" customHeight="false" outlineLevel="1" collapsed="false">
      <c r="A563" s="150" t="s">
        <v>20</v>
      </c>
      <c r="B563" s="151" t="n">
        <v>1838.1210786</v>
      </c>
      <c r="C563" s="152" t="n">
        <v>1886.76384745</v>
      </c>
      <c r="D563" s="152" t="n">
        <v>1907.21868298</v>
      </c>
      <c r="E563" s="152" t="n">
        <v>1914.63888936</v>
      </c>
      <c r="F563" s="152" t="n">
        <v>1918.87596722</v>
      </c>
      <c r="G563" s="152" t="n">
        <v>1898.4292037</v>
      </c>
      <c r="H563" s="152" t="n">
        <v>1890.42885563</v>
      </c>
      <c r="I563" s="152" t="n">
        <v>1873.18241469</v>
      </c>
      <c r="J563" s="152" t="n">
        <v>1824.09796894</v>
      </c>
      <c r="K563" s="152" t="n">
        <v>1772.85831821</v>
      </c>
      <c r="L563" s="152" t="n">
        <v>1755.66599696</v>
      </c>
      <c r="M563" s="152" t="n">
        <v>1755.97283459</v>
      </c>
      <c r="N563" s="152" t="n">
        <v>1768.1990396</v>
      </c>
      <c r="O563" s="152" t="n">
        <v>1781.96216744</v>
      </c>
      <c r="P563" s="152" t="n">
        <v>1798.1897064</v>
      </c>
      <c r="Q563" s="152" t="n">
        <v>1807.12969001</v>
      </c>
      <c r="R563" s="152" t="n">
        <v>1801.60594407</v>
      </c>
      <c r="S563" s="152" t="n">
        <v>1788.20039201</v>
      </c>
      <c r="T563" s="152" t="n">
        <v>1744.00550418</v>
      </c>
      <c r="U563" s="152" t="n">
        <v>1732.07807411</v>
      </c>
      <c r="V563" s="152" t="n">
        <v>1747.85682921</v>
      </c>
      <c r="W563" s="152" t="n">
        <v>1759.75939971</v>
      </c>
      <c r="X563" s="152" t="n">
        <v>1789.70179831</v>
      </c>
      <c r="Y563" s="153" t="n">
        <v>1822.7695355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7.17621673</v>
      </c>
      <c r="C567" s="152" t="n">
        <v>7.17621673</v>
      </c>
      <c r="D567" s="152" t="n">
        <v>7.17621673</v>
      </c>
      <c r="E567" s="152" t="n">
        <v>7.17621673</v>
      </c>
      <c r="F567" s="152" t="n">
        <v>7.17621673</v>
      </c>
      <c r="G567" s="152" t="n">
        <v>7.17621673</v>
      </c>
      <c r="H567" s="152" t="n">
        <v>7.17621673</v>
      </c>
      <c r="I567" s="152" t="n">
        <v>7.17621673</v>
      </c>
      <c r="J567" s="152" t="n">
        <v>7.17621673</v>
      </c>
      <c r="K567" s="152" t="n">
        <v>7.17621673</v>
      </c>
      <c r="L567" s="152" t="n">
        <v>7.17621673</v>
      </c>
      <c r="M567" s="152" t="n">
        <v>7.17621673</v>
      </c>
      <c r="N567" s="152" t="n">
        <v>7.17621673</v>
      </c>
      <c r="O567" s="152" t="n">
        <v>7.17621673</v>
      </c>
      <c r="P567" s="152" t="n">
        <v>7.17621673</v>
      </c>
      <c r="Q567" s="152" t="n">
        <v>7.17621673</v>
      </c>
      <c r="R567" s="152" t="n">
        <v>7.17621673</v>
      </c>
      <c r="S567" s="152" t="n">
        <v>7.17621673</v>
      </c>
      <c r="T567" s="152" t="n">
        <v>7.17621673</v>
      </c>
      <c r="U567" s="152" t="n">
        <v>7.17621673</v>
      </c>
      <c r="V567" s="152" t="n">
        <v>7.17621673</v>
      </c>
      <c r="W567" s="152" t="n">
        <v>7.17621673</v>
      </c>
      <c r="X567" s="152" t="n">
        <v>7.17621673</v>
      </c>
      <c r="Y567" s="153" t="n">
        <v>7.17621673</v>
      </c>
    </row>
    <row r="568" customFormat="false" ht="20.25" hidden="false" customHeight="true" outlineLevel="0" collapsed="false">
      <c r="A568" s="146" t="n">
        <v>30</v>
      </c>
      <c r="B568" s="147" t="n">
        <v>2762.51</v>
      </c>
      <c r="C568" s="148" t="n">
        <v>2789.33</v>
      </c>
      <c r="D568" s="148" t="n">
        <v>2807.87</v>
      </c>
      <c r="E568" s="148" t="n">
        <v>2799.1</v>
      </c>
      <c r="F568" s="148" t="n">
        <v>2775.47</v>
      </c>
      <c r="G568" s="148" t="n">
        <v>2795.98</v>
      </c>
      <c r="H568" s="148" t="n">
        <v>2800.21</v>
      </c>
      <c r="I568" s="148" t="n">
        <v>2780.82</v>
      </c>
      <c r="J568" s="148" t="n">
        <v>2731.08</v>
      </c>
      <c r="K568" s="148" t="n">
        <v>2704.25</v>
      </c>
      <c r="L568" s="148" t="n">
        <v>2691.91</v>
      </c>
      <c r="M568" s="148" t="n">
        <v>2696.06</v>
      </c>
      <c r="N568" s="148" t="n">
        <v>2719.56</v>
      </c>
      <c r="O568" s="148" t="n">
        <v>2705.5</v>
      </c>
      <c r="P568" s="148" t="n">
        <v>2716.87</v>
      </c>
      <c r="Q568" s="148" t="n">
        <v>2721.19</v>
      </c>
      <c r="R568" s="148" t="n">
        <v>2719.99</v>
      </c>
      <c r="S568" s="148" t="n">
        <v>2696.58</v>
      </c>
      <c r="T568" s="148" t="n">
        <v>2711.08</v>
      </c>
      <c r="U568" s="148" t="n">
        <v>2719.65</v>
      </c>
      <c r="V568" s="148" t="n">
        <v>2750.4</v>
      </c>
      <c r="W568" s="148" t="n">
        <v>2766.46</v>
      </c>
      <c r="X568" s="148" t="n">
        <v>2771.3</v>
      </c>
      <c r="Y568" s="149" t="n">
        <v>2779.46</v>
      </c>
    </row>
    <row r="569" customFormat="false" ht="26.25" hidden="false" customHeight="false" outlineLevel="1" collapsed="false">
      <c r="A569" s="150" t="s">
        <v>20</v>
      </c>
      <c r="B569" s="151" t="n">
        <v>1823.07405588</v>
      </c>
      <c r="C569" s="152" t="n">
        <v>1849.89676602</v>
      </c>
      <c r="D569" s="152" t="n">
        <v>1868.43413784</v>
      </c>
      <c r="E569" s="152" t="n">
        <v>1859.6640914</v>
      </c>
      <c r="F569" s="152" t="n">
        <v>1836.03235452</v>
      </c>
      <c r="G569" s="152" t="n">
        <v>1856.53988493</v>
      </c>
      <c r="H569" s="152" t="n">
        <v>1860.77330692</v>
      </c>
      <c r="I569" s="152" t="n">
        <v>1841.37986599</v>
      </c>
      <c r="J569" s="152" t="n">
        <v>1791.64333749</v>
      </c>
      <c r="K569" s="152" t="n">
        <v>1764.81231828</v>
      </c>
      <c r="L569" s="152" t="n">
        <v>1752.47322237</v>
      </c>
      <c r="M569" s="152" t="n">
        <v>1756.62796958</v>
      </c>
      <c r="N569" s="152" t="n">
        <v>1780.12488036</v>
      </c>
      <c r="O569" s="152" t="n">
        <v>1766.06453532</v>
      </c>
      <c r="P569" s="152" t="n">
        <v>1777.43490755</v>
      </c>
      <c r="Q569" s="152" t="n">
        <v>1781.75545205</v>
      </c>
      <c r="R569" s="152" t="n">
        <v>1780.55787309</v>
      </c>
      <c r="S569" s="152" t="n">
        <v>1757.14170239</v>
      </c>
      <c r="T569" s="152" t="n">
        <v>1771.64846736</v>
      </c>
      <c r="U569" s="152" t="n">
        <v>1780.21799999</v>
      </c>
      <c r="V569" s="152" t="n">
        <v>1810.96872675</v>
      </c>
      <c r="W569" s="152" t="n">
        <v>1827.02717035</v>
      </c>
      <c r="X569" s="152" t="n">
        <v>1831.86821568</v>
      </c>
      <c r="Y569" s="153" t="n">
        <v>1840.01999368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7.17621673</v>
      </c>
      <c r="C573" s="152" t="n">
        <v>7.17621673</v>
      </c>
      <c r="D573" s="152" t="n">
        <v>7.17621673</v>
      </c>
      <c r="E573" s="152" t="n">
        <v>7.17621673</v>
      </c>
      <c r="F573" s="152" t="n">
        <v>7.17621673</v>
      </c>
      <c r="G573" s="152" t="n">
        <v>7.17621673</v>
      </c>
      <c r="H573" s="152" t="n">
        <v>7.17621673</v>
      </c>
      <c r="I573" s="152" t="n">
        <v>7.17621673</v>
      </c>
      <c r="J573" s="152" t="n">
        <v>7.17621673</v>
      </c>
      <c r="K573" s="152" t="n">
        <v>7.17621673</v>
      </c>
      <c r="L573" s="152" t="n">
        <v>7.17621673</v>
      </c>
      <c r="M573" s="152" t="n">
        <v>7.17621673</v>
      </c>
      <c r="N573" s="152" t="n">
        <v>7.17621673</v>
      </c>
      <c r="O573" s="152" t="n">
        <v>7.17621673</v>
      </c>
      <c r="P573" s="152" t="n">
        <v>7.17621673</v>
      </c>
      <c r="Q573" s="152" t="n">
        <v>7.17621673</v>
      </c>
      <c r="R573" s="152" t="n">
        <v>7.17621673</v>
      </c>
      <c r="S573" s="152" t="n">
        <v>7.17621673</v>
      </c>
      <c r="T573" s="152" t="n">
        <v>7.17621673</v>
      </c>
      <c r="U573" s="152" t="n">
        <v>7.17621673</v>
      </c>
      <c r="V573" s="152" t="n">
        <v>7.17621673</v>
      </c>
      <c r="W573" s="152" t="n">
        <v>7.17621673</v>
      </c>
      <c r="X573" s="152" t="n">
        <v>7.17621673</v>
      </c>
      <c r="Y573" s="153" t="n">
        <v>7.17621673</v>
      </c>
    </row>
    <row r="574" customFormat="false" ht="20.25" hidden="false" customHeight="true" outlineLevel="0" collapsed="false">
      <c r="A574" s="146" t="n">
        <v>31</v>
      </c>
      <c r="B574" s="147" t="n">
        <v>2776.37</v>
      </c>
      <c r="C574" s="148" t="n">
        <v>2778.4</v>
      </c>
      <c r="D574" s="148" t="n">
        <v>2788.54</v>
      </c>
      <c r="E574" s="148" t="n">
        <v>2788.33</v>
      </c>
      <c r="F574" s="148" t="n">
        <v>2788.15</v>
      </c>
      <c r="G574" s="148" t="n">
        <v>2783.91</v>
      </c>
      <c r="H574" s="148" t="n">
        <v>2751.23</v>
      </c>
      <c r="I574" s="148" t="n">
        <v>2730.15</v>
      </c>
      <c r="J574" s="148" t="n">
        <v>2697.82</v>
      </c>
      <c r="K574" s="148" t="n">
        <v>2691.83</v>
      </c>
      <c r="L574" s="148" t="n">
        <v>2688.17</v>
      </c>
      <c r="M574" s="148" t="n">
        <v>2705.74</v>
      </c>
      <c r="N574" s="148" t="n">
        <v>2720.96</v>
      </c>
      <c r="O574" s="148" t="n">
        <v>2724.15</v>
      </c>
      <c r="P574" s="148" t="n">
        <v>2740.06</v>
      </c>
      <c r="Q574" s="148" t="n">
        <v>2743.12</v>
      </c>
      <c r="R574" s="148" t="n">
        <v>2745.03</v>
      </c>
      <c r="S574" s="148" t="n">
        <v>2731.35</v>
      </c>
      <c r="T574" s="148" t="n">
        <v>2703.62</v>
      </c>
      <c r="U574" s="148" t="n">
        <v>2705.65</v>
      </c>
      <c r="V574" s="148" t="n">
        <v>2715.76</v>
      </c>
      <c r="W574" s="148" t="n">
        <v>2732.79</v>
      </c>
      <c r="X574" s="148" t="n">
        <v>2722.47</v>
      </c>
      <c r="Y574" s="149" t="n">
        <v>2815.33</v>
      </c>
    </row>
    <row r="575" customFormat="false" ht="26.25" hidden="false" customHeight="false" outlineLevel="1" collapsed="false">
      <c r="A575" s="150" t="s">
        <v>20</v>
      </c>
      <c r="B575" s="151" t="n">
        <v>1836.93661737</v>
      </c>
      <c r="C575" s="152" t="n">
        <v>1838.9598472</v>
      </c>
      <c r="D575" s="152" t="n">
        <v>1849.09941443</v>
      </c>
      <c r="E575" s="152" t="n">
        <v>1848.89624598</v>
      </c>
      <c r="F575" s="152" t="n">
        <v>1848.71769463</v>
      </c>
      <c r="G575" s="152" t="n">
        <v>1844.47486546</v>
      </c>
      <c r="H575" s="152" t="n">
        <v>1811.79778674</v>
      </c>
      <c r="I575" s="152" t="n">
        <v>1790.71207634</v>
      </c>
      <c r="J575" s="152" t="n">
        <v>1758.38819239</v>
      </c>
      <c r="K575" s="152" t="n">
        <v>1752.39515083</v>
      </c>
      <c r="L575" s="152" t="n">
        <v>1748.73256599</v>
      </c>
      <c r="M575" s="152" t="n">
        <v>1766.3032399</v>
      </c>
      <c r="N575" s="152" t="n">
        <v>1781.52116164</v>
      </c>
      <c r="O575" s="152" t="n">
        <v>1784.71095374</v>
      </c>
      <c r="P575" s="152" t="n">
        <v>1800.62332036</v>
      </c>
      <c r="Q575" s="152" t="n">
        <v>1803.68595975</v>
      </c>
      <c r="R575" s="152" t="n">
        <v>1805.59041498</v>
      </c>
      <c r="S575" s="152" t="n">
        <v>1791.9124306</v>
      </c>
      <c r="T575" s="152" t="n">
        <v>1764.1803311</v>
      </c>
      <c r="U575" s="152" t="n">
        <v>1766.21322635</v>
      </c>
      <c r="V575" s="152" t="n">
        <v>1776.31962924</v>
      </c>
      <c r="W575" s="152" t="n">
        <v>1793.35143027</v>
      </c>
      <c r="X575" s="152" t="n">
        <v>1783.03137959</v>
      </c>
      <c r="Y575" s="153" t="n">
        <v>1875.89847455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7.17621673</v>
      </c>
      <c r="C579" s="152" t="n">
        <v>7.17621673</v>
      </c>
      <c r="D579" s="152" t="n">
        <v>7.17621673</v>
      </c>
      <c r="E579" s="152" t="n">
        <v>7.17621673</v>
      </c>
      <c r="F579" s="152" t="n">
        <v>7.17621673</v>
      </c>
      <c r="G579" s="152" t="n">
        <v>7.17621673</v>
      </c>
      <c r="H579" s="152" t="n">
        <v>7.17621673</v>
      </c>
      <c r="I579" s="152" t="n">
        <v>7.17621673</v>
      </c>
      <c r="J579" s="152" t="n">
        <v>7.17621673</v>
      </c>
      <c r="K579" s="152" t="n">
        <v>7.17621673</v>
      </c>
      <c r="L579" s="152" t="n">
        <v>7.17621673</v>
      </c>
      <c r="M579" s="152" t="n">
        <v>7.17621673</v>
      </c>
      <c r="N579" s="152" t="n">
        <v>7.17621673</v>
      </c>
      <c r="O579" s="152" t="n">
        <v>7.17621673</v>
      </c>
      <c r="P579" s="152" t="n">
        <v>7.17621673</v>
      </c>
      <c r="Q579" s="152" t="n">
        <v>7.17621673</v>
      </c>
      <c r="R579" s="152" t="n">
        <v>7.17621673</v>
      </c>
      <c r="S579" s="152" t="n">
        <v>7.17621673</v>
      </c>
      <c r="T579" s="152" t="n">
        <v>7.17621673</v>
      </c>
      <c r="U579" s="152" t="n">
        <v>7.17621673</v>
      </c>
      <c r="V579" s="152" t="n">
        <v>7.17621673</v>
      </c>
      <c r="W579" s="152" t="n">
        <v>7.17621673</v>
      </c>
      <c r="X579" s="152" t="n">
        <v>7.17621673</v>
      </c>
      <c r="Y579" s="153" t="n">
        <v>7.17621673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3229.41</v>
      </c>
      <c r="C583" s="148" t="n">
        <v>3248.2</v>
      </c>
      <c r="D583" s="148" t="n">
        <v>3199.59</v>
      </c>
      <c r="E583" s="148" t="n">
        <v>3203.59</v>
      </c>
      <c r="F583" s="148" t="n">
        <v>3202.65</v>
      </c>
      <c r="G583" s="148" t="n">
        <v>3207.62</v>
      </c>
      <c r="H583" s="148" t="n">
        <v>3208.38</v>
      </c>
      <c r="I583" s="148" t="n">
        <v>3204.77</v>
      </c>
      <c r="J583" s="148" t="n">
        <v>3199.85</v>
      </c>
      <c r="K583" s="148" t="n">
        <v>3228.02</v>
      </c>
      <c r="L583" s="148" t="n">
        <v>3214.25</v>
      </c>
      <c r="M583" s="148" t="n">
        <v>3191.79</v>
      </c>
      <c r="N583" s="148" t="n">
        <v>3176.96</v>
      </c>
      <c r="O583" s="148" t="n">
        <v>3166.46</v>
      </c>
      <c r="P583" s="148" t="n">
        <v>3192.12</v>
      </c>
      <c r="Q583" s="148" t="n">
        <v>3181.72</v>
      </c>
      <c r="R583" s="148" t="n">
        <v>3168.72</v>
      </c>
      <c r="S583" s="148" t="n">
        <v>3105.27</v>
      </c>
      <c r="T583" s="148" t="n">
        <v>3087.9</v>
      </c>
      <c r="U583" s="148" t="n">
        <v>3106.34</v>
      </c>
      <c r="V583" s="148" t="n">
        <v>3110.93</v>
      </c>
      <c r="W583" s="148" t="n">
        <v>3136.85</v>
      </c>
      <c r="X583" s="148" t="n">
        <v>3173.24</v>
      </c>
      <c r="Y583" s="149" t="n">
        <v>3264.43</v>
      </c>
    </row>
    <row r="584" customFormat="false" ht="26.25" hidden="false" customHeight="false" outlineLevel="1" collapsed="false">
      <c r="A584" s="150" t="s">
        <v>20</v>
      </c>
      <c r="B584" s="151" t="n">
        <v>2002.59240614</v>
      </c>
      <c r="C584" s="152" t="n">
        <v>2021.3823967</v>
      </c>
      <c r="D584" s="152" t="n">
        <v>1972.77726112</v>
      </c>
      <c r="E584" s="152" t="n">
        <v>1976.77848454</v>
      </c>
      <c r="F584" s="152" t="n">
        <v>1975.83570127</v>
      </c>
      <c r="G584" s="152" t="n">
        <v>1980.80399821</v>
      </c>
      <c r="H584" s="152" t="n">
        <v>1981.55911096</v>
      </c>
      <c r="I584" s="152" t="n">
        <v>1977.94934449</v>
      </c>
      <c r="J584" s="152" t="n">
        <v>1973.03486121</v>
      </c>
      <c r="K584" s="152" t="n">
        <v>2001.20564135</v>
      </c>
      <c r="L584" s="152" t="n">
        <v>1987.43732745</v>
      </c>
      <c r="M584" s="152" t="n">
        <v>1964.96980659</v>
      </c>
      <c r="N584" s="152" t="n">
        <v>1950.14810632</v>
      </c>
      <c r="O584" s="152" t="n">
        <v>1939.64167829</v>
      </c>
      <c r="P584" s="152" t="n">
        <v>1965.30493633</v>
      </c>
      <c r="Q584" s="152" t="n">
        <v>1954.90515768</v>
      </c>
      <c r="R584" s="152" t="n">
        <v>1941.9038316</v>
      </c>
      <c r="S584" s="152" t="n">
        <v>1878.45408659</v>
      </c>
      <c r="T584" s="152" t="n">
        <v>1861.08680728</v>
      </c>
      <c r="U584" s="152" t="n">
        <v>1879.52155615</v>
      </c>
      <c r="V584" s="152" t="n">
        <v>1884.11011706</v>
      </c>
      <c r="W584" s="152" t="n">
        <v>1910.0376568</v>
      </c>
      <c r="X584" s="152" t="n">
        <v>1946.41884724</v>
      </c>
      <c r="Y584" s="153" t="n">
        <v>2037.6092396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7.17621673</v>
      </c>
      <c r="C588" s="152" t="n">
        <v>7.17621673</v>
      </c>
      <c r="D588" s="152" t="n">
        <v>7.17621673</v>
      </c>
      <c r="E588" s="152" t="n">
        <v>7.17621673</v>
      </c>
      <c r="F588" s="152" t="n">
        <v>7.17621673</v>
      </c>
      <c r="G588" s="152" t="n">
        <v>7.17621673</v>
      </c>
      <c r="H588" s="152" t="n">
        <v>7.17621673</v>
      </c>
      <c r="I588" s="152" t="n">
        <v>7.17621673</v>
      </c>
      <c r="J588" s="152" t="n">
        <v>7.17621673</v>
      </c>
      <c r="K588" s="152" t="n">
        <v>7.17621673</v>
      </c>
      <c r="L588" s="152" t="n">
        <v>7.17621673</v>
      </c>
      <c r="M588" s="152" t="n">
        <v>7.17621673</v>
      </c>
      <c r="N588" s="152" t="n">
        <v>7.17621673</v>
      </c>
      <c r="O588" s="152" t="n">
        <v>7.17621673</v>
      </c>
      <c r="P588" s="152" t="n">
        <v>7.17621673</v>
      </c>
      <c r="Q588" s="152" t="n">
        <v>7.17621673</v>
      </c>
      <c r="R588" s="152" t="n">
        <v>7.17621673</v>
      </c>
      <c r="S588" s="152" t="n">
        <v>7.17621673</v>
      </c>
      <c r="T588" s="152" t="n">
        <v>7.17621673</v>
      </c>
      <c r="U588" s="152" t="n">
        <v>7.17621673</v>
      </c>
      <c r="V588" s="152" t="n">
        <v>7.17621673</v>
      </c>
      <c r="W588" s="152" t="n">
        <v>7.17621673</v>
      </c>
      <c r="X588" s="152" t="n">
        <v>7.17621673</v>
      </c>
      <c r="Y588" s="153" t="n">
        <v>7.17621673</v>
      </c>
    </row>
    <row r="589" customFormat="false" ht="20.25" hidden="false" customHeight="true" outlineLevel="0" collapsed="false">
      <c r="A589" s="146" t="n">
        <v>2</v>
      </c>
      <c r="B589" s="147" t="n">
        <v>3249.1</v>
      </c>
      <c r="C589" s="148" t="n">
        <v>3239.07</v>
      </c>
      <c r="D589" s="148" t="n">
        <v>3250.17</v>
      </c>
      <c r="E589" s="148" t="n">
        <v>3250.83</v>
      </c>
      <c r="F589" s="148" t="n">
        <v>3234.49</v>
      </c>
      <c r="G589" s="148" t="n">
        <v>3229.99</v>
      </c>
      <c r="H589" s="148" t="n">
        <v>3202.52</v>
      </c>
      <c r="I589" s="148" t="n">
        <v>3182.03</v>
      </c>
      <c r="J589" s="148" t="n">
        <v>3156.99</v>
      </c>
      <c r="K589" s="148" t="n">
        <v>3150.14</v>
      </c>
      <c r="L589" s="148" t="n">
        <v>3144.52</v>
      </c>
      <c r="M589" s="148" t="n">
        <v>3163.73</v>
      </c>
      <c r="N589" s="148" t="n">
        <v>3157.54</v>
      </c>
      <c r="O589" s="148" t="n">
        <v>3161.29</v>
      </c>
      <c r="P589" s="148" t="n">
        <v>3165.58</v>
      </c>
      <c r="Q589" s="148" t="n">
        <v>3148.1</v>
      </c>
      <c r="R589" s="148" t="n">
        <v>3120.81</v>
      </c>
      <c r="S589" s="148" t="n">
        <v>3083.47</v>
      </c>
      <c r="T589" s="148" t="n">
        <v>3062.46</v>
      </c>
      <c r="U589" s="148" t="n">
        <v>3088.32</v>
      </c>
      <c r="V589" s="148" t="n">
        <v>3108.17</v>
      </c>
      <c r="W589" s="148" t="n">
        <v>3122.89</v>
      </c>
      <c r="X589" s="148" t="n">
        <v>3161.55</v>
      </c>
      <c r="Y589" s="149" t="n">
        <v>3218.2</v>
      </c>
    </row>
    <row r="590" customFormat="false" ht="26.25" hidden="false" customHeight="false" outlineLevel="1" collapsed="false">
      <c r="A590" s="150" t="s">
        <v>20</v>
      </c>
      <c r="B590" s="151" t="n">
        <v>2022.28194588</v>
      </c>
      <c r="C590" s="152" t="n">
        <v>2012.25842898</v>
      </c>
      <c r="D590" s="152" t="n">
        <v>2023.35425742</v>
      </c>
      <c r="E590" s="152" t="n">
        <v>2024.01875434</v>
      </c>
      <c r="F590" s="152" t="n">
        <v>2007.67593712</v>
      </c>
      <c r="G590" s="152" t="n">
        <v>2003.17752518</v>
      </c>
      <c r="H590" s="152" t="n">
        <v>1975.70865607</v>
      </c>
      <c r="I590" s="152" t="n">
        <v>1955.21053461</v>
      </c>
      <c r="J590" s="152" t="n">
        <v>1930.17567871</v>
      </c>
      <c r="K590" s="152" t="n">
        <v>1923.32075925</v>
      </c>
      <c r="L590" s="152" t="n">
        <v>1917.70617902</v>
      </c>
      <c r="M590" s="152" t="n">
        <v>1936.90894574</v>
      </c>
      <c r="N590" s="152" t="n">
        <v>1930.72547513</v>
      </c>
      <c r="O590" s="152" t="n">
        <v>1934.47709762</v>
      </c>
      <c r="P590" s="152" t="n">
        <v>1938.76476774</v>
      </c>
      <c r="Q590" s="152" t="n">
        <v>1921.28111959</v>
      </c>
      <c r="R590" s="152" t="n">
        <v>1893.99208096</v>
      </c>
      <c r="S590" s="152" t="n">
        <v>1856.65385531</v>
      </c>
      <c r="T590" s="152" t="n">
        <v>1835.63977448</v>
      </c>
      <c r="U590" s="152" t="n">
        <v>1861.50551361</v>
      </c>
      <c r="V590" s="152" t="n">
        <v>1881.35403003</v>
      </c>
      <c r="W590" s="152" t="n">
        <v>1896.07820387</v>
      </c>
      <c r="X590" s="152" t="n">
        <v>1934.73860257</v>
      </c>
      <c r="Y590" s="153" t="n">
        <v>1991.38572468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7.17621673</v>
      </c>
      <c r="C594" s="152" t="n">
        <v>7.17621673</v>
      </c>
      <c r="D594" s="152" t="n">
        <v>7.17621673</v>
      </c>
      <c r="E594" s="152" t="n">
        <v>7.17621673</v>
      </c>
      <c r="F594" s="152" t="n">
        <v>7.17621673</v>
      </c>
      <c r="G594" s="152" t="n">
        <v>7.17621673</v>
      </c>
      <c r="H594" s="152" t="n">
        <v>7.17621673</v>
      </c>
      <c r="I594" s="152" t="n">
        <v>7.17621673</v>
      </c>
      <c r="J594" s="152" t="n">
        <v>7.17621673</v>
      </c>
      <c r="K594" s="152" t="n">
        <v>7.17621673</v>
      </c>
      <c r="L594" s="152" t="n">
        <v>7.17621673</v>
      </c>
      <c r="M594" s="152" t="n">
        <v>7.17621673</v>
      </c>
      <c r="N594" s="152" t="n">
        <v>7.17621673</v>
      </c>
      <c r="O594" s="152" t="n">
        <v>7.17621673</v>
      </c>
      <c r="P594" s="152" t="n">
        <v>7.17621673</v>
      </c>
      <c r="Q594" s="152" t="n">
        <v>7.17621673</v>
      </c>
      <c r="R594" s="152" t="n">
        <v>7.17621673</v>
      </c>
      <c r="S594" s="152" t="n">
        <v>7.17621673</v>
      </c>
      <c r="T594" s="152" t="n">
        <v>7.17621673</v>
      </c>
      <c r="U594" s="152" t="n">
        <v>7.17621673</v>
      </c>
      <c r="V594" s="152" t="n">
        <v>7.17621673</v>
      </c>
      <c r="W594" s="152" t="n">
        <v>7.17621673</v>
      </c>
      <c r="X594" s="152" t="n">
        <v>7.17621673</v>
      </c>
      <c r="Y594" s="153" t="n">
        <v>7.17621673</v>
      </c>
    </row>
    <row r="595" customFormat="false" ht="20.25" hidden="false" customHeight="true" outlineLevel="0" collapsed="false">
      <c r="A595" s="146" t="n">
        <v>3</v>
      </c>
      <c r="B595" s="147" t="n">
        <v>3198.86</v>
      </c>
      <c r="C595" s="148" t="n">
        <v>3171.03</v>
      </c>
      <c r="D595" s="148" t="n">
        <v>3173.39</v>
      </c>
      <c r="E595" s="148" t="n">
        <v>3152.8</v>
      </c>
      <c r="F595" s="148" t="n">
        <v>3167.1</v>
      </c>
      <c r="G595" s="148" t="n">
        <v>3173.51</v>
      </c>
      <c r="H595" s="148" t="n">
        <v>3141.51</v>
      </c>
      <c r="I595" s="148" t="n">
        <v>3117.41</v>
      </c>
      <c r="J595" s="148" t="n">
        <v>3106.3</v>
      </c>
      <c r="K595" s="148" t="n">
        <v>3121.11</v>
      </c>
      <c r="L595" s="148" t="n">
        <v>3140.36</v>
      </c>
      <c r="M595" s="148" t="n">
        <v>3145.55</v>
      </c>
      <c r="N595" s="148" t="n">
        <v>3176.55</v>
      </c>
      <c r="O595" s="148" t="n">
        <v>3190.05</v>
      </c>
      <c r="P595" s="148" t="n">
        <v>3184.3</v>
      </c>
      <c r="Q595" s="148" t="n">
        <v>3172.13</v>
      </c>
      <c r="R595" s="148" t="n">
        <v>3129.28</v>
      </c>
      <c r="S595" s="148" t="n">
        <v>3104.64</v>
      </c>
      <c r="T595" s="148" t="n">
        <v>3109.51</v>
      </c>
      <c r="U595" s="148" t="n">
        <v>3113.81</v>
      </c>
      <c r="V595" s="148" t="n">
        <v>3122.97</v>
      </c>
      <c r="W595" s="148" t="n">
        <v>3151.95</v>
      </c>
      <c r="X595" s="148" t="n">
        <v>3174.83</v>
      </c>
      <c r="Y595" s="149" t="n">
        <v>3225.63</v>
      </c>
    </row>
    <row r="596" customFormat="false" ht="26.25" hidden="false" customHeight="false" outlineLevel="1" collapsed="false">
      <c r="A596" s="150" t="s">
        <v>20</v>
      </c>
      <c r="B596" s="151" t="n">
        <v>1972.04411672</v>
      </c>
      <c r="C596" s="152" t="n">
        <v>1944.21600013</v>
      </c>
      <c r="D596" s="152" t="n">
        <v>1946.57319622</v>
      </c>
      <c r="E596" s="152" t="n">
        <v>1925.98480154</v>
      </c>
      <c r="F596" s="152" t="n">
        <v>1940.28241314</v>
      </c>
      <c r="G596" s="152" t="n">
        <v>1946.69168697</v>
      </c>
      <c r="H596" s="152" t="n">
        <v>1914.69823447</v>
      </c>
      <c r="I596" s="152" t="n">
        <v>1890.59000953</v>
      </c>
      <c r="J596" s="152" t="n">
        <v>1879.48442891</v>
      </c>
      <c r="K596" s="152" t="n">
        <v>1894.29418141</v>
      </c>
      <c r="L596" s="152" t="n">
        <v>1913.54727607</v>
      </c>
      <c r="M596" s="152" t="n">
        <v>1918.73339745</v>
      </c>
      <c r="N596" s="152" t="n">
        <v>1949.73333615</v>
      </c>
      <c r="O596" s="152" t="n">
        <v>1963.22956943</v>
      </c>
      <c r="P596" s="152" t="n">
        <v>1957.48456359</v>
      </c>
      <c r="Q596" s="152" t="n">
        <v>1945.31252835</v>
      </c>
      <c r="R596" s="152" t="n">
        <v>1902.46016489</v>
      </c>
      <c r="S596" s="152" t="n">
        <v>1877.82079944</v>
      </c>
      <c r="T596" s="152" t="n">
        <v>1882.69799348</v>
      </c>
      <c r="U596" s="152" t="n">
        <v>1886.99062659</v>
      </c>
      <c r="V596" s="152" t="n">
        <v>1896.15136708</v>
      </c>
      <c r="W596" s="152" t="n">
        <v>1925.12921483</v>
      </c>
      <c r="X596" s="152" t="n">
        <v>1948.01067078</v>
      </c>
      <c r="Y596" s="153" t="n">
        <v>1998.8187642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7.17621673</v>
      </c>
      <c r="C600" s="152" t="n">
        <v>7.17621673</v>
      </c>
      <c r="D600" s="152" t="n">
        <v>7.17621673</v>
      </c>
      <c r="E600" s="152" t="n">
        <v>7.17621673</v>
      </c>
      <c r="F600" s="152" t="n">
        <v>7.17621673</v>
      </c>
      <c r="G600" s="152" t="n">
        <v>7.17621673</v>
      </c>
      <c r="H600" s="152" t="n">
        <v>7.17621673</v>
      </c>
      <c r="I600" s="152" t="n">
        <v>7.17621673</v>
      </c>
      <c r="J600" s="152" t="n">
        <v>7.17621673</v>
      </c>
      <c r="K600" s="152" t="n">
        <v>7.17621673</v>
      </c>
      <c r="L600" s="152" t="n">
        <v>7.17621673</v>
      </c>
      <c r="M600" s="152" t="n">
        <v>7.17621673</v>
      </c>
      <c r="N600" s="152" t="n">
        <v>7.17621673</v>
      </c>
      <c r="O600" s="152" t="n">
        <v>7.17621673</v>
      </c>
      <c r="P600" s="152" t="n">
        <v>7.17621673</v>
      </c>
      <c r="Q600" s="152" t="n">
        <v>7.17621673</v>
      </c>
      <c r="R600" s="152" t="n">
        <v>7.17621673</v>
      </c>
      <c r="S600" s="152" t="n">
        <v>7.17621673</v>
      </c>
      <c r="T600" s="152" t="n">
        <v>7.17621673</v>
      </c>
      <c r="U600" s="152" t="n">
        <v>7.17621673</v>
      </c>
      <c r="V600" s="152" t="n">
        <v>7.17621673</v>
      </c>
      <c r="W600" s="152" t="n">
        <v>7.17621673</v>
      </c>
      <c r="X600" s="152" t="n">
        <v>7.17621673</v>
      </c>
      <c r="Y600" s="153" t="n">
        <v>7.17621673</v>
      </c>
    </row>
    <row r="601" customFormat="false" ht="20.25" hidden="false" customHeight="true" outlineLevel="0" collapsed="false">
      <c r="A601" s="146" t="n">
        <v>4</v>
      </c>
      <c r="B601" s="147" t="n">
        <v>3186.91</v>
      </c>
      <c r="C601" s="148" t="n">
        <v>3227.24</v>
      </c>
      <c r="D601" s="148" t="n">
        <v>3251.48</v>
      </c>
      <c r="E601" s="148" t="n">
        <v>3263.45</v>
      </c>
      <c r="F601" s="148" t="n">
        <v>3239.9</v>
      </c>
      <c r="G601" s="148" t="n">
        <v>3162.45</v>
      </c>
      <c r="H601" s="148" t="n">
        <v>3146.61</v>
      </c>
      <c r="I601" s="148" t="n">
        <v>3119.39</v>
      </c>
      <c r="J601" s="148" t="n">
        <v>3089.67</v>
      </c>
      <c r="K601" s="148" t="n">
        <v>3079.92</v>
      </c>
      <c r="L601" s="148" t="n">
        <v>3068.72</v>
      </c>
      <c r="M601" s="148" t="n">
        <v>3062.74</v>
      </c>
      <c r="N601" s="148" t="n">
        <v>3085.23</v>
      </c>
      <c r="O601" s="148" t="n">
        <v>3082.36</v>
      </c>
      <c r="P601" s="148" t="n">
        <v>3090.36</v>
      </c>
      <c r="Q601" s="148" t="n">
        <v>3083.15</v>
      </c>
      <c r="R601" s="148" t="n">
        <v>3076.69</v>
      </c>
      <c r="S601" s="148" t="n">
        <v>3013.33</v>
      </c>
      <c r="T601" s="148" t="n">
        <v>3017.51</v>
      </c>
      <c r="U601" s="148" t="n">
        <v>3034.9</v>
      </c>
      <c r="V601" s="148" t="n">
        <v>3048.58</v>
      </c>
      <c r="W601" s="148" t="n">
        <v>3063.74</v>
      </c>
      <c r="X601" s="148" t="n">
        <v>3088.18</v>
      </c>
      <c r="Y601" s="149" t="n">
        <v>3115.1</v>
      </c>
    </row>
    <row r="602" customFormat="false" ht="26.25" hidden="false" customHeight="false" outlineLevel="1" collapsed="false">
      <c r="A602" s="150" t="s">
        <v>20</v>
      </c>
      <c r="B602" s="151" t="n">
        <v>1960.09506256</v>
      </c>
      <c r="C602" s="152" t="n">
        <v>2000.4214687</v>
      </c>
      <c r="D602" s="152" t="n">
        <v>2024.66833337</v>
      </c>
      <c r="E602" s="152" t="n">
        <v>2036.6328191</v>
      </c>
      <c r="F602" s="152" t="n">
        <v>2013.08569369</v>
      </c>
      <c r="G602" s="152" t="n">
        <v>1935.63678367</v>
      </c>
      <c r="H602" s="152" t="n">
        <v>1919.78976524</v>
      </c>
      <c r="I602" s="152" t="n">
        <v>1892.57289638</v>
      </c>
      <c r="J602" s="152" t="n">
        <v>1862.85098764</v>
      </c>
      <c r="K602" s="152" t="n">
        <v>1853.10357555</v>
      </c>
      <c r="L602" s="152" t="n">
        <v>1841.90129456</v>
      </c>
      <c r="M602" s="152" t="n">
        <v>1835.92289353</v>
      </c>
      <c r="N602" s="152" t="n">
        <v>1858.41501657</v>
      </c>
      <c r="O602" s="152" t="n">
        <v>1855.54786334</v>
      </c>
      <c r="P602" s="152" t="n">
        <v>1863.54203045</v>
      </c>
      <c r="Q602" s="152" t="n">
        <v>1856.33794045</v>
      </c>
      <c r="R602" s="152" t="n">
        <v>1849.87268392</v>
      </c>
      <c r="S602" s="152" t="n">
        <v>1786.51404408</v>
      </c>
      <c r="T602" s="152" t="n">
        <v>1790.69602454</v>
      </c>
      <c r="U602" s="152" t="n">
        <v>1808.08602776</v>
      </c>
      <c r="V602" s="152" t="n">
        <v>1821.75938837</v>
      </c>
      <c r="W602" s="152" t="n">
        <v>1836.92409094</v>
      </c>
      <c r="X602" s="152" t="n">
        <v>1861.36010959</v>
      </c>
      <c r="Y602" s="153" t="n">
        <v>1888.2873822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7.17621673</v>
      </c>
      <c r="C606" s="152" t="n">
        <v>7.17621673</v>
      </c>
      <c r="D606" s="152" t="n">
        <v>7.17621673</v>
      </c>
      <c r="E606" s="152" t="n">
        <v>7.17621673</v>
      </c>
      <c r="F606" s="152" t="n">
        <v>7.17621673</v>
      </c>
      <c r="G606" s="152" t="n">
        <v>7.17621673</v>
      </c>
      <c r="H606" s="152" t="n">
        <v>7.17621673</v>
      </c>
      <c r="I606" s="152" t="n">
        <v>7.17621673</v>
      </c>
      <c r="J606" s="152" t="n">
        <v>7.17621673</v>
      </c>
      <c r="K606" s="152" t="n">
        <v>7.17621673</v>
      </c>
      <c r="L606" s="152" t="n">
        <v>7.17621673</v>
      </c>
      <c r="M606" s="152" t="n">
        <v>7.17621673</v>
      </c>
      <c r="N606" s="152" t="n">
        <v>7.17621673</v>
      </c>
      <c r="O606" s="152" t="n">
        <v>7.17621673</v>
      </c>
      <c r="P606" s="152" t="n">
        <v>7.17621673</v>
      </c>
      <c r="Q606" s="152" t="n">
        <v>7.17621673</v>
      </c>
      <c r="R606" s="152" t="n">
        <v>7.17621673</v>
      </c>
      <c r="S606" s="152" t="n">
        <v>7.17621673</v>
      </c>
      <c r="T606" s="152" t="n">
        <v>7.17621673</v>
      </c>
      <c r="U606" s="152" t="n">
        <v>7.17621673</v>
      </c>
      <c r="V606" s="152" t="n">
        <v>7.17621673</v>
      </c>
      <c r="W606" s="152" t="n">
        <v>7.17621673</v>
      </c>
      <c r="X606" s="152" t="n">
        <v>7.17621673</v>
      </c>
      <c r="Y606" s="153" t="n">
        <v>7.17621673</v>
      </c>
    </row>
    <row r="607" customFormat="false" ht="20.25" hidden="false" customHeight="true" outlineLevel="0" collapsed="false">
      <c r="A607" s="146" t="n">
        <v>5</v>
      </c>
      <c r="B607" s="147" t="n">
        <v>3115.25</v>
      </c>
      <c r="C607" s="148" t="n">
        <v>3092.11</v>
      </c>
      <c r="D607" s="148" t="n">
        <v>3105.39</v>
      </c>
      <c r="E607" s="148" t="n">
        <v>3123.49</v>
      </c>
      <c r="F607" s="148" t="n">
        <v>3174.08</v>
      </c>
      <c r="G607" s="148" t="n">
        <v>3169.16</v>
      </c>
      <c r="H607" s="148" t="n">
        <v>3169.46</v>
      </c>
      <c r="I607" s="148" t="n">
        <v>3155.65</v>
      </c>
      <c r="J607" s="148" t="n">
        <v>3136.21</v>
      </c>
      <c r="K607" s="148" t="n">
        <v>3090.69</v>
      </c>
      <c r="L607" s="148" t="n">
        <v>3073.05</v>
      </c>
      <c r="M607" s="148" t="n">
        <v>3066.25</v>
      </c>
      <c r="N607" s="148" t="n">
        <v>3078.59</v>
      </c>
      <c r="O607" s="148" t="n">
        <v>3101.04</v>
      </c>
      <c r="P607" s="148" t="n">
        <v>3098.5</v>
      </c>
      <c r="Q607" s="148" t="n">
        <v>3105.64</v>
      </c>
      <c r="R607" s="148" t="n">
        <v>3112.68</v>
      </c>
      <c r="S607" s="148" t="n">
        <v>3137.64</v>
      </c>
      <c r="T607" s="148" t="n">
        <v>3051.46</v>
      </c>
      <c r="U607" s="148" t="n">
        <v>3067.11</v>
      </c>
      <c r="V607" s="148" t="n">
        <v>3079.34</v>
      </c>
      <c r="W607" s="148" t="n">
        <v>3089.28</v>
      </c>
      <c r="X607" s="148" t="n">
        <v>3116.84</v>
      </c>
      <c r="Y607" s="149" t="n">
        <v>3134.47</v>
      </c>
    </row>
    <row r="608" customFormat="false" ht="26.25" hidden="false" customHeight="false" outlineLevel="1" collapsed="false">
      <c r="A608" s="150" t="s">
        <v>20</v>
      </c>
      <c r="B608" s="151" t="n">
        <v>1888.42987714</v>
      </c>
      <c r="C608" s="152" t="n">
        <v>1865.29281594</v>
      </c>
      <c r="D608" s="152" t="n">
        <v>1878.57208688</v>
      </c>
      <c r="E608" s="152" t="n">
        <v>1896.67817324</v>
      </c>
      <c r="F608" s="152" t="n">
        <v>1947.26063622</v>
      </c>
      <c r="G608" s="152" t="n">
        <v>1942.342645</v>
      </c>
      <c r="H608" s="152" t="n">
        <v>1942.64332966</v>
      </c>
      <c r="I608" s="152" t="n">
        <v>1928.82886696</v>
      </c>
      <c r="J608" s="152" t="n">
        <v>1909.39534287</v>
      </c>
      <c r="K608" s="152" t="n">
        <v>1863.87830173</v>
      </c>
      <c r="L608" s="152" t="n">
        <v>1846.23073252</v>
      </c>
      <c r="M608" s="152" t="n">
        <v>1839.43497023</v>
      </c>
      <c r="N608" s="152" t="n">
        <v>1851.77669205</v>
      </c>
      <c r="O608" s="152" t="n">
        <v>1874.22696601</v>
      </c>
      <c r="P608" s="152" t="n">
        <v>1871.67958358</v>
      </c>
      <c r="Q608" s="152" t="n">
        <v>1878.82013372</v>
      </c>
      <c r="R608" s="152" t="n">
        <v>1885.86018662</v>
      </c>
      <c r="S608" s="152" t="n">
        <v>1910.82819444</v>
      </c>
      <c r="T608" s="152" t="n">
        <v>1824.6389223</v>
      </c>
      <c r="U608" s="152" t="n">
        <v>1840.29090457</v>
      </c>
      <c r="V608" s="152" t="n">
        <v>1852.52056854</v>
      </c>
      <c r="W608" s="152" t="n">
        <v>1862.46670318</v>
      </c>
      <c r="X608" s="152" t="n">
        <v>1890.0201194</v>
      </c>
      <c r="Y608" s="153" t="n">
        <v>1907.6489731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7.17621673</v>
      </c>
      <c r="C612" s="152" t="n">
        <v>7.17621673</v>
      </c>
      <c r="D612" s="152" t="n">
        <v>7.17621673</v>
      </c>
      <c r="E612" s="152" t="n">
        <v>7.17621673</v>
      </c>
      <c r="F612" s="152" t="n">
        <v>7.17621673</v>
      </c>
      <c r="G612" s="152" t="n">
        <v>7.17621673</v>
      </c>
      <c r="H612" s="152" t="n">
        <v>7.17621673</v>
      </c>
      <c r="I612" s="152" t="n">
        <v>7.17621673</v>
      </c>
      <c r="J612" s="152" t="n">
        <v>7.17621673</v>
      </c>
      <c r="K612" s="152" t="n">
        <v>7.17621673</v>
      </c>
      <c r="L612" s="152" t="n">
        <v>7.17621673</v>
      </c>
      <c r="M612" s="152" t="n">
        <v>7.17621673</v>
      </c>
      <c r="N612" s="152" t="n">
        <v>7.17621673</v>
      </c>
      <c r="O612" s="152" t="n">
        <v>7.17621673</v>
      </c>
      <c r="P612" s="152" t="n">
        <v>7.17621673</v>
      </c>
      <c r="Q612" s="152" t="n">
        <v>7.17621673</v>
      </c>
      <c r="R612" s="152" t="n">
        <v>7.17621673</v>
      </c>
      <c r="S612" s="152" t="n">
        <v>7.17621673</v>
      </c>
      <c r="T612" s="152" t="n">
        <v>7.17621673</v>
      </c>
      <c r="U612" s="152" t="n">
        <v>7.17621673</v>
      </c>
      <c r="V612" s="152" t="n">
        <v>7.17621673</v>
      </c>
      <c r="W612" s="152" t="n">
        <v>7.17621673</v>
      </c>
      <c r="X612" s="152" t="n">
        <v>7.17621673</v>
      </c>
      <c r="Y612" s="153" t="n">
        <v>7.17621673</v>
      </c>
    </row>
    <row r="613" customFormat="false" ht="20.25" hidden="false" customHeight="true" outlineLevel="0" collapsed="false">
      <c r="A613" s="146" t="n">
        <v>6</v>
      </c>
      <c r="B613" s="147" t="n">
        <v>3025.22</v>
      </c>
      <c r="C613" s="148" t="n">
        <v>3046.86</v>
      </c>
      <c r="D613" s="148" t="n">
        <v>3060.93</v>
      </c>
      <c r="E613" s="148" t="n">
        <v>3058.52</v>
      </c>
      <c r="F613" s="148" t="n">
        <v>3051.29</v>
      </c>
      <c r="G613" s="148" t="n">
        <v>3038.56</v>
      </c>
      <c r="H613" s="148" t="n">
        <v>3017.85</v>
      </c>
      <c r="I613" s="148" t="n">
        <v>2968.85</v>
      </c>
      <c r="J613" s="148" t="n">
        <v>2920.01</v>
      </c>
      <c r="K613" s="148" t="n">
        <v>2904.7</v>
      </c>
      <c r="L613" s="148" t="n">
        <v>2904.13</v>
      </c>
      <c r="M613" s="148" t="n">
        <v>2922.48</v>
      </c>
      <c r="N613" s="148" t="n">
        <v>2950.38</v>
      </c>
      <c r="O613" s="148" t="n">
        <v>2977.95</v>
      </c>
      <c r="P613" s="148" t="n">
        <v>3003.86</v>
      </c>
      <c r="Q613" s="148" t="n">
        <v>3008.24</v>
      </c>
      <c r="R613" s="148" t="n">
        <v>2961.19</v>
      </c>
      <c r="S613" s="148" t="n">
        <v>2939.7</v>
      </c>
      <c r="T613" s="148" t="n">
        <v>2946.2</v>
      </c>
      <c r="U613" s="148" t="n">
        <v>2949.07</v>
      </c>
      <c r="V613" s="148" t="n">
        <v>2950.26</v>
      </c>
      <c r="W613" s="148" t="n">
        <v>2962.18</v>
      </c>
      <c r="X613" s="148" t="n">
        <v>2975.71</v>
      </c>
      <c r="Y613" s="149" t="n">
        <v>3027.28</v>
      </c>
    </row>
    <row r="614" customFormat="false" ht="26.25" hidden="false" customHeight="false" outlineLevel="1" collapsed="false">
      <c r="A614" s="150" t="s">
        <v>20</v>
      </c>
      <c r="B614" s="151" t="n">
        <v>1798.40683557</v>
      </c>
      <c r="C614" s="152" t="n">
        <v>1820.03932553</v>
      </c>
      <c r="D614" s="152" t="n">
        <v>1834.11693841</v>
      </c>
      <c r="E614" s="152" t="n">
        <v>1831.70324507</v>
      </c>
      <c r="F614" s="152" t="n">
        <v>1824.47788921</v>
      </c>
      <c r="G614" s="152" t="n">
        <v>1811.74018535</v>
      </c>
      <c r="H614" s="152" t="n">
        <v>1791.03611546</v>
      </c>
      <c r="I614" s="152" t="n">
        <v>1742.03576227</v>
      </c>
      <c r="J614" s="152" t="n">
        <v>1693.18954755</v>
      </c>
      <c r="K614" s="152" t="n">
        <v>1677.88493949</v>
      </c>
      <c r="L614" s="152" t="n">
        <v>1677.31656343</v>
      </c>
      <c r="M614" s="152" t="n">
        <v>1695.66315481</v>
      </c>
      <c r="N614" s="152" t="n">
        <v>1723.56195592</v>
      </c>
      <c r="O614" s="152" t="n">
        <v>1751.1302236</v>
      </c>
      <c r="P614" s="152" t="n">
        <v>1777.04851372</v>
      </c>
      <c r="Q614" s="152" t="n">
        <v>1781.42018408</v>
      </c>
      <c r="R614" s="152" t="n">
        <v>1734.37174444</v>
      </c>
      <c r="S614" s="152" t="n">
        <v>1712.8864735</v>
      </c>
      <c r="T614" s="152" t="n">
        <v>1719.38110864</v>
      </c>
      <c r="U614" s="152" t="n">
        <v>1722.25581367</v>
      </c>
      <c r="V614" s="152" t="n">
        <v>1723.44446034</v>
      </c>
      <c r="W614" s="152" t="n">
        <v>1735.36195525</v>
      </c>
      <c r="X614" s="152" t="n">
        <v>1748.89823508</v>
      </c>
      <c r="Y614" s="153" t="n">
        <v>1800.45910704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7.17621673</v>
      </c>
      <c r="C618" s="152" t="n">
        <v>7.17621673</v>
      </c>
      <c r="D618" s="152" t="n">
        <v>7.17621673</v>
      </c>
      <c r="E618" s="152" t="n">
        <v>7.17621673</v>
      </c>
      <c r="F618" s="152" t="n">
        <v>7.17621673</v>
      </c>
      <c r="G618" s="152" t="n">
        <v>7.17621673</v>
      </c>
      <c r="H618" s="152" t="n">
        <v>7.17621673</v>
      </c>
      <c r="I618" s="152" t="n">
        <v>7.17621673</v>
      </c>
      <c r="J618" s="152" t="n">
        <v>7.17621673</v>
      </c>
      <c r="K618" s="152" t="n">
        <v>7.17621673</v>
      </c>
      <c r="L618" s="152" t="n">
        <v>7.17621673</v>
      </c>
      <c r="M618" s="152" t="n">
        <v>7.17621673</v>
      </c>
      <c r="N618" s="152" t="n">
        <v>7.17621673</v>
      </c>
      <c r="O618" s="152" t="n">
        <v>7.17621673</v>
      </c>
      <c r="P618" s="152" t="n">
        <v>7.17621673</v>
      </c>
      <c r="Q618" s="152" t="n">
        <v>7.17621673</v>
      </c>
      <c r="R618" s="152" t="n">
        <v>7.17621673</v>
      </c>
      <c r="S618" s="152" t="n">
        <v>7.17621673</v>
      </c>
      <c r="T618" s="152" t="n">
        <v>7.17621673</v>
      </c>
      <c r="U618" s="152" t="n">
        <v>7.17621673</v>
      </c>
      <c r="V618" s="152" t="n">
        <v>7.17621673</v>
      </c>
      <c r="W618" s="152" t="n">
        <v>7.17621673</v>
      </c>
      <c r="X618" s="152" t="n">
        <v>7.17621673</v>
      </c>
      <c r="Y618" s="153" t="n">
        <v>7.17621673</v>
      </c>
    </row>
    <row r="619" customFormat="false" ht="20.25" hidden="false" customHeight="true" outlineLevel="0" collapsed="false">
      <c r="A619" s="146" t="n">
        <v>7</v>
      </c>
      <c r="B619" s="147" t="n">
        <v>3109.3</v>
      </c>
      <c r="C619" s="148" t="n">
        <v>3154.16</v>
      </c>
      <c r="D619" s="148" t="n">
        <v>3170</v>
      </c>
      <c r="E619" s="148" t="n">
        <v>3177.41</v>
      </c>
      <c r="F619" s="148" t="n">
        <v>3163.07</v>
      </c>
      <c r="G619" s="148" t="n">
        <v>3156.61</v>
      </c>
      <c r="H619" s="148" t="n">
        <v>3131.4</v>
      </c>
      <c r="I619" s="148" t="n">
        <v>3125.85</v>
      </c>
      <c r="J619" s="148" t="n">
        <v>3070.23</v>
      </c>
      <c r="K619" s="148" t="n">
        <v>3053.04</v>
      </c>
      <c r="L619" s="148" t="n">
        <v>3030.38</v>
      </c>
      <c r="M619" s="148" t="n">
        <v>3049.79</v>
      </c>
      <c r="N619" s="148" t="n">
        <v>3078.06</v>
      </c>
      <c r="O619" s="148" t="n">
        <v>3085.63</v>
      </c>
      <c r="P619" s="148" t="n">
        <v>3102.91</v>
      </c>
      <c r="Q619" s="148" t="n">
        <v>3093.64</v>
      </c>
      <c r="R619" s="148" t="n">
        <v>3065.6</v>
      </c>
      <c r="S619" s="148" t="n">
        <v>3052.72</v>
      </c>
      <c r="T619" s="148" t="n">
        <v>3047.78</v>
      </c>
      <c r="U619" s="148" t="n">
        <v>3053.33</v>
      </c>
      <c r="V619" s="148" t="n">
        <v>3075.78</v>
      </c>
      <c r="W619" s="148" t="n">
        <v>3083.73</v>
      </c>
      <c r="X619" s="148" t="n">
        <v>3070.12</v>
      </c>
      <c r="Y619" s="149" t="n">
        <v>3135.98</v>
      </c>
    </row>
    <row r="620" customFormat="false" ht="26.25" hidden="false" customHeight="false" outlineLevel="1" collapsed="false">
      <c r="A620" s="150" t="s">
        <v>20</v>
      </c>
      <c r="B620" s="151" t="n">
        <v>1882.48117587</v>
      </c>
      <c r="C620" s="152" t="n">
        <v>1927.339007</v>
      </c>
      <c r="D620" s="152" t="n">
        <v>1943.17986725</v>
      </c>
      <c r="E620" s="152" t="n">
        <v>1950.59808214</v>
      </c>
      <c r="F620" s="152" t="n">
        <v>1936.24966601</v>
      </c>
      <c r="G620" s="152" t="n">
        <v>1929.7905951</v>
      </c>
      <c r="H620" s="152" t="n">
        <v>1904.58303663</v>
      </c>
      <c r="I620" s="152" t="n">
        <v>1899.03135379</v>
      </c>
      <c r="J620" s="152" t="n">
        <v>1843.41069513</v>
      </c>
      <c r="K620" s="152" t="n">
        <v>1826.22122034</v>
      </c>
      <c r="L620" s="152" t="n">
        <v>1803.56848168</v>
      </c>
      <c r="M620" s="152" t="n">
        <v>1822.97696836</v>
      </c>
      <c r="N620" s="152" t="n">
        <v>1851.24243216</v>
      </c>
      <c r="O620" s="152" t="n">
        <v>1858.81271381</v>
      </c>
      <c r="P620" s="152" t="n">
        <v>1876.09749148</v>
      </c>
      <c r="Q620" s="152" t="n">
        <v>1866.82785797</v>
      </c>
      <c r="R620" s="152" t="n">
        <v>1838.78044855</v>
      </c>
      <c r="S620" s="152" t="n">
        <v>1825.90468371</v>
      </c>
      <c r="T620" s="152" t="n">
        <v>1820.96475212</v>
      </c>
      <c r="U620" s="152" t="n">
        <v>1826.51791502</v>
      </c>
      <c r="V620" s="152" t="n">
        <v>1848.96169371</v>
      </c>
      <c r="W620" s="152" t="n">
        <v>1856.91874726</v>
      </c>
      <c r="X620" s="152" t="n">
        <v>1843.30315661</v>
      </c>
      <c r="Y620" s="153" t="n">
        <v>1909.1641360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7.17621673</v>
      </c>
      <c r="C624" s="152" t="n">
        <v>7.17621673</v>
      </c>
      <c r="D624" s="152" t="n">
        <v>7.17621673</v>
      </c>
      <c r="E624" s="152" t="n">
        <v>7.17621673</v>
      </c>
      <c r="F624" s="152" t="n">
        <v>7.17621673</v>
      </c>
      <c r="G624" s="152" t="n">
        <v>7.17621673</v>
      </c>
      <c r="H624" s="152" t="n">
        <v>7.17621673</v>
      </c>
      <c r="I624" s="152" t="n">
        <v>7.17621673</v>
      </c>
      <c r="J624" s="152" t="n">
        <v>7.17621673</v>
      </c>
      <c r="K624" s="152" t="n">
        <v>7.17621673</v>
      </c>
      <c r="L624" s="152" t="n">
        <v>7.17621673</v>
      </c>
      <c r="M624" s="152" t="n">
        <v>7.17621673</v>
      </c>
      <c r="N624" s="152" t="n">
        <v>7.17621673</v>
      </c>
      <c r="O624" s="152" t="n">
        <v>7.17621673</v>
      </c>
      <c r="P624" s="152" t="n">
        <v>7.17621673</v>
      </c>
      <c r="Q624" s="152" t="n">
        <v>7.17621673</v>
      </c>
      <c r="R624" s="152" t="n">
        <v>7.17621673</v>
      </c>
      <c r="S624" s="152" t="n">
        <v>7.17621673</v>
      </c>
      <c r="T624" s="152" t="n">
        <v>7.17621673</v>
      </c>
      <c r="U624" s="152" t="n">
        <v>7.17621673</v>
      </c>
      <c r="V624" s="152" t="n">
        <v>7.17621673</v>
      </c>
      <c r="W624" s="152" t="n">
        <v>7.17621673</v>
      </c>
      <c r="X624" s="152" t="n">
        <v>7.17621673</v>
      </c>
      <c r="Y624" s="153" t="n">
        <v>7.17621673</v>
      </c>
    </row>
    <row r="625" customFormat="false" ht="20.25" hidden="false" customHeight="true" outlineLevel="0" collapsed="false">
      <c r="A625" s="146" t="n">
        <v>8</v>
      </c>
      <c r="B625" s="147" t="n">
        <v>3280.06</v>
      </c>
      <c r="C625" s="148" t="n">
        <v>3304.55</v>
      </c>
      <c r="D625" s="148" t="n">
        <v>3326.55</v>
      </c>
      <c r="E625" s="148" t="n">
        <v>3327.49</v>
      </c>
      <c r="F625" s="148" t="n">
        <v>3331.53</v>
      </c>
      <c r="G625" s="148" t="n">
        <v>3318.04</v>
      </c>
      <c r="H625" s="148" t="n">
        <v>3298.58</v>
      </c>
      <c r="I625" s="148" t="n">
        <v>3236.74</v>
      </c>
      <c r="J625" s="148" t="n">
        <v>3207.52</v>
      </c>
      <c r="K625" s="148" t="n">
        <v>3180.97</v>
      </c>
      <c r="L625" s="148" t="n">
        <v>3178.22</v>
      </c>
      <c r="M625" s="148" t="n">
        <v>3195.87</v>
      </c>
      <c r="N625" s="148" t="n">
        <v>3205.19</v>
      </c>
      <c r="O625" s="148" t="n">
        <v>3228.94</v>
      </c>
      <c r="P625" s="148" t="n">
        <v>3233.29</v>
      </c>
      <c r="Q625" s="148" t="n">
        <v>3223.41</v>
      </c>
      <c r="R625" s="148" t="n">
        <v>3193.83</v>
      </c>
      <c r="S625" s="148" t="n">
        <v>3116.08</v>
      </c>
      <c r="T625" s="148" t="n">
        <v>3128.69</v>
      </c>
      <c r="U625" s="148" t="n">
        <v>3142.3</v>
      </c>
      <c r="V625" s="148" t="n">
        <v>3168.12</v>
      </c>
      <c r="W625" s="148" t="n">
        <v>3197.53</v>
      </c>
      <c r="X625" s="148" t="n">
        <v>3227.22</v>
      </c>
      <c r="Y625" s="149" t="n">
        <v>3275.54</v>
      </c>
    </row>
    <row r="626" customFormat="false" ht="26.25" hidden="false" customHeight="false" outlineLevel="1" collapsed="false">
      <c r="A626" s="150" t="s">
        <v>20</v>
      </c>
      <c r="B626" s="151" t="n">
        <v>2053.24664821</v>
      </c>
      <c r="C626" s="152" t="n">
        <v>2077.73644878</v>
      </c>
      <c r="D626" s="152" t="n">
        <v>2099.73162244</v>
      </c>
      <c r="E626" s="152" t="n">
        <v>2100.66897731</v>
      </c>
      <c r="F626" s="152" t="n">
        <v>2104.71650553</v>
      </c>
      <c r="G626" s="152" t="n">
        <v>2091.22167902</v>
      </c>
      <c r="H626" s="152" t="n">
        <v>2071.76364406</v>
      </c>
      <c r="I626" s="152" t="n">
        <v>2009.92538313</v>
      </c>
      <c r="J626" s="152" t="n">
        <v>1980.70249893</v>
      </c>
      <c r="K626" s="152" t="n">
        <v>1954.14950853</v>
      </c>
      <c r="L626" s="152" t="n">
        <v>1951.40310537</v>
      </c>
      <c r="M626" s="152" t="n">
        <v>1969.05529026</v>
      </c>
      <c r="N626" s="152" t="n">
        <v>1978.37248705</v>
      </c>
      <c r="O626" s="152" t="n">
        <v>2002.12552775</v>
      </c>
      <c r="P626" s="152" t="n">
        <v>2006.47513764</v>
      </c>
      <c r="Q626" s="152" t="n">
        <v>1996.59205821</v>
      </c>
      <c r="R626" s="152" t="n">
        <v>1967.01070813</v>
      </c>
      <c r="S626" s="152" t="n">
        <v>1889.26658651</v>
      </c>
      <c r="T626" s="152" t="n">
        <v>1901.87758271</v>
      </c>
      <c r="U626" s="152" t="n">
        <v>1915.48815524</v>
      </c>
      <c r="V626" s="152" t="n">
        <v>1941.30043077</v>
      </c>
      <c r="W626" s="152" t="n">
        <v>1970.71121654</v>
      </c>
      <c r="X626" s="152" t="n">
        <v>2000.40781355</v>
      </c>
      <c r="Y626" s="153" t="n">
        <v>2048.7215961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7.17621673</v>
      </c>
      <c r="C630" s="152" t="n">
        <v>7.17621673</v>
      </c>
      <c r="D630" s="152" t="n">
        <v>7.17621673</v>
      </c>
      <c r="E630" s="152" t="n">
        <v>7.17621673</v>
      </c>
      <c r="F630" s="152" t="n">
        <v>7.17621673</v>
      </c>
      <c r="G630" s="152" t="n">
        <v>7.17621673</v>
      </c>
      <c r="H630" s="152" t="n">
        <v>7.17621673</v>
      </c>
      <c r="I630" s="152" t="n">
        <v>7.17621673</v>
      </c>
      <c r="J630" s="152" t="n">
        <v>7.17621673</v>
      </c>
      <c r="K630" s="152" t="n">
        <v>7.17621673</v>
      </c>
      <c r="L630" s="152" t="n">
        <v>7.17621673</v>
      </c>
      <c r="M630" s="152" t="n">
        <v>7.17621673</v>
      </c>
      <c r="N630" s="152" t="n">
        <v>7.17621673</v>
      </c>
      <c r="O630" s="152" t="n">
        <v>7.17621673</v>
      </c>
      <c r="P630" s="152" t="n">
        <v>7.17621673</v>
      </c>
      <c r="Q630" s="152" t="n">
        <v>7.17621673</v>
      </c>
      <c r="R630" s="152" t="n">
        <v>7.17621673</v>
      </c>
      <c r="S630" s="152" t="n">
        <v>7.17621673</v>
      </c>
      <c r="T630" s="152" t="n">
        <v>7.17621673</v>
      </c>
      <c r="U630" s="152" t="n">
        <v>7.17621673</v>
      </c>
      <c r="V630" s="152" t="n">
        <v>7.17621673</v>
      </c>
      <c r="W630" s="152" t="n">
        <v>7.17621673</v>
      </c>
      <c r="X630" s="152" t="n">
        <v>7.17621673</v>
      </c>
      <c r="Y630" s="153" t="n">
        <v>7.17621673</v>
      </c>
    </row>
    <row r="631" customFormat="false" ht="20.25" hidden="false" customHeight="true" outlineLevel="0" collapsed="false">
      <c r="A631" s="146" t="n">
        <v>9</v>
      </c>
      <c r="B631" s="147" t="n">
        <v>3216.39</v>
      </c>
      <c r="C631" s="148" t="n">
        <v>3207.01</v>
      </c>
      <c r="D631" s="148" t="n">
        <v>3186.5</v>
      </c>
      <c r="E631" s="148" t="n">
        <v>3183.05</v>
      </c>
      <c r="F631" s="148" t="n">
        <v>3195.21</v>
      </c>
      <c r="G631" s="148" t="n">
        <v>3179.56</v>
      </c>
      <c r="H631" s="148" t="n">
        <v>3194.19</v>
      </c>
      <c r="I631" s="148" t="n">
        <v>3187.7</v>
      </c>
      <c r="J631" s="148" t="n">
        <v>3222.89</v>
      </c>
      <c r="K631" s="148" t="n">
        <v>3202.27</v>
      </c>
      <c r="L631" s="148" t="n">
        <v>3180.51</v>
      </c>
      <c r="M631" s="148" t="n">
        <v>3199.35</v>
      </c>
      <c r="N631" s="148" t="n">
        <v>3178.59</v>
      </c>
      <c r="O631" s="148" t="n">
        <v>3178.12</v>
      </c>
      <c r="P631" s="148" t="n">
        <v>3187.64</v>
      </c>
      <c r="Q631" s="148" t="n">
        <v>3185.31</v>
      </c>
      <c r="R631" s="148" t="n">
        <v>3189.07</v>
      </c>
      <c r="S631" s="148" t="n">
        <v>3175.82</v>
      </c>
      <c r="T631" s="148" t="n">
        <v>3148.71</v>
      </c>
      <c r="U631" s="148" t="n">
        <v>3149.95</v>
      </c>
      <c r="V631" s="148" t="n">
        <v>3187.58</v>
      </c>
      <c r="W631" s="148" t="n">
        <v>3199.52</v>
      </c>
      <c r="X631" s="148" t="n">
        <v>3203.72</v>
      </c>
      <c r="Y631" s="149" t="n">
        <v>3244.66</v>
      </c>
    </row>
    <row r="632" customFormat="false" ht="26.25" hidden="false" customHeight="false" outlineLevel="1" collapsed="false">
      <c r="A632" s="150" t="s">
        <v>20</v>
      </c>
      <c r="B632" s="151" t="n">
        <v>1989.57102535</v>
      </c>
      <c r="C632" s="152" t="n">
        <v>1980.18893632</v>
      </c>
      <c r="D632" s="152" t="n">
        <v>1959.68373008</v>
      </c>
      <c r="E632" s="152" t="n">
        <v>1956.23545194</v>
      </c>
      <c r="F632" s="152" t="n">
        <v>1968.39433625</v>
      </c>
      <c r="G632" s="152" t="n">
        <v>1952.7437785</v>
      </c>
      <c r="H632" s="152" t="n">
        <v>1967.3742278</v>
      </c>
      <c r="I632" s="152" t="n">
        <v>1960.88095529</v>
      </c>
      <c r="J632" s="152" t="n">
        <v>1996.07572522</v>
      </c>
      <c r="K632" s="152" t="n">
        <v>1975.45072744</v>
      </c>
      <c r="L632" s="152" t="n">
        <v>1953.698289</v>
      </c>
      <c r="M632" s="152" t="n">
        <v>1972.53305562</v>
      </c>
      <c r="N632" s="152" t="n">
        <v>1951.77639145</v>
      </c>
      <c r="O632" s="152" t="n">
        <v>1951.30565652</v>
      </c>
      <c r="P632" s="152" t="n">
        <v>1960.82720353</v>
      </c>
      <c r="Q632" s="152" t="n">
        <v>1958.49618944</v>
      </c>
      <c r="R632" s="152" t="n">
        <v>1962.24990785</v>
      </c>
      <c r="S632" s="152" t="n">
        <v>1949.00169728</v>
      </c>
      <c r="T632" s="152" t="n">
        <v>1921.8911702</v>
      </c>
      <c r="U632" s="152" t="n">
        <v>1923.13466205</v>
      </c>
      <c r="V632" s="152" t="n">
        <v>1960.76094802</v>
      </c>
      <c r="W632" s="152" t="n">
        <v>1972.70623451</v>
      </c>
      <c r="X632" s="152" t="n">
        <v>1976.90630615</v>
      </c>
      <c r="Y632" s="153" t="n">
        <v>2017.8447155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7.17621673</v>
      </c>
      <c r="C636" s="152" t="n">
        <v>7.17621673</v>
      </c>
      <c r="D636" s="152" t="n">
        <v>7.17621673</v>
      </c>
      <c r="E636" s="152" t="n">
        <v>7.17621673</v>
      </c>
      <c r="F636" s="152" t="n">
        <v>7.17621673</v>
      </c>
      <c r="G636" s="152" t="n">
        <v>7.17621673</v>
      </c>
      <c r="H636" s="152" t="n">
        <v>7.17621673</v>
      </c>
      <c r="I636" s="152" t="n">
        <v>7.17621673</v>
      </c>
      <c r="J636" s="152" t="n">
        <v>7.17621673</v>
      </c>
      <c r="K636" s="152" t="n">
        <v>7.17621673</v>
      </c>
      <c r="L636" s="152" t="n">
        <v>7.17621673</v>
      </c>
      <c r="M636" s="152" t="n">
        <v>7.17621673</v>
      </c>
      <c r="N636" s="152" t="n">
        <v>7.17621673</v>
      </c>
      <c r="O636" s="152" t="n">
        <v>7.17621673</v>
      </c>
      <c r="P636" s="152" t="n">
        <v>7.17621673</v>
      </c>
      <c r="Q636" s="152" t="n">
        <v>7.17621673</v>
      </c>
      <c r="R636" s="152" t="n">
        <v>7.17621673</v>
      </c>
      <c r="S636" s="152" t="n">
        <v>7.17621673</v>
      </c>
      <c r="T636" s="152" t="n">
        <v>7.17621673</v>
      </c>
      <c r="U636" s="152" t="n">
        <v>7.17621673</v>
      </c>
      <c r="V636" s="152" t="n">
        <v>7.17621673</v>
      </c>
      <c r="W636" s="152" t="n">
        <v>7.17621673</v>
      </c>
      <c r="X636" s="152" t="n">
        <v>7.17621673</v>
      </c>
      <c r="Y636" s="153" t="n">
        <v>7.17621673</v>
      </c>
    </row>
    <row r="637" customFormat="false" ht="20.25" hidden="false" customHeight="true" outlineLevel="0" collapsed="false">
      <c r="A637" s="146" t="n">
        <v>10</v>
      </c>
      <c r="B637" s="147" t="n">
        <v>3095.43</v>
      </c>
      <c r="C637" s="148" t="n">
        <v>3120.01</v>
      </c>
      <c r="D637" s="148" t="n">
        <v>3132.72</v>
      </c>
      <c r="E637" s="148" t="n">
        <v>3138.24</v>
      </c>
      <c r="F637" s="148" t="n">
        <v>3164.71</v>
      </c>
      <c r="G637" s="148" t="n">
        <v>3161.72</v>
      </c>
      <c r="H637" s="148" t="n">
        <v>3141.79</v>
      </c>
      <c r="I637" s="148" t="n">
        <v>3107.52</v>
      </c>
      <c r="J637" s="148" t="n">
        <v>3079.33</v>
      </c>
      <c r="K637" s="148" t="n">
        <v>3066.25</v>
      </c>
      <c r="L637" s="148" t="n">
        <v>3056.9</v>
      </c>
      <c r="M637" s="148" t="n">
        <v>3067.9</v>
      </c>
      <c r="N637" s="148" t="n">
        <v>3065.18</v>
      </c>
      <c r="O637" s="148" t="n">
        <v>3079.64</v>
      </c>
      <c r="P637" s="148" t="n">
        <v>3089.56</v>
      </c>
      <c r="Q637" s="148" t="n">
        <v>3106.29</v>
      </c>
      <c r="R637" s="148" t="n">
        <v>3085.38</v>
      </c>
      <c r="S637" s="148" t="n">
        <v>3044.86</v>
      </c>
      <c r="T637" s="148" t="n">
        <v>3039.2</v>
      </c>
      <c r="U637" s="148" t="n">
        <v>3033.31</v>
      </c>
      <c r="V637" s="148" t="n">
        <v>3041.22</v>
      </c>
      <c r="W637" s="148" t="n">
        <v>3052.03</v>
      </c>
      <c r="X637" s="148" t="n">
        <v>3083.09</v>
      </c>
      <c r="Y637" s="149" t="n">
        <v>3106.04</v>
      </c>
    </row>
    <row r="638" customFormat="false" ht="26.25" hidden="false" customHeight="false" outlineLevel="1" collapsed="false">
      <c r="A638" s="150" t="s">
        <v>20</v>
      </c>
      <c r="B638" s="151" t="n">
        <v>1868.61274313</v>
      </c>
      <c r="C638" s="152" t="n">
        <v>1893.19285095</v>
      </c>
      <c r="D638" s="152" t="n">
        <v>1905.90276965</v>
      </c>
      <c r="E638" s="152" t="n">
        <v>1911.42247929</v>
      </c>
      <c r="F638" s="152" t="n">
        <v>1937.89584022</v>
      </c>
      <c r="G638" s="152" t="n">
        <v>1934.90785385</v>
      </c>
      <c r="H638" s="152" t="n">
        <v>1914.97850593</v>
      </c>
      <c r="I638" s="152" t="n">
        <v>1880.70495999</v>
      </c>
      <c r="J638" s="152" t="n">
        <v>1852.50946774</v>
      </c>
      <c r="K638" s="152" t="n">
        <v>1839.43790166</v>
      </c>
      <c r="L638" s="152" t="n">
        <v>1830.07888813</v>
      </c>
      <c r="M638" s="152" t="n">
        <v>1841.0818081</v>
      </c>
      <c r="N638" s="152" t="n">
        <v>1838.36432404</v>
      </c>
      <c r="O638" s="152" t="n">
        <v>1852.8275703</v>
      </c>
      <c r="P638" s="152" t="n">
        <v>1862.74577602</v>
      </c>
      <c r="Q638" s="152" t="n">
        <v>1879.47290847</v>
      </c>
      <c r="R638" s="152" t="n">
        <v>1858.56409486</v>
      </c>
      <c r="S638" s="152" t="n">
        <v>1818.03945298</v>
      </c>
      <c r="T638" s="152" t="n">
        <v>1812.38539933</v>
      </c>
      <c r="U638" s="152" t="n">
        <v>1806.49308893</v>
      </c>
      <c r="V638" s="152" t="n">
        <v>1814.40537355</v>
      </c>
      <c r="W638" s="152" t="n">
        <v>1825.21649866</v>
      </c>
      <c r="X638" s="152" t="n">
        <v>1856.27495668</v>
      </c>
      <c r="Y638" s="153" t="n">
        <v>1879.22135482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7.17621673</v>
      </c>
      <c r="C642" s="152" t="n">
        <v>7.17621673</v>
      </c>
      <c r="D642" s="152" t="n">
        <v>7.17621673</v>
      </c>
      <c r="E642" s="152" t="n">
        <v>7.17621673</v>
      </c>
      <c r="F642" s="152" t="n">
        <v>7.17621673</v>
      </c>
      <c r="G642" s="152" t="n">
        <v>7.17621673</v>
      </c>
      <c r="H642" s="152" t="n">
        <v>7.17621673</v>
      </c>
      <c r="I642" s="152" t="n">
        <v>7.17621673</v>
      </c>
      <c r="J642" s="152" t="n">
        <v>7.17621673</v>
      </c>
      <c r="K642" s="152" t="n">
        <v>7.17621673</v>
      </c>
      <c r="L642" s="152" t="n">
        <v>7.17621673</v>
      </c>
      <c r="M642" s="152" t="n">
        <v>7.17621673</v>
      </c>
      <c r="N642" s="152" t="n">
        <v>7.17621673</v>
      </c>
      <c r="O642" s="152" t="n">
        <v>7.17621673</v>
      </c>
      <c r="P642" s="152" t="n">
        <v>7.17621673</v>
      </c>
      <c r="Q642" s="152" t="n">
        <v>7.17621673</v>
      </c>
      <c r="R642" s="152" t="n">
        <v>7.17621673</v>
      </c>
      <c r="S642" s="152" t="n">
        <v>7.17621673</v>
      </c>
      <c r="T642" s="152" t="n">
        <v>7.17621673</v>
      </c>
      <c r="U642" s="152" t="n">
        <v>7.17621673</v>
      </c>
      <c r="V642" s="152" t="n">
        <v>7.17621673</v>
      </c>
      <c r="W642" s="152" t="n">
        <v>7.17621673</v>
      </c>
      <c r="X642" s="152" t="n">
        <v>7.17621673</v>
      </c>
      <c r="Y642" s="153" t="n">
        <v>7.17621673</v>
      </c>
    </row>
    <row r="643" customFormat="false" ht="20.25" hidden="false" customHeight="true" outlineLevel="0" collapsed="false">
      <c r="A643" s="146" t="n">
        <v>11</v>
      </c>
      <c r="B643" s="147" t="n">
        <v>3037.04</v>
      </c>
      <c r="C643" s="148" t="n">
        <v>3044.34</v>
      </c>
      <c r="D643" s="148" t="n">
        <v>3040.66</v>
      </c>
      <c r="E643" s="148" t="n">
        <v>3036.51</v>
      </c>
      <c r="F643" s="148" t="n">
        <v>3031.58</v>
      </c>
      <c r="G643" s="148" t="n">
        <v>3032.56</v>
      </c>
      <c r="H643" s="148" t="n">
        <v>3020.77</v>
      </c>
      <c r="I643" s="148" t="n">
        <v>3008.23</v>
      </c>
      <c r="J643" s="148" t="n">
        <v>2983.55</v>
      </c>
      <c r="K643" s="148" t="n">
        <v>2973.07</v>
      </c>
      <c r="L643" s="148" t="n">
        <v>2983.38</v>
      </c>
      <c r="M643" s="148" t="n">
        <v>2993.61</v>
      </c>
      <c r="N643" s="148" t="n">
        <v>3019.76</v>
      </c>
      <c r="O643" s="148" t="n">
        <v>2996.02</v>
      </c>
      <c r="P643" s="148" t="n">
        <v>3009.4</v>
      </c>
      <c r="Q643" s="148" t="n">
        <v>3021.04</v>
      </c>
      <c r="R643" s="148" t="n">
        <v>3035.87</v>
      </c>
      <c r="S643" s="148" t="n">
        <v>3007.42</v>
      </c>
      <c r="T643" s="148" t="n">
        <v>2971.7</v>
      </c>
      <c r="U643" s="148" t="n">
        <v>2981.23</v>
      </c>
      <c r="V643" s="148" t="n">
        <v>3003.51</v>
      </c>
      <c r="W643" s="148" t="n">
        <v>3013.55</v>
      </c>
      <c r="X643" s="148" t="n">
        <v>3022.76</v>
      </c>
      <c r="Y643" s="149" t="n">
        <v>3053.41</v>
      </c>
    </row>
    <row r="644" customFormat="false" ht="26.25" hidden="false" customHeight="false" outlineLevel="1" collapsed="false">
      <c r="A644" s="150" t="s">
        <v>20</v>
      </c>
      <c r="B644" s="151" t="n">
        <v>1810.22708122</v>
      </c>
      <c r="C644" s="152" t="n">
        <v>1817.5276529</v>
      </c>
      <c r="D644" s="152" t="n">
        <v>1813.84226907</v>
      </c>
      <c r="E644" s="152" t="n">
        <v>1809.69434117</v>
      </c>
      <c r="F644" s="152" t="n">
        <v>1804.76465443</v>
      </c>
      <c r="G644" s="152" t="n">
        <v>1805.73885426</v>
      </c>
      <c r="H644" s="152" t="n">
        <v>1793.95515649</v>
      </c>
      <c r="I644" s="152" t="n">
        <v>1781.41549794</v>
      </c>
      <c r="J644" s="152" t="n">
        <v>1756.7381601</v>
      </c>
      <c r="K644" s="152" t="n">
        <v>1746.25741373</v>
      </c>
      <c r="L644" s="152" t="n">
        <v>1756.5674129</v>
      </c>
      <c r="M644" s="152" t="n">
        <v>1766.79095915</v>
      </c>
      <c r="N644" s="152" t="n">
        <v>1792.94836931</v>
      </c>
      <c r="O644" s="152" t="n">
        <v>1769.20844479</v>
      </c>
      <c r="P644" s="152" t="n">
        <v>1782.58416269</v>
      </c>
      <c r="Q644" s="152" t="n">
        <v>1794.22096574</v>
      </c>
      <c r="R644" s="152" t="n">
        <v>1809.05182824</v>
      </c>
      <c r="S644" s="152" t="n">
        <v>1780.6014408</v>
      </c>
      <c r="T644" s="152" t="n">
        <v>1744.8791876</v>
      </c>
      <c r="U644" s="152" t="n">
        <v>1754.41748298</v>
      </c>
      <c r="V644" s="152" t="n">
        <v>1776.69337978</v>
      </c>
      <c r="W644" s="152" t="n">
        <v>1786.7320126</v>
      </c>
      <c r="X644" s="152" t="n">
        <v>1795.94139446</v>
      </c>
      <c r="Y644" s="153" t="n">
        <v>1826.59157415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7.17621673</v>
      </c>
      <c r="C648" s="152" t="n">
        <v>7.17621673</v>
      </c>
      <c r="D648" s="152" t="n">
        <v>7.17621673</v>
      </c>
      <c r="E648" s="152" t="n">
        <v>7.17621673</v>
      </c>
      <c r="F648" s="152" t="n">
        <v>7.17621673</v>
      </c>
      <c r="G648" s="152" t="n">
        <v>7.17621673</v>
      </c>
      <c r="H648" s="152" t="n">
        <v>7.17621673</v>
      </c>
      <c r="I648" s="152" t="n">
        <v>7.17621673</v>
      </c>
      <c r="J648" s="152" t="n">
        <v>7.17621673</v>
      </c>
      <c r="K648" s="152" t="n">
        <v>7.17621673</v>
      </c>
      <c r="L648" s="152" t="n">
        <v>7.17621673</v>
      </c>
      <c r="M648" s="152" t="n">
        <v>7.17621673</v>
      </c>
      <c r="N648" s="152" t="n">
        <v>7.17621673</v>
      </c>
      <c r="O648" s="152" t="n">
        <v>7.17621673</v>
      </c>
      <c r="P648" s="152" t="n">
        <v>7.17621673</v>
      </c>
      <c r="Q648" s="152" t="n">
        <v>7.17621673</v>
      </c>
      <c r="R648" s="152" t="n">
        <v>7.17621673</v>
      </c>
      <c r="S648" s="152" t="n">
        <v>7.17621673</v>
      </c>
      <c r="T648" s="152" t="n">
        <v>7.17621673</v>
      </c>
      <c r="U648" s="152" t="n">
        <v>7.17621673</v>
      </c>
      <c r="V648" s="152" t="n">
        <v>7.17621673</v>
      </c>
      <c r="W648" s="152" t="n">
        <v>7.17621673</v>
      </c>
      <c r="X648" s="152" t="n">
        <v>7.17621673</v>
      </c>
      <c r="Y648" s="153" t="n">
        <v>7.17621673</v>
      </c>
    </row>
    <row r="649" customFormat="false" ht="20.25" hidden="false" customHeight="true" outlineLevel="0" collapsed="false">
      <c r="A649" s="146" t="n">
        <v>12</v>
      </c>
      <c r="B649" s="147" t="n">
        <v>3071.94</v>
      </c>
      <c r="C649" s="148" t="n">
        <v>3105.29</v>
      </c>
      <c r="D649" s="148" t="n">
        <v>3127.79</v>
      </c>
      <c r="E649" s="148" t="n">
        <v>3131.03</v>
      </c>
      <c r="F649" s="148" t="n">
        <v>3131.82</v>
      </c>
      <c r="G649" s="148" t="n">
        <v>3121.43</v>
      </c>
      <c r="H649" s="148" t="n">
        <v>3094.08</v>
      </c>
      <c r="I649" s="148" t="n">
        <v>3048.39</v>
      </c>
      <c r="J649" s="148" t="n">
        <v>3001.87</v>
      </c>
      <c r="K649" s="148" t="n">
        <v>3001.37</v>
      </c>
      <c r="L649" s="148" t="n">
        <v>2990.99</v>
      </c>
      <c r="M649" s="148" t="n">
        <v>2990.76</v>
      </c>
      <c r="N649" s="148" t="n">
        <v>3015.24</v>
      </c>
      <c r="O649" s="148" t="n">
        <v>3022.59</v>
      </c>
      <c r="P649" s="148" t="n">
        <v>3006.6</v>
      </c>
      <c r="Q649" s="148" t="n">
        <v>3015.68</v>
      </c>
      <c r="R649" s="148" t="n">
        <v>3026.86</v>
      </c>
      <c r="S649" s="148" t="n">
        <v>3025.96</v>
      </c>
      <c r="T649" s="148" t="n">
        <v>2997.54</v>
      </c>
      <c r="U649" s="148" t="n">
        <v>2983.25</v>
      </c>
      <c r="V649" s="148" t="n">
        <v>2990.58</v>
      </c>
      <c r="W649" s="148" t="n">
        <v>3001.01</v>
      </c>
      <c r="X649" s="148" t="n">
        <v>3022.62</v>
      </c>
      <c r="Y649" s="149" t="n">
        <v>3029.43</v>
      </c>
    </row>
    <row r="650" customFormat="false" ht="26.25" hidden="false" customHeight="false" outlineLevel="1" collapsed="false">
      <c r="A650" s="150" t="s">
        <v>20</v>
      </c>
      <c r="B650" s="151" t="n">
        <v>1845.12542928</v>
      </c>
      <c r="C650" s="152" t="n">
        <v>1878.47550656</v>
      </c>
      <c r="D650" s="152" t="n">
        <v>1900.97321615</v>
      </c>
      <c r="E650" s="152" t="n">
        <v>1904.2112313</v>
      </c>
      <c r="F650" s="152" t="n">
        <v>1905.0000364</v>
      </c>
      <c r="G650" s="152" t="n">
        <v>1894.61133231</v>
      </c>
      <c r="H650" s="152" t="n">
        <v>1867.26431188</v>
      </c>
      <c r="I650" s="152" t="n">
        <v>1821.57076581</v>
      </c>
      <c r="J650" s="152" t="n">
        <v>1775.05479805</v>
      </c>
      <c r="K650" s="152" t="n">
        <v>1774.5557553</v>
      </c>
      <c r="L650" s="152" t="n">
        <v>1764.17031545</v>
      </c>
      <c r="M650" s="152" t="n">
        <v>1763.94049479</v>
      </c>
      <c r="N650" s="152" t="n">
        <v>1788.42490136</v>
      </c>
      <c r="O650" s="152" t="n">
        <v>1795.7760082</v>
      </c>
      <c r="P650" s="152" t="n">
        <v>1779.78344006</v>
      </c>
      <c r="Q650" s="152" t="n">
        <v>1788.86820705</v>
      </c>
      <c r="R650" s="152" t="n">
        <v>1800.04166994</v>
      </c>
      <c r="S650" s="152" t="n">
        <v>1799.14377469</v>
      </c>
      <c r="T650" s="152" t="n">
        <v>1770.72448166</v>
      </c>
      <c r="U650" s="152" t="n">
        <v>1756.43757557</v>
      </c>
      <c r="V650" s="152" t="n">
        <v>1763.76250007</v>
      </c>
      <c r="W650" s="152" t="n">
        <v>1774.19624947</v>
      </c>
      <c r="X650" s="152" t="n">
        <v>1795.79947227</v>
      </c>
      <c r="Y650" s="153" t="n">
        <v>1802.6171428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7.17621673</v>
      </c>
      <c r="C654" s="152" t="n">
        <v>7.17621673</v>
      </c>
      <c r="D654" s="152" t="n">
        <v>7.17621673</v>
      </c>
      <c r="E654" s="152" t="n">
        <v>7.17621673</v>
      </c>
      <c r="F654" s="152" t="n">
        <v>7.17621673</v>
      </c>
      <c r="G654" s="152" t="n">
        <v>7.17621673</v>
      </c>
      <c r="H654" s="152" t="n">
        <v>7.17621673</v>
      </c>
      <c r="I654" s="152" t="n">
        <v>7.17621673</v>
      </c>
      <c r="J654" s="152" t="n">
        <v>7.17621673</v>
      </c>
      <c r="K654" s="152" t="n">
        <v>7.17621673</v>
      </c>
      <c r="L654" s="152" t="n">
        <v>7.17621673</v>
      </c>
      <c r="M654" s="152" t="n">
        <v>7.17621673</v>
      </c>
      <c r="N654" s="152" t="n">
        <v>7.17621673</v>
      </c>
      <c r="O654" s="152" t="n">
        <v>7.17621673</v>
      </c>
      <c r="P654" s="152" t="n">
        <v>7.17621673</v>
      </c>
      <c r="Q654" s="152" t="n">
        <v>7.17621673</v>
      </c>
      <c r="R654" s="152" t="n">
        <v>7.17621673</v>
      </c>
      <c r="S654" s="152" t="n">
        <v>7.17621673</v>
      </c>
      <c r="T654" s="152" t="n">
        <v>7.17621673</v>
      </c>
      <c r="U654" s="152" t="n">
        <v>7.17621673</v>
      </c>
      <c r="V654" s="152" t="n">
        <v>7.17621673</v>
      </c>
      <c r="W654" s="152" t="n">
        <v>7.17621673</v>
      </c>
      <c r="X654" s="152" t="n">
        <v>7.17621673</v>
      </c>
      <c r="Y654" s="153" t="n">
        <v>7.17621673</v>
      </c>
    </row>
    <row r="655" customFormat="false" ht="20.25" hidden="false" customHeight="true" outlineLevel="0" collapsed="false">
      <c r="A655" s="146" t="n">
        <v>13</v>
      </c>
      <c r="B655" s="147" t="n">
        <v>3160.33</v>
      </c>
      <c r="C655" s="148" t="n">
        <v>3179.05</v>
      </c>
      <c r="D655" s="148" t="n">
        <v>3180.36</v>
      </c>
      <c r="E655" s="148" t="n">
        <v>3188.2</v>
      </c>
      <c r="F655" s="148" t="n">
        <v>3175.68</v>
      </c>
      <c r="G655" s="148" t="n">
        <v>3135.86</v>
      </c>
      <c r="H655" s="148" t="n">
        <v>3070.74</v>
      </c>
      <c r="I655" s="148" t="n">
        <v>3045.96</v>
      </c>
      <c r="J655" s="148" t="n">
        <v>3027.28</v>
      </c>
      <c r="K655" s="148" t="n">
        <v>3002.87</v>
      </c>
      <c r="L655" s="148" t="n">
        <v>2992.56</v>
      </c>
      <c r="M655" s="148" t="n">
        <v>3017.33</v>
      </c>
      <c r="N655" s="148" t="n">
        <v>3045.05</v>
      </c>
      <c r="O655" s="148" t="n">
        <v>3063.15</v>
      </c>
      <c r="P655" s="148" t="n">
        <v>3048.84</v>
      </c>
      <c r="Q655" s="148" t="n">
        <v>3047.14</v>
      </c>
      <c r="R655" s="148" t="n">
        <v>3031.09</v>
      </c>
      <c r="S655" s="148" t="n">
        <v>3007.1</v>
      </c>
      <c r="T655" s="148" t="n">
        <v>3002.77</v>
      </c>
      <c r="U655" s="148" t="n">
        <v>3017.54</v>
      </c>
      <c r="V655" s="148" t="n">
        <v>3022.4</v>
      </c>
      <c r="W655" s="148" t="n">
        <v>3041.24</v>
      </c>
      <c r="X655" s="148" t="n">
        <v>3082.36</v>
      </c>
      <c r="Y655" s="149" t="n">
        <v>3167.49</v>
      </c>
    </row>
    <row r="656" customFormat="false" ht="26.25" hidden="false" customHeight="false" outlineLevel="1" collapsed="false">
      <c r="A656" s="150" t="s">
        <v>20</v>
      </c>
      <c r="B656" s="151" t="n">
        <v>1933.51609015</v>
      </c>
      <c r="C656" s="152" t="n">
        <v>1952.23090699</v>
      </c>
      <c r="D656" s="152" t="n">
        <v>1953.53995759</v>
      </c>
      <c r="E656" s="152" t="n">
        <v>1961.38181327</v>
      </c>
      <c r="F656" s="152" t="n">
        <v>1948.86392234</v>
      </c>
      <c r="G656" s="152" t="n">
        <v>1909.04294855</v>
      </c>
      <c r="H656" s="152" t="n">
        <v>1843.92665681</v>
      </c>
      <c r="I656" s="152" t="n">
        <v>1819.14368137</v>
      </c>
      <c r="J656" s="152" t="n">
        <v>1800.463217</v>
      </c>
      <c r="K656" s="152" t="n">
        <v>1776.0554506</v>
      </c>
      <c r="L656" s="152" t="n">
        <v>1765.74039247</v>
      </c>
      <c r="M656" s="152" t="n">
        <v>1790.50893171</v>
      </c>
      <c r="N656" s="152" t="n">
        <v>1818.23699033</v>
      </c>
      <c r="O656" s="152" t="n">
        <v>1836.33401584</v>
      </c>
      <c r="P656" s="152" t="n">
        <v>1822.0202827</v>
      </c>
      <c r="Q656" s="152" t="n">
        <v>1820.3213881</v>
      </c>
      <c r="R656" s="152" t="n">
        <v>1804.26891798</v>
      </c>
      <c r="S656" s="152" t="n">
        <v>1780.28525382</v>
      </c>
      <c r="T656" s="152" t="n">
        <v>1775.95409428</v>
      </c>
      <c r="U656" s="152" t="n">
        <v>1790.71991859</v>
      </c>
      <c r="V656" s="152" t="n">
        <v>1795.57937203</v>
      </c>
      <c r="W656" s="152" t="n">
        <v>1814.42361241</v>
      </c>
      <c r="X656" s="152" t="n">
        <v>1855.54055934</v>
      </c>
      <c r="Y656" s="153" t="n">
        <v>1940.66991478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7.17621673</v>
      </c>
      <c r="C660" s="152" t="n">
        <v>7.17621673</v>
      </c>
      <c r="D660" s="152" t="n">
        <v>7.17621673</v>
      </c>
      <c r="E660" s="152" t="n">
        <v>7.17621673</v>
      </c>
      <c r="F660" s="152" t="n">
        <v>7.17621673</v>
      </c>
      <c r="G660" s="152" t="n">
        <v>7.17621673</v>
      </c>
      <c r="H660" s="152" t="n">
        <v>7.17621673</v>
      </c>
      <c r="I660" s="152" t="n">
        <v>7.17621673</v>
      </c>
      <c r="J660" s="152" t="n">
        <v>7.17621673</v>
      </c>
      <c r="K660" s="152" t="n">
        <v>7.17621673</v>
      </c>
      <c r="L660" s="152" t="n">
        <v>7.17621673</v>
      </c>
      <c r="M660" s="152" t="n">
        <v>7.17621673</v>
      </c>
      <c r="N660" s="152" t="n">
        <v>7.17621673</v>
      </c>
      <c r="O660" s="152" t="n">
        <v>7.17621673</v>
      </c>
      <c r="P660" s="152" t="n">
        <v>7.17621673</v>
      </c>
      <c r="Q660" s="152" t="n">
        <v>7.17621673</v>
      </c>
      <c r="R660" s="152" t="n">
        <v>7.17621673</v>
      </c>
      <c r="S660" s="152" t="n">
        <v>7.17621673</v>
      </c>
      <c r="T660" s="152" t="n">
        <v>7.17621673</v>
      </c>
      <c r="U660" s="152" t="n">
        <v>7.17621673</v>
      </c>
      <c r="V660" s="152" t="n">
        <v>7.17621673</v>
      </c>
      <c r="W660" s="152" t="n">
        <v>7.17621673</v>
      </c>
      <c r="X660" s="152" t="n">
        <v>7.17621673</v>
      </c>
      <c r="Y660" s="153" t="n">
        <v>7.17621673</v>
      </c>
    </row>
    <row r="661" customFormat="false" ht="20.25" hidden="false" customHeight="true" outlineLevel="0" collapsed="false">
      <c r="A661" s="146" t="n">
        <v>14</v>
      </c>
      <c r="B661" s="147" t="n">
        <v>3033.51</v>
      </c>
      <c r="C661" s="148" t="n">
        <v>3010.88</v>
      </c>
      <c r="D661" s="148" t="n">
        <v>3028.49</v>
      </c>
      <c r="E661" s="148" t="n">
        <v>3016.66</v>
      </c>
      <c r="F661" s="148" t="n">
        <v>3014.79</v>
      </c>
      <c r="G661" s="148" t="n">
        <v>2989.74</v>
      </c>
      <c r="H661" s="148" t="n">
        <v>2996.84</v>
      </c>
      <c r="I661" s="148" t="n">
        <v>3016.81</v>
      </c>
      <c r="J661" s="148" t="n">
        <v>2997.43</v>
      </c>
      <c r="K661" s="148" t="n">
        <v>2996.82</v>
      </c>
      <c r="L661" s="148" t="n">
        <v>2962.85</v>
      </c>
      <c r="M661" s="148" t="n">
        <v>2961.39</v>
      </c>
      <c r="N661" s="148" t="n">
        <v>2979.72</v>
      </c>
      <c r="O661" s="148" t="n">
        <v>2998.91</v>
      </c>
      <c r="P661" s="148" t="n">
        <v>3008.93</v>
      </c>
      <c r="Q661" s="148" t="n">
        <v>2988.54</v>
      </c>
      <c r="R661" s="148" t="n">
        <v>2949.52</v>
      </c>
      <c r="S661" s="148" t="n">
        <v>2907.85</v>
      </c>
      <c r="T661" s="148" t="n">
        <v>2893.06</v>
      </c>
      <c r="U661" s="148" t="n">
        <v>2898.19</v>
      </c>
      <c r="V661" s="148" t="n">
        <v>2906.64</v>
      </c>
      <c r="W661" s="148" t="n">
        <v>2916.92</v>
      </c>
      <c r="X661" s="148" t="n">
        <v>2945.21</v>
      </c>
      <c r="Y661" s="149" t="n">
        <v>2967.38</v>
      </c>
    </row>
    <row r="662" customFormat="false" ht="26.25" hidden="false" customHeight="false" outlineLevel="1" collapsed="false">
      <c r="A662" s="150" t="s">
        <v>20</v>
      </c>
      <c r="B662" s="151" t="n">
        <v>1806.69503485</v>
      </c>
      <c r="C662" s="152" t="n">
        <v>1784.06016027</v>
      </c>
      <c r="D662" s="152" t="n">
        <v>1801.67474028</v>
      </c>
      <c r="E662" s="152" t="n">
        <v>1789.84690589</v>
      </c>
      <c r="F662" s="152" t="n">
        <v>1787.9744467</v>
      </c>
      <c r="G662" s="152" t="n">
        <v>1762.92490471</v>
      </c>
      <c r="H662" s="152" t="n">
        <v>1770.01941579</v>
      </c>
      <c r="I662" s="152" t="n">
        <v>1789.98928104</v>
      </c>
      <c r="J662" s="152" t="n">
        <v>1770.61626781</v>
      </c>
      <c r="K662" s="152" t="n">
        <v>1770.00401634</v>
      </c>
      <c r="L662" s="152" t="n">
        <v>1736.02916607</v>
      </c>
      <c r="M662" s="152" t="n">
        <v>1734.57590274</v>
      </c>
      <c r="N662" s="152" t="n">
        <v>1752.90138223</v>
      </c>
      <c r="O662" s="152" t="n">
        <v>1772.08894457</v>
      </c>
      <c r="P662" s="152" t="n">
        <v>1782.11854154</v>
      </c>
      <c r="Q662" s="152" t="n">
        <v>1761.72132436</v>
      </c>
      <c r="R662" s="152" t="n">
        <v>1722.70603703</v>
      </c>
      <c r="S662" s="152" t="n">
        <v>1681.03219558</v>
      </c>
      <c r="T662" s="152" t="n">
        <v>1666.24108589</v>
      </c>
      <c r="U662" s="152" t="n">
        <v>1671.37039327</v>
      </c>
      <c r="V662" s="152" t="n">
        <v>1679.82795529</v>
      </c>
      <c r="W662" s="152" t="n">
        <v>1690.1014162</v>
      </c>
      <c r="X662" s="152" t="n">
        <v>1718.39224007</v>
      </c>
      <c r="Y662" s="153" t="n">
        <v>1740.5597291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7.17621673</v>
      </c>
      <c r="C666" s="152" t="n">
        <v>7.17621673</v>
      </c>
      <c r="D666" s="152" t="n">
        <v>7.17621673</v>
      </c>
      <c r="E666" s="152" t="n">
        <v>7.17621673</v>
      </c>
      <c r="F666" s="152" t="n">
        <v>7.17621673</v>
      </c>
      <c r="G666" s="152" t="n">
        <v>7.17621673</v>
      </c>
      <c r="H666" s="152" t="n">
        <v>7.17621673</v>
      </c>
      <c r="I666" s="152" t="n">
        <v>7.17621673</v>
      </c>
      <c r="J666" s="152" t="n">
        <v>7.17621673</v>
      </c>
      <c r="K666" s="152" t="n">
        <v>7.17621673</v>
      </c>
      <c r="L666" s="152" t="n">
        <v>7.17621673</v>
      </c>
      <c r="M666" s="152" t="n">
        <v>7.17621673</v>
      </c>
      <c r="N666" s="152" t="n">
        <v>7.17621673</v>
      </c>
      <c r="O666" s="152" t="n">
        <v>7.17621673</v>
      </c>
      <c r="P666" s="152" t="n">
        <v>7.17621673</v>
      </c>
      <c r="Q666" s="152" t="n">
        <v>7.17621673</v>
      </c>
      <c r="R666" s="152" t="n">
        <v>7.17621673</v>
      </c>
      <c r="S666" s="152" t="n">
        <v>7.17621673</v>
      </c>
      <c r="T666" s="152" t="n">
        <v>7.17621673</v>
      </c>
      <c r="U666" s="152" t="n">
        <v>7.17621673</v>
      </c>
      <c r="V666" s="152" t="n">
        <v>7.17621673</v>
      </c>
      <c r="W666" s="152" t="n">
        <v>7.17621673</v>
      </c>
      <c r="X666" s="152" t="n">
        <v>7.17621673</v>
      </c>
      <c r="Y666" s="153" t="n">
        <v>7.17621673</v>
      </c>
    </row>
    <row r="667" customFormat="false" ht="20.25" hidden="false" customHeight="true" outlineLevel="0" collapsed="false">
      <c r="A667" s="146" t="n">
        <v>15</v>
      </c>
      <c r="B667" s="147" t="n">
        <v>3204.64</v>
      </c>
      <c r="C667" s="148" t="n">
        <v>3222.93</v>
      </c>
      <c r="D667" s="148" t="n">
        <v>3241.27</v>
      </c>
      <c r="E667" s="148" t="n">
        <v>3252.32</v>
      </c>
      <c r="F667" s="148" t="n">
        <v>3242</v>
      </c>
      <c r="G667" s="148" t="n">
        <v>3268.37</v>
      </c>
      <c r="H667" s="148" t="n">
        <v>3251.22</v>
      </c>
      <c r="I667" s="148" t="n">
        <v>3193.12</v>
      </c>
      <c r="J667" s="148" t="n">
        <v>3126.04</v>
      </c>
      <c r="K667" s="148" t="n">
        <v>3104.4</v>
      </c>
      <c r="L667" s="148" t="n">
        <v>3094.32</v>
      </c>
      <c r="M667" s="148" t="n">
        <v>3097.97</v>
      </c>
      <c r="N667" s="148" t="n">
        <v>3100.43</v>
      </c>
      <c r="O667" s="148" t="n">
        <v>3102.95</v>
      </c>
      <c r="P667" s="148" t="n">
        <v>3116.7</v>
      </c>
      <c r="Q667" s="148" t="n">
        <v>3102.48</v>
      </c>
      <c r="R667" s="148" t="n">
        <v>3082.39</v>
      </c>
      <c r="S667" s="148" t="n">
        <v>3040.26</v>
      </c>
      <c r="T667" s="148" t="n">
        <v>3007.64</v>
      </c>
      <c r="U667" s="148" t="n">
        <v>3004.95</v>
      </c>
      <c r="V667" s="148" t="n">
        <v>3038.52</v>
      </c>
      <c r="W667" s="148" t="n">
        <v>3058.2</v>
      </c>
      <c r="X667" s="148" t="n">
        <v>3083.21</v>
      </c>
      <c r="Y667" s="149" t="n">
        <v>3141.12</v>
      </c>
    </row>
    <row r="668" customFormat="false" ht="26.25" hidden="false" customHeight="false" outlineLevel="1" collapsed="false">
      <c r="A668" s="150" t="s">
        <v>20</v>
      </c>
      <c r="B668" s="151" t="n">
        <v>1977.82777785</v>
      </c>
      <c r="C668" s="152" t="n">
        <v>1996.11289855</v>
      </c>
      <c r="D668" s="152" t="n">
        <v>2014.45412657</v>
      </c>
      <c r="E668" s="152" t="n">
        <v>2025.49996811</v>
      </c>
      <c r="F668" s="152" t="n">
        <v>2015.18295026</v>
      </c>
      <c r="G668" s="152" t="n">
        <v>2041.5506049</v>
      </c>
      <c r="H668" s="152" t="n">
        <v>2024.40530645</v>
      </c>
      <c r="I668" s="152" t="n">
        <v>1966.30497495</v>
      </c>
      <c r="J668" s="152" t="n">
        <v>1899.22092058</v>
      </c>
      <c r="K668" s="152" t="n">
        <v>1877.58360732</v>
      </c>
      <c r="L668" s="152" t="n">
        <v>1867.50760108</v>
      </c>
      <c r="M668" s="152" t="n">
        <v>1871.14906266</v>
      </c>
      <c r="N668" s="152" t="n">
        <v>1873.61585078</v>
      </c>
      <c r="O668" s="152" t="n">
        <v>1876.13812036</v>
      </c>
      <c r="P668" s="152" t="n">
        <v>1889.88420397</v>
      </c>
      <c r="Q668" s="152" t="n">
        <v>1875.66369481</v>
      </c>
      <c r="R668" s="152" t="n">
        <v>1855.57343147</v>
      </c>
      <c r="S668" s="152" t="n">
        <v>1813.44667237</v>
      </c>
      <c r="T668" s="152" t="n">
        <v>1780.81954831</v>
      </c>
      <c r="U668" s="152" t="n">
        <v>1778.13467187</v>
      </c>
      <c r="V668" s="152" t="n">
        <v>1811.70527358</v>
      </c>
      <c r="W668" s="152" t="n">
        <v>1831.38440733</v>
      </c>
      <c r="X668" s="152" t="n">
        <v>1856.3926293</v>
      </c>
      <c r="Y668" s="153" t="n">
        <v>1914.30089941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7.17621673</v>
      </c>
      <c r="C672" s="152" t="n">
        <v>7.17621673</v>
      </c>
      <c r="D672" s="152" t="n">
        <v>7.17621673</v>
      </c>
      <c r="E672" s="152" t="n">
        <v>7.17621673</v>
      </c>
      <c r="F672" s="152" t="n">
        <v>7.17621673</v>
      </c>
      <c r="G672" s="152" t="n">
        <v>7.17621673</v>
      </c>
      <c r="H672" s="152" t="n">
        <v>7.17621673</v>
      </c>
      <c r="I672" s="152" t="n">
        <v>7.17621673</v>
      </c>
      <c r="J672" s="152" t="n">
        <v>7.17621673</v>
      </c>
      <c r="K672" s="152" t="n">
        <v>7.17621673</v>
      </c>
      <c r="L672" s="152" t="n">
        <v>7.17621673</v>
      </c>
      <c r="M672" s="152" t="n">
        <v>7.17621673</v>
      </c>
      <c r="N672" s="152" t="n">
        <v>7.17621673</v>
      </c>
      <c r="O672" s="152" t="n">
        <v>7.17621673</v>
      </c>
      <c r="P672" s="152" t="n">
        <v>7.17621673</v>
      </c>
      <c r="Q672" s="152" t="n">
        <v>7.17621673</v>
      </c>
      <c r="R672" s="152" t="n">
        <v>7.17621673</v>
      </c>
      <c r="S672" s="152" t="n">
        <v>7.17621673</v>
      </c>
      <c r="T672" s="152" t="n">
        <v>7.17621673</v>
      </c>
      <c r="U672" s="152" t="n">
        <v>7.17621673</v>
      </c>
      <c r="V672" s="152" t="n">
        <v>7.17621673</v>
      </c>
      <c r="W672" s="152" t="n">
        <v>7.17621673</v>
      </c>
      <c r="X672" s="152" t="n">
        <v>7.17621673</v>
      </c>
      <c r="Y672" s="153" t="n">
        <v>7.17621673</v>
      </c>
    </row>
    <row r="673" customFormat="false" ht="20.25" hidden="false" customHeight="true" outlineLevel="0" collapsed="false">
      <c r="A673" s="146" t="n">
        <v>16</v>
      </c>
      <c r="B673" s="147" t="n">
        <v>3132.87</v>
      </c>
      <c r="C673" s="148" t="n">
        <v>3154.16</v>
      </c>
      <c r="D673" s="148" t="n">
        <v>3159.26</v>
      </c>
      <c r="E673" s="148" t="n">
        <v>3165.24</v>
      </c>
      <c r="F673" s="148" t="n">
        <v>3161.97</v>
      </c>
      <c r="G673" s="148" t="n">
        <v>3153.58</v>
      </c>
      <c r="H673" s="148" t="n">
        <v>3115.55</v>
      </c>
      <c r="I673" s="148" t="n">
        <v>3087.33</v>
      </c>
      <c r="J673" s="148" t="n">
        <v>3051.28</v>
      </c>
      <c r="K673" s="148" t="n">
        <v>3039.12</v>
      </c>
      <c r="L673" s="148" t="n">
        <v>3051.37</v>
      </c>
      <c r="M673" s="148" t="n">
        <v>3069.25</v>
      </c>
      <c r="N673" s="148" t="n">
        <v>3078.37</v>
      </c>
      <c r="O673" s="148" t="n">
        <v>3091.91</v>
      </c>
      <c r="P673" s="148" t="n">
        <v>3105.35</v>
      </c>
      <c r="Q673" s="148" t="n">
        <v>3108.33</v>
      </c>
      <c r="R673" s="148" t="n">
        <v>3110.96</v>
      </c>
      <c r="S673" s="148" t="n">
        <v>3071.8</v>
      </c>
      <c r="T673" s="148" t="n">
        <v>3072.87</v>
      </c>
      <c r="U673" s="148" t="n">
        <v>3068.14</v>
      </c>
      <c r="V673" s="148" t="n">
        <v>3077.17</v>
      </c>
      <c r="W673" s="148" t="n">
        <v>3092.92</v>
      </c>
      <c r="X673" s="148" t="n">
        <v>3106.73</v>
      </c>
      <c r="Y673" s="149" t="n">
        <v>3140.32</v>
      </c>
    </row>
    <row r="674" customFormat="false" ht="26.25" hidden="false" customHeight="false" outlineLevel="1" collapsed="false">
      <c r="A674" s="150" t="s">
        <v>20</v>
      </c>
      <c r="B674" s="151" t="n">
        <v>1906.05319837</v>
      </c>
      <c r="C674" s="152" t="n">
        <v>1927.34849132</v>
      </c>
      <c r="D674" s="152" t="n">
        <v>1932.44843599</v>
      </c>
      <c r="E674" s="152" t="n">
        <v>1938.42231102</v>
      </c>
      <c r="F674" s="152" t="n">
        <v>1935.15461836</v>
      </c>
      <c r="G674" s="152" t="n">
        <v>1926.76628857</v>
      </c>
      <c r="H674" s="152" t="n">
        <v>1888.7312582</v>
      </c>
      <c r="I674" s="152" t="n">
        <v>1860.51057768</v>
      </c>
      <c r="J674" s="152" t="n">
        <v>1824.46414127</v>
      </c>
      <c r="K674" s="152" t="n">
        <v>1812.30518364</v>
      </c>
      <c r="L674" s="152" t="n">
        <v>1824.55684954</v>
      </c>
      <c r="M674" s="152" t="n">
        <v>1842.43685866</v>
      </c>
      <c r="N674" s="152" t="n">
        <v>1851.55013648</v>
      </c>
      <c r="O674" s="152" t="n">
        <v>1865.09146488</v>
      </c>
      <c r="P674" s="152" t="n">
        <v>1878.53875109</v>
      </c>
      <c r="Q674" s="152" t="n">
        <v>1881.51806993</v>
      </c>
      <c r="R674" s="152" t="n">
        <v>1884.14186899</v>
      </c>
      <c r="S674" s="152" t="n">
        <v>1844.98404286</v>
      </c>
      <c r="T674" s="152" t="n">
        <v>1846.05034591</v>
      </c>
      <c r="U674" s="152" t="n">
        <v>1841.32367255</v>
      </c>
      <c r="V674" s="152" t="n">
        <v>1850.35728048</v>
      </c>
      <c r="W674" s="152" t="n">
        <v>1866.10769619</v>
      </c>
      <c r="X674" s="152" t="n">
        <v>1879.91271093</v>
      </c>
      <c r="Y674" s="153" t="n">
        <v>1913.5065034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7.17621673</v>
      </c>
      <c r="C678" s="152" t="n">
        <v>7.17621673</v>
      </c>
      <c r="D678" s="152" t="n">
        <v>7.17621673</v>
      </c>
      <c r="E678" s="152" t="n">
        <v>7.17621673</v>
      </c>
      <c r="F678" s="152" t="n">
        <v>7.17621673</v>
      </c>
      <c r="G678" s="152" t="n">
        <v>7.17621673</v>
      </c>
      <c r="H678" s="152" t="n">
        <v>7.17621673</v>
      </c>
      <c r="I678" s="152" t="n">
        <v>7.17621673</v>
      </c>
      <c r="J678" s="152" t="n">
        <v>7.17621673</v>
      </c>
      <c r="K678" s="152" t="n">
        <v>7.17621673</v>
      </c>
      <c r="L678" s="152" t="n">
        <v>7.17621673</v>
      </c>
      <c r="M678" s="152" t="n">
        <v>7.17621673</v>
      </c>
      <c r="N678" s="152" t="n">
        <v>7.17621673</v>
      </c>
      <c r="O678" s="152" t="n">
        <v>7.17621673</v>
      </c>
      <c r="P678" s="152" t="n">
        <v>7.17621673</v>
      </c>
      <c r="Q678" s="152" t="n">
        <v>7.17621673</v>
      </c>
      <c r="R678" s="152" t="n">
        <v>7.17621673</v>
      </c>
      <c r="S678" s="152" t="n">
        <v>7.17621673</v>
      </c>
      <c r="T678" s="152" t="n">
        <v>7.17621673</v>
      </c>
      <c r="U678" s="152" t="n">
        <v>7.17621673</v>
      </c>
      <c r="V678" s="152" t="n">
        <v>7.17621673</v>
      </c>
      <c r="W678" s="152" t="n">
        <v>7.17621673</v>
      </c>
      <c r="X678" s="152" t="n">
        <v>7.17621673</v>
      </c>
      <c r="Y678" s="153" t="n">
        <v>7.17621673</v>
      </c>
    </row>
    <row r="679" customFormat="false" ht="20.25" hidden="false" customHeight="true" outlineLevel="0" collapsed="false">
      <c r="A679" s="146" t="n">
        <v>17</v>
      </c>
      <c r="B679" s="147" t="n">
        <v>3157.82</v>
      </c>
      <c r="C679" s="148" t="n">
        <v>3185.94</v>
      </c>
      <c r="D679" s="148" t="n">
        <v>3193.57</v>
      </c>
      <c r="E679" s="148" t="n">
        <v>3191.89</v>
      </c>
      <c r="F679" s="148" t="n">
        <v>3191.54</v>
      </c>
      <c r="G679" s="148" t="n">
        <v>3185.7</v>
      </c>
      <c r="H679" s="148" t="n">
        <v>3160.94</v>
      </c>
      <c r="I679" s="148" t="n">
        <v>3112.58</v>
      </c>
      <c r="J679" s="148" t="n">
        <v>3072.31</v>
      </c>
      <c r="K679" s="148" t="n">
        <v>3062.36</v>
      </c>
      <c r="L679" s="148" t="n">
        <v>3046.06</v>
      </c>
      <c r="M679" s="148" t="n">
        <v>3048.81</v>
      </c>
      <c r="N679" s="148" t="n">
        <v>3065.85</v>
      </c>
      <c r="O679" s="148" t="n">
        <v>3079.7</v>
      </c>
      <c r="P679" s="148" t="n">
        <v>3098.37</v>
      </c>
      <c r="Q679" s="148" t="n">
        <v>3106.03</v>
      </c>
      <c r="R679" s="148" t="n">
        <v>3067.69</v>
      </c>
      <c r="S679" s="148" t="n">
        <v>3065.9</v>
      </c>
      <c r="T679" s="148" t="n">
        <v>3039.68</v>
      </c>
      <c r="U679" s="148" t="n">
        <v>3051.83</v>
      </c>
      <c r="V679" s="148" t="n">
        <v>3074.56</v>
      </c>
      <c r="W679" s="148" t="n">
        <v>3085.16</v>
      </c>
      <c r="X679" s="148" t="n">
        <v>3095.57</v>
      </c>
      <c r="Y679" s="149" t="n">
        <v>3125.38</v>
      </c>
    </row>
    <row r="680" customFormat="false" ht="26.25" hidden="false" customHeight="false" outlineLevel="1" collapsed="false">
      <c r="A680" s="150" t="s">
        <v>20</v>
      </c>
      <c r="B680" s="151" t="n">
        <v>1931.00075109</v>
      </c>
      <c r="C680" s="152" t="n">
        <v>1959.12454408</v>
      </c>
      <c r="D680" s="152" t="n">
        <v>1966.75697122</v>
      </c>
      <c r="E680" s="152" t="n">
        <v>1965.07010082</v>
      </c>
      <c r="F680" s="152" t="n">
        <v>1964.7222699</v>
      </c>
      <c r="G680" s="152" t="n">
        <v>1958.88348468</v>
      </c>
      <c r="H680" s="152" t="n">
        <v>1934.12587479</v>
      </c>
      <c r="I680" s="152" t="n">
        <v>1885.7634754</v>
      </c>
      <c r="J680" s="152" t="n">
        <v>1845.4896896</v>
      </c>
      <c r="K680" s="152" t="n">
        <v>1835.54175658</v>
      </c>
      <c r="L680" s="152" t="n">
        <v>1819.24460152</v>
      </c>
      <c r="M680" s="152" t="n">
        <v>1821.99843557</v>
      </c>
      <c r="N680" s="152" t="n">
        <v>1839.03208169</v>
      </c>
      <c r="O680" s="152" t="n">
        <v>1852.8870089</v>
      </c>
      <c r="P680" s="152" t="n">
        <v>1871.55445607</v>
      </c>
      <c r="Q680" s="152" t="n">
        <v>1879.20934029</v>
      </c>
      <c r="R680" s="152" t="n">
        <v>1840.87403734</v>
      </c>
      <c r="S680" s="152" t="n">
        <v>1839.07953511</v>
      </c>
      <c r="T680" s="152" t="n">
        <v>1812.86668065</v>
      </c>
      <c r="U680" s="152" t="n">
        <v>1825.01571967</v>
      </c>
      <c r="V680" s="152" t="n">
        <v>1847.74184752</v>
      </c>
      <c r="W680" s="152" t="n">
        <v>1858.34009773</v>
      </c>
      <c r="X680" s="152" t="n">
        <v>1868.75393718</v>
      </c>
      <c r="Y680" s="153" t="n">
        <v>1898.5631456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7.17621673</v>
      </c>
      <c r="C684" s="152" t="n">
        <v>7.17621673</v>
      </c>
      <c r="D684" s="152" t="n">
        <v>7.17621673</v>
      </c>
      <c r="E684" s="152" t="n">
        <v>7.17621673</v>
      </c>
      <c r="F684" s="152" t="n">
        <v>7.17621673</v>
      </c>
      <c r="G684" s="152" t="n">
        <v>7.17621673</v>
      </c>
      <c r="H684" s="152" t="n">
        <v>7.17621673</v>
      </c>
      <c r="I684" s="152" t="n">
        <v>7.17621673</v>
      </c>
      <c r="J684" s="152" t="n">
        <v>7.17621673</v>
      </c>
      <c r="K684" s="152" t="n">
        <v>7.17621673</v>
      </c>
      <c r="L684" s="152" t="n">
        <v>7.17621673</v>
      </c>
      <c r="M684" s="152" t="n">
        <v>7.17621673</v>
      </c>
      <c r="N684" s="152" t="n">
        <v>7.17621673</v>
      </c>
      <c r="O684" s="152" t="n">
        <v>7.17621673</v>
      </c>
      <c r="P684" s="152" t="n">
        <v>7.17621673</v>
      </c>
      <c r="Q684" s="152" t="n">
        <v>7.17621673</v>
      </c>
      <c r="R684" s="152" t="n">
        <v>7.17621673</v>
      </c>
      <c r="S684" s="152" t="n">
        <v>7.17621673</v>
      </c>
      <c r="T684" s="152" t="n">
        <v>7.17621673</v>
      </c>
      <c r="U684" s="152" t="n">
        <v>7.17621673</v>
      </c>
      <c r="V684" s="152" t="n">
        <v>7.17621673</v>
      </c>
      <c r="W684" s="152" t="n">
        <v>7.17621673</v>
      </c>
      <c r="X684" s="152" t="n">
        <v>7.17621673</v>
      </c>
      <c r="Y684" s="153" t="n">
        <v>7.17621673</v>
      </c>
    </row>
    <row r="685" customFormat="false" ht="20.25" hidden="false" customHeight="true" outlineLevel="0" collapsed="false">
      <c r="A685" s="146" t="n">
        <v>18</v>
      </c>
      <c r="B685" s="147" t="n">
        <v>3158.88</v>
      </c>
      <c r="C685" s="148" t="n">
        <v>3179.05</v>
      </c>
      <c r="D685" s="148" t="n">
        <v>3162.88</v>
      </c>
      <c r="E685" s="148" t="n">
        <v>3166.86</v>
      </c>
      <c r="F685" s="148" t="n">
        <v>3136.74</v>
      </c>
      <c r="G685" s="148" t="n">
        <v>3085.82</v>
      </c>
      <c r="H685" s="148" t="n">
        <v>3036.34</v>
      </c>
      <c r="I685" s="148" t="n">
        <v>3008.11</v>
      </c>
      <c r="J685" s="148" t="n">
        <v>2999.24</v>
      </c>
      <c r="K685" s="148" t="n">
        <v>2994.07</v>
      </c>
      <c r="L685" s="148" t="n">
        <v>3008.17</v>
      </c>
      <c r="M685" s="148" t="n">
        <v>3010.04</v>
      </c>
      <c r="N685" s="148" t="n">
        <v>3035.82</v>
      </c>
      <c r="O685" s="148" t="n">
        <v>3072.38</v>
      </c>
      <c r="P685" s="148" t="n">
        <v>3091.39</v>
      </c>
      <c r="Q685" s="148" t="n">
        <v>3096.25</v>
      </c>
      <c r="R685" s="148" t="n">
        <v>3082.96</v>
      </c>
      <c r="S685" s="148" t="n">
        <v>3046.83</v>
      </c>
      <c r="T685" s="148" t="n">
        <v>3025.57</v>
      </c>
      <c r="U685" s="148" t="n">
        <v>3029.34</v>
      </c>
      <c r="V685" s="148" t="n">
        <v>3054.85</v>
      </c>
      <c r="W685" s="148" t="n">
        <v>3072.46</v>
      </c>
      <c r="X685" s="148" t="n">
        <v>3102.43</v>
      </c>
      <c r="Y685" s="149" t="n">
        <v>3140.38</v>
      </c>
    </row>
    <row r="686" customFormat="false" ht="26.25" hidden="false" customHeight="false" outlineLevel="1" collapsed="false">
      <c r="A686" s="150" t="s">
        <v>20</v>
      </c>
      <c r="B686" s="151" t="n">
        <v>1932.0659693</v>
      </c>
      <c r="C686" s="152" t="n">
        <v>1952.23195358</v>
      </c>
      <c r="D686" s="152" t="n">
        <v>1936.06610789</v>
      </c>
      <c r="E686" s="152" t="n">
        <v>1940.04788059</v>
      </c>
      <c r="F686" s="152" t="n">
        <v>1909.92105941</v>
      </c>
      <c r="G686" s="152" t="n">
        <v>1859.00788939</v>
      </c>
      <c r="H686" s="152" t="n">
        <v>1809.52652173</v>
      </c>
      <c r="I686" s="152" t="n">
        <v>1781.29607103</v>
      </c>
      <c r="J686" s="152" t="n">
        <v>1772.4213754</v>
      </c>
      <c r="K686" s="152" t="n">
        <v>1767.25246792</v>
      </c>
      <c r="L686" s="152" t="n">
        <v>1781.35429334</v>
      </c>
      <c r="M686" s="152" t="n">
        <v>1783.22189035</v>
      </c>
      <c r="N686" s="152" t="n">
        <v>1809.00180736</v>
      </c>
      <c r="O686" s="152" t="n">
        <v>1845.56287209</v>
      </c>
      <c r="P686" s="152" t="n">
        <v>1864.56917712</v>
      </c>
      <c r="Q686" s="152" t="n">
        <v>1869.43372088</v>
      </c>
      <c r="R686" s="152" t="n">
        <v>1856.13918392</v>
      </c>
      <c r="S686" s="152" t="n">
        <v>1820.00952651</v>
      </c>
      <c r="T686" s="152" t="n">
        <v>1798.7546594</v>
      </c>
      <c r="U686" s="152" t="n">
        <v>1802.52350777</v>
      </c>
      <c r="V686" s="152" t="n">
        <v>1828.0348476</v>
      </c>
      <c r="W686" s="152" t="n">
        <v>1845.64636511</v>
      </c>
      <c r="X686" s="152" t="n">
        <v>1875.60946715</v>
      </c>
      <c r="Y686" s="153" t="n">
        <v>1913.56664201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7.17621673</v>
      </c>
      <c r="C690" s="152" t="n">
        <v>7.17621673</v>
      </c>
      <c r="D690" s="152" t="n">
        <v>7.17621673</v>
      </c>
      <c r="E690" s="152" t="n">
        <v>7.17621673</v>
      </c>
      <c r="F690" s="152" t="n">
        <v>7.17621673</v>
      </c>
      <c r="G690" s="152" t="n">
        <v>7.17621673</v>
      </c>
      <c r="H690" s="152" t="n">
        <v>7.17621673</v>
      </c>
      <c r="I690" s="152" t="n">
        <v>7.17621673</v>
      </c>
      <c r="J690" s="152" t="n">
        <v>7.17621673</v>
      </c>
      <c r="K690" s="152" t="n">
        <v>7.17621673</v>
      </c>
      <c r="L690" s="152" t="n">
        <v>7.17621673</v>
      </c>
      <c r="M690" s="152" t="n">
        <v>7.17621673</v>
      </c>
      <c r="N690" s="152" t="n">
        <v>7.17621673</v>
      </c>
      <c r="O690" s="152" t="n">
        <v>7.17621673</v>
      </c>
      <c r="P690" s="152" t="n">
        <v>7.17621673</v>
      </c>
      <c r="Q690" s="152" t="n">
        <v>7.17621673</v>
      </c>
      <c r="R690" s="152" t="n">
        <v>7.17621673</v>
      </c>
      <c r="S690" s="152" t="n">
        <v>7.17621673</v>
      </c>
      <c r="T690" s="152" t="n">
        <v>7.17621673</v>
      </c>
      <c r="U690" s="152" t="n">
        <v>7.17621673</v>
      </c>
      <c r="V690" s="152" t="n">
        <v>7.17621673</v>
      </c>
      <c r="W690" s="152" t="n">
        <v>7.17621673</v>
      </c>
      <c r="X690" s="152" t="n">
        <v>7.17621673</v>
      </c>
      <c r="Y690" s="153" t="n">
        <v>7.17621673</v>
      </c>
    </row>
    <row r="691" customFormat="false" ht="20.25" hidden="false" customHeight="true" outlineLevel="0" collapsed="false">
      <c r="A691" s="146" t="n">
        <v>19</v>
      </c>
      <c r="B691" s="147" t="n">
        <v>3086.34</v>
      </c>
      <c r="C691" s="148" t="n">
        <v>3134.46</v>
      </c>
      <c r="D691" s="148" t="n">
        <v>3127.6</v>
      </c>
      <c r="E691" s="148" t="n">
        <v>3120.1</v>
      </c>
      <c r="F691" s="148" t="n">
        <v>3112.62</v>
      </c>
      <c r="G691" s="148" t="n">
        <v>3046.35</v>
      </c>
      <c r="H691" s="148" t="n">
        <v>3039.42</v>
      </c>
      <c r="I691" s="148" t="n">
        <v>3003.43</v>
      </c>
      <c r="J691" s="148" t="n">
        <v>2975.39</v>
      </c>
      <c r="K691" s="148" t="n">
        <v>2976.23</v>
      </c>
      <c r="L691" s="148" t="n">
        <v>2994.28</v>
      </c>
      <c r="M691" s="148" t="n">
        <v>2988.58</v>
      </c>
      <c r="N691" s="148" t="n">
        <v>3010.27</v>
      </c>
      <c r="O691" s="148" t="n">
        <v>3021.18</v>
      </c>
      <c r="P691" s="148" t="n">
        <v>3028.34</v>
      </c>
      <c r="Q691" s="148" t="n">
        <v>3034.85</v>
      </c>
      <c r="R691" s="148" t="n">
        <v>3029.96</v>
      </c>
      <c r="S691" s="148" t="n">
        <v>3012.31</v>
      </c>
      <c r="T691" s="148" t="n">
        <v>2979.15</v>
      </c>
      <c r="U691" s="148" t="n">
        <v>2992.63</v>
      </c>
      <c r="V691" s="148" t="n">
        <v>3005.02</v>
      </c>
      <c r="W691" s="148" t="n">
        <v>3013.27</v>
      </c>
      <c r="X691" s="148" t="n">
        <v>3024.49</v>
      </c>
      <c r="Y691" s="149" t="n">
        <v>3082.03</v>
      </c>
    </row>
    <row r="692" customFormat="false" ht="26.25" hidden="false" customHeight="false" outlineLevel="1" collapsed="false">
      <c r="A692" s="150" t="s">
        <v>20</v>
      </c>
      <c r="B692" s="151" t="n">
        <v>1859.52191886</v>
      </c>
      <c r="C692" s="152" t="n">
        <v>1907.64577853</v>
      </c>
      <c r="D692" s="152" t="n">
        <v>1900.78133343</v>
      </c>
      <c r="E692" s="152" t="n">
        <v>1893.28121744</v>
      </c>
      <c r="F692" s="152" t="n">
        <v>1885.80639171</v>
      </c>
      <c r="G692" s="152" t="n">
        <v>1819.53273424</v>
      </c>
      <c r="H692" s="152" t="n">
        <v>1812.59886342</v>
      </c>
      <c r="I692" s="152" t="n">
        <v>1776.61094366</v>
      </c>
      <c r="J692" s="152" t="n">
        <v>1748.57179436</v>
      </c>
      <c r="K692" s="152" t="n">
        <v>1749.40956921</v>
      </c>
      <c r="L692" s="152" t="n">
        <v>1767.46850214</v>
      </c>
      <c r="M692" s="152" t="n">
        <v>1761.76506179</v>
      </c>
      <c r="N692" s="152" t="n">
        <v>1783.45161416</v>
      </c>
      <c r="O692" s="152" t="n">
        <v>1794.36626054</v>
      </c>
      <c r="P692" s="152" t="n">
        <v>1801.51929322</v>
      </c>
      <c r="Q692" s="152" t="n">
        <v>1808.03109707</v>
      </c>
      <c r="R692" s="152" t="n">
        <v>1803.14770071</v>
      </c>
      <c r="S692" s="152" t="n">
        <v>1785.48940402</v>
      </c>
      <c r="T692" s="152" t="n">
        <v>1752.33720207</v>
      </c>
      <c r="U692" s="152" t="n">
        <v>1765.81262957</v>
      </c>
      <c r="V692" s="152" t="n">
        <v>1778.20211989</v>
      </c>
      <c r="W692" s="152" t="n">
        <v>1786.45783387</v>
      </c>
      <c r="X692" s="152" t="n">
        <v>1797.66985762</v>
      </c>
      <c r="Y692" s="153" t="n">
        <v>1855.2171825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7.17621673</v>
      </c>
      <c r="C696" s="152" t="n">
        <v>7.17621673</v>
      </c>
      <c r="D696" s="152" t="n">
        <v>7.17621673</v>
      </c>
      <c r="E696" s="152" t="n">
        <v>7.17621673</v>
      </c>
      <c r="F696" s="152" t="n">
        <v>7.17621673</v>
      </c>
      <c r="G696" s="152" t="n">
        <v>7.17621673</v>
      </c>
      <c r="H696" s="152" t="n">
        <v>7.17621673</v>
      </c>
      <c r="I696" s="152" t="n">
        <v>7.17621673</v>
      </c>
      <c r="J696" s="152" t="n">
        <v>7.17621673</v>
      </c>
      <c r="K696" s="152" t="n">
        <v>7.17621673</v>
      </c>
      <c r="L696" s="152" t="n">
        <v>7.17621673</v>
      </c>
      <c r="M696" s="152" t="n">
        <v>7.17621673</v>
      </c>
      <c r="N696" s="152" t="n">
        <v>7.17621673</v>
      </c>
      <c r="O696" s="152" t="n">
        <v>7.17621673</v>
      </c>
      <c r="P696" s="152" t="n">
        <v>7.17621673</v>
      </c>
      <c r="Q696" s="152" t="n">
        <v>7.17621673</v>
      </c>
      <c r="R696" s="152" t="n">
        <v>7.17621673</v>
      </c>
      <c r="S696" s="152" t="n">
        <v>7.17621673</v>
      </c>
      <c r="T696" s="152" t="n">
        <v>7.17621673</v>
      </c>
      <c r="U696" s="152" t="n">
        <v>7.17621673</v>
      </c>
      <c r="V696" s="152" t="n">
        <v>7.17621673</v>
      </c>
      <c r="W696" s="152" t="n">
        <v>7.17621673</v>
      </c>
      <c r="X696" s="152" t="n">
        <v>7.17621673</v>
      </c>
      <c r="Y696" s="153" t="n">
        <v>7.17621673</v>
      </c>
    </row>
    <row r="697" customFormat="false" ht="20.25" hidden="false" customHeight="true" outlineLevel="0" collapsed="false">
      <c r="A697" s="146" t="n">
        <v>20</v>
      </c>
      <c r="B697" s="147" t="n">
        <v>3214.05</v>
      </c>
      <c r="C697" s="148" t="n">
        <v>3240.88</v>
      </c>
      <c r="D697" s="148" t="n">
        <v>3229.08</v>
      </c>
      <c r="E697" s="148" t="n">
        <v>3217.8</v>
      </c>
      <c r="F697" s="148" t="n">
        <v>3188.98</v>
      </c>
      <c r="G697" s="148" t="n">
        <v>3136.11</v>
      </c>
      <c r="H697" s="148" t="n">
        <v>3100.15</v>
      </c>
      <c r="I697" s="148" t="n">
        <v>3070.66</v>
      </c>
      <c r="J697" s="148" t="n">
        <v>3040.26</v>
      </c>
      <c r="K697" s="148" t="n">
        <v>3035.22</v>
      </c>
      <c r="L697" s="148" t="n">
        <v>3040.86</v>
      </c>
      <c r="M697" s="148" t="n">
        <v>3077.79</v>
      </c>
      <c r="N697" s="148" t="n">
        <v>3092.19</v>
      </c>
      <c r="O697" s="148" t="n">
        <v>3104.11</v>
      </c>
      <c r="P697" s="148" t="n">
        <v>3117.7</v>
      </c>
      <c r="Q697" s="148" t="n">
        <v>3113.18</v>
      </c>
      <c r="R697" s="148" t="n">
        <v>3117.68</v>
      </c>
      <c r="S697" s="148" t="n">
        <v>3076.01</v>
      </c>
      <c r="T697" s="148" t="n">
        <v>3063.58</v>
      </c>
      <c r="U697" s="148" t="n">
        <v>3082.53</v>
      </c>
      <c r="V697" s="148" t="n">
        <v>3092.29</v>
      </c>
      <c r="W697" s="148" t="n">
        <v>3110.23</v>
      </c>
      <c r="X697" s="148" t="n">
        <v>3123.22</v>
      </c>
      <c r="Y697" s="149" t="n">
        <v>3205.47</v>
      </c>
    </row>
    <row r="698" customFormat="false" ht="26.25" hidden="false" customHeight="false" outlineLevel="1" collapsed="false">
      <c r="A698" s="150" t="s">
        <v>20</v>
      </c>
      <c r="B698" s="151" t="n">
        <v>1987.23374328</v>
      </c>
      <c r="C698" s="152" t="n">
        <v>2014.06700624</v>
      </c>
      <c r="D698" s="152" t="n">
        <v>2002.26815367</v>
      </c>
      <c r="E698" s="152" t="n">
        <v>1990.98261408</v>
      </c>
      <c r="F698" s="152" t="n">
        <v>1962.16691502</v>
      </c>
      <c r="G698" s="152" t="n">
        <v>1909.2906571</v>
      </c>
      <c r="H698" s="152" t="n">
        <v>1873.33597094</v>
      </c>
      <c r="I698" s="152" t="n">
        <v>1843.84337668</v>
      </c>
      <c r="J698" s="152" t="n">
        <v>1813.43879616</v>
      </c>
      <c r="K698" s="152" t="n">
        <v>1808.40032249</v>
      </c>
      <c r="L698" s="152" t="n">
        <v>1814.04428313</v>
      </c>
      <c r="M698" s="152" t="n">
        <v>1850.97724961</v>
      </c>
      <c r="N698" s="152" t="n">
        <v>1865.37454246</v>
      </c>
      <c r="O698" s="152" t="n">
        <v>1877.29749252</v>
      </c>
      <c r="P698" s="152" t="n">
        <v>1890.88777687</v>
      </c>
      <c r="Q698" s="152" t="n">
        <v>1886.36863607</v>
      </c>
      <c r="R698" s="152" t="n">
        <v>1890.85927823</v>
      </c>
      <c r="S698" s="152" t="n">
        <v>1849.18884683</v>
      </c>
      <c r="T698" s="152" t="n">
        <v>1836.76300274</v>
      </c>
      <c r="U698" s="152" t="n">
        <v>1855.70937435</v>
      </c>
      <c r="V698" s="152" t="n">
        <v>1865.47665785</v>
      </c>
      <c r="W698" s="152" t="n">
        <v>1883.41001207</v>
      </c>
      <c r="X698" s="152" t="n">
        <v>1896.40223309</v>
      </c>
      <c r="Y698" s="153" t="n">
        <v>1978.6561956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7.17621673</v>
      </c>
      <c r="C702" s="152" t="n">
        <v>7.17621673</v>
      </c>
      <c r="D702" s="152" t="n">
        <v>7.17621673</v>
      </c>
      <c r="E702" s="152" t="n">
        <v>7.17621673</v>
      </c>
      <c r="F702" s="152" t="n">
        <v>7.17621673</v>
      </c>
      <c r="G702" s="152" t="n">
        <v>7.17621673</v>
      </c>
      <c r="H702" s="152" t="n">
        <v>7.17621673</v>
      </c>
      <c r="I702" s="152" t="n">
        <v>7.17621673</v>
      </c>
      <c r="J702" s="152" t="n">
        <v>7.17621673</v>
      </c>
      <c r="K702" s="152" t="n">
        <v>7.17621673</v>
      </c>
      <c r="L702" s="152" t="n">
        <v>7.17621673</v>
      </c>
      <c r="M702" s="152" t="n">
        <v>7.17621673</v>
      </c>
      <c r="N702" s="152" t="n">
        <v>7.17621673</v>
      </c>
      <c r="O702" s="152" t="n">
        <v>7.17621673</v>
      </c>
      <c r="P702" s="152" t="n">
        <v>7.17621673</v>
      </c>
      <c r="Q702" s="152" t="n">
        <v>7.17621673</v>
      </c>
      <c r="R702" s="152" t="n">
        <v>7.17621673</v>
      </c>
      <c r="S702" s="152" t="n">
        <v>7.17621673</v>
      </c>
      <c r="T702" s="152" t="n">
        <v>7.17621673</v>
      </c>
      <c r="U702" s="152" t="n">
        <v>7.17621673</v>
      </c>
      <c r="V702" s="152" t="n">
        <v>7.17621673</v>
      </c>
      <c r="W702" s="152" t="n">
        <v>7.17621673</v>
      </c>
      <c r="X702" s="152" t="n">
        <v>7.17621673</v>
      </c>
      <c r="Y702" s="153" t="n">
        <v>7.17621673</v>
      </c>
    </row>
    <row r="703" customFormat="false" ht="20.25" hidden="false" customHeight="true" outlineLevel="0" collapsed="false">
      <c r="A703" s="146" t="n">
        <v>21</v>
      </c>
      <c r="B703" s="147" t="n">
        <v>3222.77</v>
      </c>
      <c r="C703" s="148" t="n">
        <v>3239.08</v>
      </c>
      <c r="D703" s="148" t="n">
        <v>3239.65</v>
      </c>
      <c r="E703" s="148" t="n">
        <v>3248.07</v>
      </c>
      <c r="F703" s="148" t="n">
        <v>3234.67</v>
      </c>
      <c r="G703" s="148" t="n">
        <v>3212.59</v>
      </c>
      <c r="H703" s="148" t="n">
        <v>3169.17</v>
      </c>
      <c r="I703" s="148" t="n">
        <v>3102.18</v>
      </c>
      <c r="J703" s="148" t="n">
        <v>3048.12</v>
      </c>
      <c r="K703" s="148" t="n">
        <v>3064.53</v>
      </c>
      <c r="L703" s="148" t="n">
        <v>3057.26</v>
      </c>
      <c r="M703" s="148" t="n">
        <v>3078.96</v>
      </c>
      <c r="N703" s="148" t="n">
        <v>3101.16</v>
      </c>
      <c r="O703" s="148" t="n">
        <v>3118.45</v>
      </c>
      <c r="P703" s="148" t="n">
        <v>3139.29</v>
      </c>
      <c r="Q703" s="148" t="n">
        <v>3142.26</v>
      </c>
      <c r="R703" s="148" t="n">
        <v>3115.59</v>
      </c>
      <c r="S703" s="148" t="n">
        <v>3084.37</v>
      </c>
      <c r="T703" s="148" t="n">
        <v>3087.62</v>
      </c>
      <c r="U703" s="148" t="n">
        <v>3101.54</v>
      </c>
      <c r="V703" s="148" t="n">
        <v>3115.08</v>
      </c>
      <c r="W703" s="148" t="n">
        <v>3129.87</v>
      </c>
      <c r="X703" s="148" t="n">
        <v>3165.19</v>
      </c>
      <c r="Y703" s="149" t="n">
        <v>3189.73</v>
      </c>
    </row>
    <row r="704" customFormat="false" ht="26.25" hidden="false" customHeight="false" outlineLevel="1" collapsed="false">
      <c r="A704" s="150" t="s">
        <v>20</v>
      </c>
      <c r="B704" s="151" t="n">
        <v>1995.95628169</v>
      </c>
      <c r="C704" s="152" t="n">
        <v>2012.2671698</v>
      </c>
      <c r="D704" s="152" t="n">
        <v>2012.83216731</v>
      </c>
      <c r="E704" s="152" t="n">
        <v>2021.25823442</v>
      </c>
      <c r="F704" s="152" t="n">
        <v>2007.85032076</v>
      </c>
      <c r="G704" s="152" t="n">
        <v>1985.77470566</v>
      </c>
      <c r="H704" s="152" t="n">
        <v>1942.35167069</v>
      </c>
      <c r="I704" s="152" t="n">
        <v>1875.36659269</v>
      </c>
      <c r="J704" s="152" t="n">
        <v>1821.30107634</v>
      </c>
      <c r="K704" s="152" t="n">
        <v>1837.71226854</v>
      </c>
      <c r="L704" s="152" t="n">
        <v>1830.44000628</v>
      </c>
      <c r="M704" s="152" t="n">
        <v>1852.13883138</v>
      </c>
      <c r="N704" s="152" t="n">
        <v>1874.34389851</v>
      </c>
      <c r="O704" s="152" t="n">
        <v>1891.63543267</v>
      </c>
      <c r="P704" s="152" t="n">
        <v>1912.47556472</v>
      </c>
      <c r="Q704" s="152" t="n">
        <v>1915.44033648</v>
      </c>
      <c r="R704" s="152" t="n">
        <v>1888.77501691</v>
      </c>
      <c r="S704" s="152" t="n">
        <v>1857.5504953</v>
      </c>
      <c r="T704" s="152" t="n">
        <v>1860.80338783</v>
      </c>
      <c r="U704" s="152" t="n">
        <v>1874.72667091</v>
      </c>
      <c r="V704" s="152" t="n">
        <v>1888.26554411</v>
      </c>
      <c r="W704" s="152" t="n">
        <v>1903.05427907</v>
      </c>
      <c r="X704" s="152" t="n">
        <v>1938.37250019</v>
      </c>
      <c r="Y704" s="153" t="n">
        <v>1962.9154972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7.17621673</v>
      </c>
      <c r="C708" s="152" t="n">
        <v>7.17621673</v>
      </c>
      <c r="D708" s="152" t="n">
        <v>7.17621673</v>
      </c>
      <c r="E708" s="152" t="n">
        <v>7.17621673</v>
      </c>
      <c r="F708" s="152" t="n">
        <v>7.17621673</v>
      </c>
      <c r="G708" s="152" t="n">
        <v>7.17621673</v>
      </c>
      <c r="H708" s="152" t="n">
        <v>7.17621673</v>
      </c>
      <c r="I708" s="152" t="n">
        <v>7.17621673</v>
      </c>
      <c r="J708" s="152" t="n">
        <v>7.17621673</v>
      </c>
      <c r="K708" s="152" t="n">
        <v>7.17621673</v>
      </c>
      <c r="L708" s="152" t="n">
        <v>7.17621673</v>
      </c>
      <c r="M708" s="152" t="n">
        <v>7.17621673</v>
      </c>
      <c r="N708" s="152" t="n">
        <v>7.17621673</v>
      </c>
      <c r="O708" s="152" t="n">
        <v>7.17621673</v>
      </c>
      <c r="P708" s="152" t="n">
        <v>7.17621673</v>
      </c>
      <c r="Q708" s="152" t="n">
        <v>7.17621673</v>
      </c>
      <c r="R708" s="152" t="n">
        <v>7.17621673</v>
      </c>
      <c r="S708" s="152" t="n">
        <v>7.17621673</v>
      </c>
      <c r="T708" s="152" t="n">
        <v>7.17621673</v>
      </c>
      <c r="U708" s="152" t="n">
        <v>7.17621673</v>
      </c>
      <c r="V708" s="152" t="n">
        <v>7.17621673</v>
      </c>
      <c r="W708" s="152" t="n">
        <v>7.17621673</v>
      </c>
      <c r="X708" s="152" t="n">
        <v>7.17621673</v>
      </c>
      <c r="Y708" s="153" t="n">
        <v>7.17621673</v>
      </c>
    </row>
    <row r="709" customFormat="false" ht="20.25" hidden="false" customHeight="true" outlineLevel="0" collapsed="false">
      <c r="A709" s="146" t="n">
        <v>22</v>
      </c>
      <c r="B709" s="147" t="n">
        <v>3207.66</v>
      </c>
      <c r="C709" s="148" t="n">
        <v>3247.3</v>
      </c>
      <c r="D709" s="148" t="n">
        <v>3258.07</v>
      </c>
      <c r="E709" s="148" t="n">
        <v>3274.94</v>
      </c>
      <c r="F709" s="148" t="n">
        <v>3259.81</v>
      </c>
      <c r="G709" s="148" t="n">
        <v>3255.76</v>
      </c>
      <c r="H709" s="148" t="n">
        <v>3256.39</v>
      </c>
      <c r="I709" s="148" t="n">
        <v>3252.25</v>
      </c>
      <c r="J709" s="148" t="n">
        <v>3205.03</v>
      </c>
      <c r="K709" s="148" t="n">
        <v>3147.84</v>
      </c>
      <c r="L709" s="148" t="n">
        <v>3111.35</v>
      </c>
      <c r="M709" s="148" t="n">
        <v>3099.59</v>
      </c>
      <c r="N709" s="148" t="n">
        <v>3099.07</v>
      </c>
      <c r="O709" s="148" t="n">
        <v>3124.85</v>
      </c>
      <c r="P709" s="148" t="n">
        <v>3139.9</v>
      </c>
      <c r="Q709" s="148" t="n">
        <v>3153.62</v>
      </c>
      <c r="R709" s="148" t="n">
        <v>3153.67</v>
      </c>
      <c r="S709" s="148" t="n">
        <v>3112.36</v>
      </c>
      <c r="T709" s="148" t="n">
        <v>3066.65</v>
      </c>
      <c r="U709" s="148" t="n">
        <v>3074.72</v>
      </c>
      <c r="V709" s="148" t="n">
        <v>3090.41</v>
      </c>
      <c r="W709" s="148" t="n">
        <v>3094.26</v>
      </c>
      <c r="X709" s="148" t="n">
        <v>3130.47</v>
      </c>
      <c r="Y709" s="149" t="n">
        <v>3167.7</v>
      </c>
    </row>
    <row r="710" customFormat="false" ht="26.25" hidden="false" customHeight="false" outlineLevel="1" collapsed="false">
      <c r="A710" s="150" t="s">
        <v>20</v>
      </c>
      <c r="B710" s="151" t="n">
        <v>1980.84129554</v>
      </c>
      <c r="C710" s="152" t="n">
        <v>2020.48788027</v>
      </c>
      <c r="D710" s="152" t="n">
        <v>2031.25803722</v>
      </c>
      <c r="E710" s="152" t="n">
        <v>2048.12737478</v>
      </c>
      <c r="F710" s="152" t="n">
        <v>2032.99536034</v>
      </c>
      <c r="G710" s="152" t="n">
        <v>2028.93880659</v>
      </c>
      <c r="H710" s="152" t="n">
        <v>2029.57307547</v>
      </c>
      <c r="I710" s="152" t="n">
        <v>2025.43182173</v>
      </c>
      <c r="J710" s="152" t="n">
        <v>1978.21751941</v>
      </c>
      <c r="K710" s="152" t="n">
        <v>1921.02241351</v>
      </c>
      <c r="L710" s="152" t="n">
        <v>1884.53115157</v>
      </c>
      <c r="M710" s="152" t="n">
        <v>1872.7781986</v>
      </c>
      <c r="N710" s="152" t="n">
        <v>1872.25850059</v>
      </c>
      <c r="O710" s="152" t="n">
        <v>1898.03031734</v>
      </c>
      <c r="P710" s="152" t="n">
        <v>1913.08099163</v>
      </c>
      <c r="Q710" s="152" t="n">
        <v>1926.80204916</v>
      </c>
      <c r="R710" s="152" t="n">
        <v>1926.85025274</v>
      </c>
      <c r="S710" s="152" t="n">
        <v>1885.54579859</v>
      </c>
      <c r="T710" s="152" t="n">
        <v>1839.83075972</v>
      </c>
      <c r="U710" s="152" t="n">
        <v>1847.90356693</v>
      </c>
      <c r="V710" s="152" t="n">
        <v>1863.59421486</v>
      </c>
      <c r="W710" s="152" t="n">
        <v>1867.44109369</v>
      </c>
      <c r="X710" s="152" t="n">
        <v>1903.6495311</v>
      </c>
      <c r="Y710" s="153" t="n">
        <v>1940.8820865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7.17621673</v>
      </c>
      <c r="C714" s="152" t="n">
        <v>7.17621673</v>
      </c>
      <c r="D714" s="152" t="n">
        <v>7.17621673</v>
      </c>
      <c r="E714" s="152" t="n">
        <v>7.17621673</v>
      </c>
      <c r="F714" s="152" t="n">
        <v>7.17621673</v>
      </c>
      <c r="G714" s="152" t="n">
        <v>7.17621673</v>
      </c>
      <c r="H714" s="152" t="n">
        <v>7.17621673</v>
      </c>
      <c r="I714" s="152" t="n">
        <v>7.17621673</v>
      </c>
      <c r="J714" s="152" t="n">
        <v>7.17621673</v>
      </c>
      <c r="K714" s="152" t="n">
        <v>7.17621673</v>
      </c>
      <c r="L714" s="152" t="n">
        <v>7.17621673</v>
      </c>
      <c r="M714" s="152" t="n">
        <v>7.17621673</v>
      </c>
      <c r="N714" s="152" t="n">
        <v>7.17621673</v>
      </c>
      <c r="O714" s="152" t="n">
        <v>7.17621673</v>
      </c>
      <c r="P714" s="152" t="n">
        <v>7.17621673</v>
      </c>
      <c r="Q714" s="152" t="n">
        <v>7.17621673</v>
      </c>
      <c r="R714" s="152" t="n">
        <v>7.17621673</v>
      </c>
      <c r="S714" s="152" t="n">
        <v>7.17621673</v>
      </c>
      <c r="T714" s="152" t="n">
        <v>7.17621673</v>
      </c>
      <c r="U714" s="152" t="n">
        <v>7.17621673</v>
      </c>
      <c r="V714" s="152" t="n">
        <v>7.17621673</v>
      </c>
      <c r="W714" s="152" t="n">
        <v>7.17621673</v>
      </c>
      <c r="X714" s="152" t="n">
        <v>7.17621673</v>
      </c>
      <c r="Y714" s="153" t="n">
        <v>7.17621673</v>
      </c>
    </row>
    <row r="715" customFormat="false" ht="20.25" hidden="false" customHeight="true" outlineLevel="0" collapsed="false">
      <c r="A715" s="146" t="n">
        <v>23</v>
      </c>
      <c r="B715" s="147" t="n">
        <v>3188.21</v>
      </c>
      <c r="C715" s="148" t="n">
        <v>3184.3</v>
      </c>
      <c r="D715" s="148" t="n">
        <v>3176.12</v>
      </c>
      <c r="E715" s="148" t="n">
        <v>3195.44</v>
      </c>
      <c r="F715" s="148" t="n">
        <v>3192.2</v>
      </c>
      <c r="G715" s="148" t="n">
        <v>3181.44</v>
      </c>
      <c r="H715" s="148" t="n">
        <v>3202.62</v>
      </c>
      <c r="I715" s="148" t="n">
        <v>3150.05</v>
      </c>
      <c r="J715" s="148" t="n">
        <v>3101.11</v>
      </c>
      <c r="K715" s="148" t="n">
        <v>3080.43</v>
      </c>
      <c r="L715" s="148" t="n">
        <v>3061.72</v>
      </c>
      <c r="M715" s="148" t="n">
        <v>3078.15</v>
      </c>
      <c r="N715" s="148" t="n">
        <v>3103.09</v>
      </c>
      <c r="O715" s="148" t="n">
        <v>3116.23</v>
      </c>
      <c r="P715" s="148" t="n">
        <v>3130.28</v>
      </c>
      <c r="Q715" s="148" t="n">
        <v>3150.59</v>
      </c>
      <c r="R715" s="148" t="n">
        <v>3144.29</v>
      </c>
      <c r="S715" s="148" t="n">
        <v>3126.8</v>
      </c>
      <c r="T715" s="148" t="n">
        <v>3075.81</v>
      </c>
      <c r="U715" s="148" t="n">
        <v>3080.67</v>
      </c>
      <c r="V715" s="148" t="n">
        <v>3097.11</v>
      </c>
      <c r="W715" s="148" t="n">
        <v>3113.8</v>
      </c>
      <c r="X715" s="148" t="n">
        <v>3112.97</v>
      </c>
      <c r="Y715" s="149" t="n">
        <v>3136.88</v>
      </c>
    </row>
    <row r="716" customFormat="false" ht="26.25" hidden="false" customHeight="false" outlineLevel="1" collapsed="false">
      <c r="A716" s="150" t="s">
        <v>20</v>
      </c>
      <c r="B716" s="151" t="n">
        <v>1961.38881299</v>
      </c>
      <c r="C716" s="152" t="n">
        <v>1957.47937553</v>
      </c>
      <c r="D716" s="152" t="n">
        <v>1949.30596108</v>
      </c>
      <c r="E716" s="152" t="n">
        <v>1968.62533647</v>
      </c>
      <c r="F716" s="152" t="n">
        <v>1965.38474444</v>
      </c>
      <c r="G716" s="152" t="n">
        <v>1954.62002861</v>
      </c>
      <c r="H716" s="152" t="n">
        <v>1975.79974092</v>
      </c>
      <c r="I716" s="152" t="n">
        <v>1923.23265518</v>
      </c>
      <c r="J716" s="152" t="n">
        <v>1874.29803184</v>
      </c>
      <c r="K716" s="152" t="n">
        <v>1853.61730174</v>
      </c>
      <c r="L716" s="152" t="n">
        <v>1834.90130704</v>
      </c>
      <c r="M716" s="152" t="n">
        <v>1851.3382633</v>
      </c>
      <c r="N716" s="152" t="n">
        <v>1876.27252729</v>
      </c>
      <c r="O716" s="152" t="n">
        <v>1889.41067921</v>
      </c>
      <c r="P716" s="152" t="n">
        <v>1903.46084423</v>
      </c>
      <c r="Q716" s="152" t="n">
        <v>1923.77143691</v>
      </c>
      <c r="R716" s="152" t="n">
        <v>1917.46945945</v>
      </c>
      <c r="S716" s="152" t="n">
        <v>1899.98763265</v>
      </c>
      <c r="T716" s="152" t="n">
        <v>1848.99414008</v>
      </c>
      <c r="U716" s="152" t="n">
        <v>1853.85087976</v>
      </c>
      <c r="V716" s="152" t="n">
        <v>1870.29703474</v>
      </c>
      <c r="W716" s="152" t="n">
        <v>1886.98162964</v>
      </c>
      <c r="X716" s="152" t="n">
        <v>1886.15423381</v>
      </c>
      <c r="Y716" s="153" t="n">
        <v>1910.06556702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7.17621673</v>
      </c>
      <c r="C720" s="152" t="n">
        <v>7.17621673</v>
      </c>
      <c r="D720" s="152" t="n">
        <v>7.17621673</v>
      </c>
      <c r="E720" s="152" t="n">
        <v>7.17621673</v>
      </c>
      <c r="F720" s="152" t="n">
        <v>7.17621673</v>
      </c>
      <c r="G720" s="152" t="n">
        <v>7.17621673</v>
      </c>
      <c r="H720" s="152" t="n">
        <v>7.17621673</v>
      </c>
      <c r="I720" s="152" t="n">
        <v>7.17621673</v>
      </c>
      <c r="J720" s="152" t="n">
        <v>7.17621673</v>
      </c>
      <c r="K720" s="152" t="n">
        <v>7.17621673</v>
      </c>
      <c r="L720" s="152" t="n">
        <v>7.17621673</v>
      </c>
      <c r="M720" s="152" t="n">
        <v>7.17621673</v>
      </c>
      <c r="N720" s="152" t="n">
        <v>7.17621673</v>
      </c>
      <c r="O720" s="152" t="n">
        <v>7.17621673</v>
      </c>
      <c r="P720" s="152" t="n">
        <v>7.17621673</v>
      </c>
      <c r="Q720" s="152" t="n">
        <v>7.17621673</v>
      </c>
      <c r="R720" s="152" t="n">
        <v>7.17621673</v>
      </c>
      <c r="S720" s="152" t="n">
        <v>7.17621673</v>
      </c>
      <c r="T720" s="152" t="n">
        <v>7.17621673</v>
      </c>
      <c r="U720" s="152" t="n">
        <v>7.17621673</v>
      </c>
      <c r="V720" s="152" t="n">
        <v>7.17621673</v>
      </c>
      <c r="W720" s="152" t="n">
        <v>7.17621673</v>
      </c>
      <c r="X720" s="152" t="n">
        <v>7.17621673</v>
      </c>
      <c r="Y720" s="153" t="n">
        <v>7.17621673</v>
      </c>
    </row>
    <row r="721" customFormat="false" ht="20.25" hidden="false" customHeight="true" outlineLevel="0" collapsed="false">
      <c r="A721" s="146" t="n">
        <v>24</v>
      </c>
      <c r="B721" s="147" t="n">
        <v>3097.73</v>
      </c>
      <c r="C721" s="148" t="n">
        <v>3096.89</v>
      </c>
      <c r="D721" s="148" t="n">
        <v>3093.91</v>
      </c>
      <c r="E721" s="148" t="n">
        <v>3091.28</v>
      </c>
      <c r="F721" s="148" t="n">
        <v>3101.84</v>
      </c>
      <c r="G721" s="148" t="n">
        <v>3086.42</v>
      </c>
      <c r="H721" s="148" t="n">
        <v>3066.21</v>
      </c>
      <c r="I721" s="148" t="n">
        <v>3041.1</v>
      </c>
      <c r="J721" s="148" t="n">
        <v>3004.03</v>
      </c>
      <c r="K721" s="148" t="n">
        <v>2981.12</v>
      </c>
      <c r="L721" s="148" t="n">
        <v>2978.16</v>
      </c>
      <c r="M721" s="148" t="n">
        <v>2989.73</v>
      </c>
      <c r="N721" s="148" t="n">
        <v>3007.77</v>
      </c>
      <c r="O721" s="148" t="n">
        <v>3017.39</v>
      </c>
      <c r="P721" s="148" t="n">
        <v>3044.68</v>
      </c>
      <c r="Q721" s="148" t="n">
        <v>3051.05</v>
      </c>
      <c r="R721" s="148" t="n">
        <v>3047.18</v>
      </c>
      <c r="S721" s="148" t="n">
        <v>3018.07</v>
      </c>
      <c r="T721" s="148" t="n">
        <v>2974.76</v>
      </c>
      <c r="U721" s="148" t="n">
        <v>2985.15</v>
      </c>
      <c r="V721" s="148" t="n">
        <v>3006.74</v>
      </c>
      <c r="W721" s="148" t="n">
        <v>3016.71</v>
      </c>
      <c r="X721" s="148" t="n">
        <v>3034.91</v>
      </c>
      <c r="Y721" s="149" t="n">
        <v>3052.48</v>
      </c>
    </row>
    <row r="722" customFormat="false" ht="26.25" hidden="false" customHeight="false" outlineLevel="1" collapsed="false">
      <c r="A722" s="150" t="s">
        <v>20</v>
      </c>
      <c r="B722" s="151" t="n">
        <v>1870.91813136</v>
      </c>
      <c r="C722" s="152" t="n">
        <v>1870.07452705</v>
      </c>
      <c r="D722" s="152" t="n">
        <v>1867.09613824</v>
      </c>
      <c r="E722" s="152" t="n">
        <v>1864.45969455</v>
      </c>
      <c r="F722" s="152" t="n">
        <v>1875.02522516</v>
      </c>
      <c r="G722" s="152" t="n">
        <v>1859.6033967</v>
      </c>
      <c r="H722" s="152" t="n">
        <v>1839.39493263</v>
      </c>
      <c r="I722" s="152" t="n">
        <v>1814.28421108</v>
      </c>
      <c r="J722" s="152" t="n">
        <v>1777.21662561</v>
      </c>
      <c r="K722" s="152" t="n">
        <v>1754.30010962</v>
      </c>
      <c r="L722" s="152" t="n">
        <v>1751.34122512</v>
      </c>
      <c r="M722" s="152" t="n">
        <v>1762.91396851</v>
      </c>
      <c r="N722" s="152" t="n">
        <v>1780.94886588</v>
      </c>
      <c r="O722" s="152" t="n">
        <v>1790.57830238</v>
      </c>
      <c r="P722" s="152" t="n">
        <v>1817.8607253</v>
      </c>
      <c r="Q722" s="152" t="n">
        <v>1824.23520073</v>
      </c>
      <c r="R722" s="152" t="n">
        <v>1820.36036077</v>
      </c>
      <c r="S722" s="152" t="n">
        <v>1791.25136818</v>
      </c>
      <c r="T722" s="152" t="n">
        <v>1747.94788751</v>
      </c>
      <c r="U722" s="152" t="n">
        <v>1758.32901204</v>
      </c>
      <c r="V722" s="152" t="n">
        <v>1779.92657149</v>
      </c>
      <c r="W722" s="152" t="n">
        <v>1789.89480984</v>
      </c>
      <c r="X722" s="152" t="n">
        <v>1808.09116987</v>
      </c>
      <c r="Y722" s="153" t="n">
        <v>1825.6662420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7.17621673</v>
      </c>
      <c r="C726" s="152" t="n">
        <v>7.17621673</v>
      </c>
      <c r="D726" s="152" t="n">
        <v>7.17621673</v>
      </c>
      <c r="E726" s="152" t="n">
        <v>7.17621673</v>
      </c>
      <c r="F726" s="152" t="n">
        <v>7.17621673</v>
      </c>
      <c r="G726" s="152" t="n">
        <v>7.17621673</v>
      </c>
      <c r="H726" s="152" t="n">
        <v>7.17621673</v>
      </c>
      <c r="I726" s="152" t="n">
        <v>7.17621673</v>
      </c>
      <c r="J726" s="152" t="n">
        <v>7.17621673</v>
      </c>
      <c r="K726" s="152" t="n">
        <v>7.17621673</v>
      </c>
      <c r="L726" s="152" t="n">
        <v>7.17621673</v>
      </c>
      <c r="M726" s="152" t="n">
        <v>7.17621673</v>
      </c>
      <c r="N726" s="152" t="n">
        <v>7.17621673</v>
      </c>
      <c r="O726" s="152" t="n">
        <v>7.17621673</v>
      </c>
      <c r="P726" s="152" t="n">
        <v>7.17621673</v>
      </c>
      <c r="Q726" s="152" t="n">
        <v>7.17621673</v>
      </c>
      <c r="R726" s="152" t="n">
        <v>7.17621673</v>
      </c>
      <c r="S726" s="152" t="n">
        <v>7.17621673</v>
      </c>
      <c r="T726" s="152" t="n">
        <v>7.17621673</v>
      </c>
      <c r="U726" s="152" t="n">
        <v>7.17621673</v>
      </c>
      <c r="V726" s="152" t="n">
        <v>7.17621673</v>
      </c>
      <c r="W726" s="152" t="n">
        <v>7.17621673</v>
      </c>
      <c r="X726" s="152" t="n">
        <v>7.17621673</v>
      </c>
      <c r="Y726" s="153" t="n">
        <v>7.17621673</v>
      </c>
    </row>
    <row r="727" customFormat="false" ht="20.25" hidden="false" customHeight="true" outlineLevel="0" collapsed="false">
      <c r="A727" s="146" t="n">
        <v>25</v>
      </c>
      <c r="B727" s="147" t="n">
        <v>3111.6</v>
      </c>
      <c r="C727" s="148" t="n">
        <v>3144.3</v>
      </c>
      <c r="D727" s="148" t="n">
        <v>3154.26</v>
      </c>
      <c r="E727" s="148" t="n">
        <v>3165.74</v>
      </c>
      <c r="F727" s="148" t="n">
        <v>3162.6</v>
      </c>
      <c r="G727" s="148" t="n">
        <v>3151.93</v>
      </c>
      <c r="H727" s="148" t="n">
        <v>3151.63</v>
      </c>
      <c r="I727" s="148" t="n">
        <v>3149.26</v>
      </c>
      <c r="J727" s="148" t="n">
        <v>3128.29</v>
      </c>
      <c r="K727" s="148" t="n">
        <v>3103.38</v>
      </c>
      <c r="L727" s="148" t="n">
        <v>3068.76</v>
      </c>
      <c r="M727" s="148" t="n">
        <v>3034.74</v>
      </c>
      <c r="N727" s="148" t="n">
        <v>3047.09</v>
      </c>
      <c r="O727" s="148" t="n">
        <v>3053.35</v>
      </c>
      <c r="P727" s="148" t="n">
        <v>3063.13</v>
      </c>
      <c r="Q727" s="148" t="n">
        <v>3061.85</v>
      </c>
      <c r="R727" s="148" t="n">
        <v>3051.78</v>
      </c>
      <c r="S727" s="148" t="n">
        <v>3033.11</v>
      </c>
      <c r="T727" s="148" t="n">
        <v>3013.69</v>
      </c>
      <c r="U727" s="148" t="n">
        <v>3017.9</v>
      </c>
      <c r="V727" s="148" t="n">
        <v>3030.38</v>
      </c>
      <c r="W727" s="148" t="n">
        <v>3043.61</v>
      </c>
      <c r="X727" s="148" t="n">
        <v>3063.04</v>
      </c>
      <c r="Y727" s="149" t="n">
        <v>3089.38</v>
      </c>
    </row>
    <row r="728" customFormat="false" ht="26.25" hidden="false" customHeight="false" outlineLevel="1" collapsed="false">
      <c r="A728" s="150" t="s">
        <v>20</v>
      </c>
      <c r="B728" s="151" t="n">
        <v>1884.77951198</v>
      </c>
      <c r="C728" s="152" t="n">
        <v>1917.48487262</v>
      </c>
      <c r="D728" s="152" t="n">
        <v>1927.44806919</v>
      </c>
      <c r="E728" s="152" t="n">
        <v>1938.9232895</v>
      </c>
      <c r="F728" s="152" t="n">
        <v>1935.78827445</v>
      </c>
      <c r="G728" s="152" t="n">
        <v>1925.11463969</v>
      </c>
      <c r="H728" s="152" t="n">
        <v>1924.8150397</v>
      </c>
      <c r="I728" s="152" t="n">
        <v>1922.44049538</v>
      </c>
      <c r="J728" s="152" t="n">
        <v>1901.47813813</v>
      </c>
      <c r="K728" s="152" t="n">
        <v>1876.5679372</v>
      </c>
      <c r="L728" s="152" t="n">
        <v>1841.94854219</v>
      </c>
      <c r="M728" s="152" t="n">
        <v>1807.92851129</v>
      </c>
      <c r="N728" s="152" t="n">
        <v>1820.27390707</v>
      </c>
      <c r="O728" s="152" t="n">
        <v>1826.53024095</v>
      </c>
      <c r="P728" s="152" t="n">
        <v>1836.31469039</v>
      </c>
      <c r="Q728" s="152" t="n">
        <v>1835.03523379</v>
      </c>
      <c r="R728" s="152" t="n">
        <v>1824.9642405</v>
      </c>
      <c r="S728" s="152" t="n">
        <v>1806.29097972</v>
      </c>
      <c r="T728" s="152" t="n">
        <v>1786.87696406</v>
      </c>
      <c r="U728" s="152" t="n">
        <v>1791.07995915</v>
      </c>
      <c r="V728" s="152" t="n">
        <v>1803.56782303</v>
      </c>
      <c r="W728" s="152" t="n">
        <v>1816.79628954</v>
      </c>
      <c r="X728" s="152" t="n">
        <v>1836.22735321</v>
      </c>
      <c r="Y728" s="153" t="n">
        <v>1862.56728283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7.17621673</v>
      </c>
      <c r="C732" s="152" t="n">
        <v>7.17621673</v>
      </c>
      <c r="D732" s="152" t="n">
        <v>7.17621673</v>
      </c>
      <c r="E732" s="152" t="n">
        <v>7.17621673</v>
      </c>
      <c r="F732" s="152" t="n">
        <v>7.17621673</v>
      </c>
      <c r="G732" s="152" t="n">
        <v>7.17621673</v>
      </c>
      <c r="H732" s="152" t="n">
        <v>7.17621673</v>
      </c>
      <c r="I732" s="152" t="n">
        <v>7.17621673</v>
      </c>
      <c r="J732" s="152" t="n">
        <v>7.17621673</v>
      </c>
      <c r="K732" s="152" t="n">
        <v>7.17621673</v>
      </c>
      <c r="L732" s="152" t="n">
        <v>7.17621673</v>
      </c>
      <c r="M732" s="152" t="n">
        <v>7.17621673</v>
      </c>
      <c r="N732" s="152" t="n">
        <v>7.17621673</v>
      </c>
      <c r="O732" s="152" t="n">
        <v>7.17621673</v>
      </c>
      <c r="P732" s="152" t="n">
        <v>7.17621673</v>
      </c>
      <c r="Q732" s="152" t="n">
        <v>7.17621673</v>
      </c>
      <c r="R732" s="152" t="n">
        <v>7.17621673</v>
      </c>
      <c r="S732" s="152" t="n">
        <v>7.17621673</v>
      </c>
      <c r="T732" s="152" t="n">
        <v>7.17621673</v>
      </c>
      <c r="U732" s="152" t="n">
        <v>7.17621673</v>
      </c>
      <c r="V732" s="152" t="n">
        <v>7.17621673</v>
      </c>
      <c r="W732" s="152" t="n">
        <v>7.17621673</v>
      </c>
      <c r="X732" s="152" t="n">
        <v>7.17621673</v>
      </c>
      <c r="Y732" s="153" t="n">
        <v>7.17621673</v>
      </c>
    </row>
    <row r="733" customFormat="false" ht="20.25" hidden="false" customHeight="true" outlineLevel="0" collapsed="false">
      <c r="A733" s="146" t="n">
        <v>26</v>
      </c>
      <c r="B733" s="147" t="n">
        <v>3143.42</v>
      </c>
      <c r="C733" s="148" t="n">
        <v>3188.04</v>
      </c>
      <c r="D733" s="148" t="n">
        <v>3207.7</v>
      </c>
      <c r="E733" s="148" t="n">
        <v>3192.25</v>
      </c>
      <c r="F733" s="148" t="n">
        <v>3181.94</v>
      </c>
      <c r="G733" s="148" t="n">
        <v>3184.24</v>
      </c>
      <c r="H733" s="148" t="n">
        <v>3142.03</v>
      </c>
      <c r="I733" s="148" t="n">
        <v>3109.2</v>
      </c>
      <c r="J733" s="148" t="n">
        <v>3075.38</v>
      </c>
      <c r="K733" s="148" t="n">
        <v>3031.87</v>
      </c>
      <c r="L733" s="148" t="n">
        <v>3007.26</v>
      </c>
      <c r="M733" s="148" t="n">
        <v>3008.75</v>
      </c>
      <c r="N733" s="148" t="n">
        <v>3019.99</v>
      </c>
      <c r="O733" s="148" t="n">
        <v>3018.3</v>
      </c>
      <c r="P733" s="148" t="n">
        <v>3032.14</v>
      </c>
      <c r="Q733" s="148" t="n">
        <v>3047.68</v>
      </c>
      <c r="R733" s="148" t="n">
        <v>3051.95</v>
      </c>
      <c r="S733" s="148" t="n">
        <v>3040.32</v>
      </c>
      <c r="T733" s="148" t="n">
        <v>2990.41</v>
      </c>
      <c r="U733" s="148" t="n">
        <v>2993.34</v>
      </c>
      <c r="V733" s="148" t="n">
        <v>3001.75</v>
      </c>
      <c r="W733" s="148" t="n">
        <v>3019.1</v>
      </c>
      <c r="X733" s="148" t="n">
        <v>3049.57</v>
      </c>
      <c r="Y733" s="149" t="n">
        <v>3081.62</v>
      </c>
    </row>
    <row r="734" customFormat="false" ht="26.25" hidden="false" customHeight="false" outlineLevel="1" collapsed="false">
      <c r="A734" s="150" t="s">
        <v>20</v>
      </c>
      <c r="B734" s="151" t="n">
        <v>1916.60113123</v>
      </c>
      <c r="C734" s="152" t="n">
        <v>1961.21970128</v>
      </c>
      <c r="D734" s="152" t="n">
        <v>1980.88199668</v>
      </c>
      <c r="E734" s="152" t="n">
        <v>1965.43117404</v>
      </c>
      <c r="F734" s="152" t="n">
        <v>1955.12130308</v>
      </c>
      <c r="G734" s="152" t="n">
        <v>1957.42372566</v>
      </c>
      <c r="H734" s="152" t="n">
        <v>1915.21543333</v>
      </c>
      <c r="I734" s="152" t="n">
        <v>1882.38120431</v>
      </c>
      <c r="J734" s="152" t="n">
        <v>1848.56408932</v>
      </c>
      <c r="K734" s="152" t="n">
        <v>1805.05657526</v>
      </c>
      <c r="L734" s="152" t="n">
        <v>1780.44145732</v>
      </c>
      <c r="M734" s="152" t="n">
        <v>1781.93552739</v>
      </c>
      <c r="N734" s="152" t="n">
        <v>1793.17552312</v>
      </c>
      <c r="O734" s="152" t="n">
        <v>1791.47989206</v>
      </c>
      <c r="P734" s="152" t="n">
        <v>1805.31920817</v>
      </c>
      <c r="Q734" s="152" t="n">
        <v>1820.86424256</v>
      </c>
      <c r="R734" s="152" t="n">
        <v>1825.12888749</v>
      </c>
      <c r="S734" s="152" t="n">
        <v>1813.50198045</v>
      </c>
      <c r="T734" s="152" t="n">
        <v>1763.59542181</v>
      </c>
      <c r="U734" s="152" t="n">
        <v>1766.51970369</v>
      </c>
      <c r="V734" s="152" t="n">
        <v>1774.93541725</v>
      </c>
      <c r="W734" s="152" t="n">
        <v>1792.28463305</v>
      </c>
      <c r="X734" s="152" t="n">
        <v>1822.75600757</v>
      </c>
      <c r="Y734" s="153" t="n">
        <v>1854.80249319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7.17621673</v>
      </c>
      <c r="C738" s="152" t="n">
        <v>7.17621673</v>
      </c>
      <c r="D738" s="152" t="n">
        <v>7.17621673</v>
      </c>
      <c r="E738" s="152" t="n">
        <v>7.17621673</v>
      </c>
      <c r="F738" s="152" t="n">
        <v>7.17621673</v>
      </c>
      <c r="G738" s="152" t="n">
        <v>7.17621673</v>
      </c>
      <c r="H738" s="152" t="n">
        <v>7.17621673</v>
      </c>
      <c r="I738" s="152" t="n">
        <v>7.17621673</v>
      </c>
      <c r="J738" s="152" t="n">
        <v>7.17621673</v>
      </c>
      <c r="K738" s="152" t="n">
        <v>7.17621673</v>
      </c>
      <c r="L738" s="152" t="n">
        <v>7.17621673</v>
      </c>
      <c r="M738" s="152" t="n">
        <v>7.17621673</v>
      </c>
      <c r="N738" s="152" t="n">
        <v>7.17621673</v>
      </c>
      <c r="O738" s="152" t="n">
        <v>7.17621673</v>
      </c>
      <c r="P738" s="152" t="n">
        <v>7.17621673</v>
      </c>
      <c r="Q738" s="152" t="n">
        <v>7.17621673</v>
      </c>
      <c r="R738" s="152" t="n">
        <v>7.17621673</v>
      </c>
      <c r="S738" s="152" t="n">
        <v>7.17621673</v>
      </c>
      <c r="T738" s="152" t="n">
        <v>7.17621673</v>
      </c>
      <c r="U738" s="152" t="n">
        <v>7.17621673</v>
      </c>
      <c r="V738" s="152" t="n">
        <v>7.17621673</v>
      </c>
      <c r="W738" s="152" t="n">
        <v>7.17621673</v>
      </c>
      <c r="X738" s="152" t="n">
        <v>7.17621673</v>
      </c>
      <c r="Y738" s="153" t="n">
        <v>7.17621673</v>
      </c>
    </row>
    <row r="739" customFormat="false" ht="20.25" hidden="false" customHeight="true" outlineLevel="0" collapsed="false">
      <c r="A739" s="146" t="n">
        <v>27</v>
      </c>
      <c r="B739" s="147" t="n">
        <v>3123.57</v>
      </c>
      <c r="C739" s="148" t="n">
        <v>3101.6</v>
      </c>
      <c r="D739" s="148" t="n">
        <v>3099.22</v>
      </c>
      <c r="E739" s="148" t="n">
        <v>3111.6</v>
      </c>
      <c r="F739" s="148" t="n">
        <v>3119.2</v>
      </c>
      <c r="G739" s="148" t="n">
        <v>3131.75</v>
      </c>
      <c r="H739" s="148" t="n">
        <v>3109.76</v>
      </c>
      <c r="I739" s="148" t="n">
        <v>3071.85</v>
      </c>
      <c r="J739" s="148" t="n">
        <v>3030.32</v>
      </c>
      <c r="K739" s="148" t="n">
        <v>3007.3</v>
      </c>
      <c r="L739" s="148" t="n">
        <v>2991.89</v>
      </c>
      <c r="M739" s="148" t="n">
        <v>2988.93</v>
      </c>
      <c r="N739" s="148" t="n">
        <v>3020.52</v>
      </c>
      <c r="O739" s="148" t="n">
        <v>3043.15</v>
      </c>
      <c r="P739" s="148" t="n">
        <v>3073.36</v>
      </c>
      <c r="Q739" s="148" t="n">
        <v>3046.74</v>
      </c>
      <c r="R739" s="148" t="n">
        <v>3066.13</v>
      </c>
      <c r="S739" s="148" t="n">
        <v>3047.05</v>
      </c>
      <c r="T739" s="148" t="n">
        <v>3004.43</v>
      </c>
      <c r="U739" s="148" t="n">
        <v>3012.66</v>
      </c>
      <c r="V739" s="148" t="n">
        <v>3038.24</v>
      </c>
      <c r="W739" s="148" t="n">
        <v>3071.52</v>
      </c>
      <c r="X739" s="148" t="n">
        <v>3083.86</v>
      </c>
      <c r="Y739" s="149" t="n">
        <v>3168.55</v>
      </c>
    </row>
    <row r="740" customFormat="false" ht="26.25" hidden="false" customHeight="false" outlineLevel="1" collapsed="false">
      <c r="A740" s="150" t="s">
        <v>20</v>
      </c>
      <c r="B740" s="151" t="n">
        <v>1896.7496187</v>
      </c>
      <c r="C740" s="152" t="n">
        <v>1874.78010086</v>
      </c>
      <c r="D740" s="152" t="n">
        <v>1872.39920255</v>
      </c>
      <c r="E740" s="152" t="n">
        <v>1884.78735691</v>
      </c>
      <c r="F740" s="152" t="n">
        <v>1892.38699951</v>
      </c>
      <c r="G740" s="152" t="n">
        <v>1904.93121666</v>
      </c>
      <c r="H740" s="152" t="n">
        <v>1882.94696596</v>
      </c>
      <c r="I740" s="152" t="n">
        <v>1845.02965549</v>
      </c>
      <c r="J740" s="152" t="n">
        <v>1803.49904267</v>
      </c>
      <c r="K740" s="152" t="n">
        <v>1780.48622036</v>
      </c>
      <c r="L740" s="152" t="n">
        <v>1765.07791924</v>
      </c>
      <c r="M740" s="152" t="n">
        <v>1762.11601068</v>
      </c>
      <c r="N740" s="152" t="n">
        <v>1793.70691526</v>
      </c>
      <c r="O740" s="152" t="n">
        <v>1816.33423615</v>
      </c>
      <c r="P740" s="152" t="n">
        <v>1846.54699877</v>
      </c>
      <c r="Q740" s="152" t="n">
        <v>1819.9200001</v>
      </c>
      <c r="R740" s="152" t="n">
        <v>1839.31680388</v>
      </c>
      <c r="S740" s="152" t="n">
        <v>1820.2299319</v>
      </c>
      <c r="T740" s="152" t="n">
        <v>1777.614756</v>
      </c>
      <c r="U740" s="152" t="n">
        <v>1785.84162178</v>
      </c>
      <c r="V740" s="152" t="n">
        <v>1811.42022568</v>
      </c>
      <c r="W740" s="152" t="n">
        <v>1844.70358093</v>
      </c>
      <c r="X740" s="152" t="n">
        <v>1857.04072059</v>
      </c>
      <c r="Y740" s="153" t="n">
        <v>1941.7378114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7.17621673</v>
      </c>
      <c r="C744" s="152" t="n">
        <v>7.17621673</v>
      </c>
      <c r="D744" s="152" t="n">
        <v>7.17621673</v>
      </c>
      <c r="E744" s="152" t="n">
        <v>7.17621673</v>
      </c>
      <c r="F744" s="152" t="n">
        <v>7.17621673</v>
      </c>
      <c r="G744" s="152" t="n">
        <v>7.17621673</v>
      </c>
      <c r="H744" s="152" t="n">
        <v>7.17621673</v>
      </c>
      <c r="I744" s="152" t="n">
        <v>7.17621673</v>
      </c>
      <c r="J744" s="152" t="n">
        <v>7.17621673</v>
      </c>
      <c r="K744" s="152" t="n">
        <v>7.17621673</v>
      </c>
      <c r="L744" s="152" t="n">
        <v>7.17621673</v>
      </c>
      <c r="M744" s="152" t="n">
        <v>7.17621673</v>
      </c>
      <c r="N744" s="152" t="n">
        <v>7.17621673</v>
      </c>
      <c r="O744" s="152" t="n">
        <v>7.17621673</v>
      </c>
      <c r="P744" s="152" t="n">
        <v>7.17621673</v>
      </c>
      <c r="Q744" s="152" t="n">
        <v>7.17621673</v>
      </c>
      <c r="R744" s="152" t="n">
        <v>7.17621673</v>
      </c>
      <c r="S744" s="152" t="n">
        <v>7.17621673</v>
      </c>
      <c r="T744" s="152" t="n">
        <v>7.17621673</v>
      </c>
      <c r="U744" s="152" t="n">
        <v>7.17621673</v>
      </c>
      <c r="V744" s="152" t="n">
        <v>7.17621673</v>
      </c>
      <c r="W744" s="152" t="n">
        <v>7.17621673</v>
      </c>
      <c r="X744" s="152" t="n">
        <v>7.17621673</v>
      </c>
      <c r="Y744" s="153" t="n">
        <v>7.17621673</v>
      </c>
    </row>
    <row r="745" customFormat="false" ht="20.25" hidden="false" customHeight="true" outlineLevel="0" collapsed="false">
      <c r="A745" s="146" t="n">
        <v>28</v>
      </c>
      <c r="B745" s="147" t="n">
        <v>3139.53</v>
      </c>
      <c r="C745" s="148" t="n">
        <v>3179.94</v>
      </c>
      <c r="D745" s="148" t="n">
        <v>3176.79</v>
      </c>
      <c r="E745" s="148" t="n">
        <v>3172.89</v>
      </c>
      <c r="F745" s="148" t="n">
        <v>3167.5</v>
      </c>
      <c r="G745" s="148" t="n">
        <v>3170.49</v>
      </c>
      <c r="H745" s="148" t="n">
        <v>3122.47</v>
      </c>
      <c r="I745" s="148" t="n">
        <v>3125.66</v>
      </c>
      <c r="J745" s="148" t="n">
        <v>3123</v>
      </c>
      <c r="K745" s="148" t="n">
        <v>3039.7</v>
      </c>
      <c r="L745" s="148" t="n">
        <v>2992.17</v>
      </c>
      <c r="M745" s="148" t="n">
        <v>2985.08</v>
      </c>
      <c r="N745" s="148" t="n">
        <v>2988.8</v>
      </c>
      <c r="O745" s="148" t="n">
        <v>2998.62</v>
      </c>
      <c r="P745" s="148" t="n">
        <v>3017.95</v>
      </c>
      <c r="Q745" s="148" t="n">
        <v>3029.79</v>
      </c>
      <c r="R745" s="148" t="n">
        <v>3035.39</v>
      </c>
      <c r="S745" s="148" t="n">
        <v>3009.89</v>
      </c>
      <c r="T745" s="148" t="n">
        <v>2980.94</v>
      </c>
      <c r="U745" s="148" t="n">
        <v>2979.48</v>
      </c>
      <c r="V745" s="148" t="n">
        <v>2998.02</v>
      </c>
      <c r="W745" s="148" t="n">
        <v>3006.8</v>
      </c>
      <c r="X745" s="148" t="n">
        <v>3028.94</v>
      </c>
      <c r="Y745" s="149" t="n">
        <v>3064.76</v>
      </c>
    </row>
    <row r="746" customFormat="false" ht="26.25" hidden="false" customHeight="false" outlineLevel="1" collapsed="false">
      <c r="A746" s="150" t="s">
        <v>20</v>
      </c>
      <c r="B746" s="151" t="n">
        <v>1912.71600412</v>
      </c>
      <c r="C746" s="152" t="n">
        <v>1953.12527509</v>
      </c>
      <c r="D746" s="152" t="n">
        <v>1949.97744105</v>
      </c>
      <c r="E746" s="152" t="n">
        <v>1946.07666008</v>
      </c>
      <c r="F746" s="152" t="n">
        <v>1940.68702109</v>
      </c>
      <c r="G746" s="152" t="n">
        <v>1943.67779479</v>
      </c>
      <c r="H746" s="152" t="n">
        <v>1895.65444982</v>
      </c>
      <c r="I746" s="152" t="n">
        <v>1898.84273266</v>
      </c>
      <c r="J746" s="152" t="n">
        <v>1896.18158446</v>
      </c>
      <c r="K746" s="152" t="n">
        <v>1812.88602357</v>
      </c>
      <c r="L746" s="152" t="n">
        <v>1765.34901838</v>
      </c>
      <c r="M746" s="152" t="n">
        <v>1758.25943444</v>
      </c>
      <c r="N746" s="152" t="n">
        <v>1761.97975509</v>
      </c>
      <c r="O746" s="152" t="n">
        <v>1771.80835159</v>
      </c>
      <c r="P746" s="152" t="n">
        <v>1791.13280211</v>
      </c>
      <c r="Q746" s="152" t="n">
        <v>1802.97379655</v>
      </c>
      <c r="R746" s="152" t="n">
        <v>1808.5703435</v>
      </c>
      <c r="S746" s="152" t="n">
        <v>1783.07210899</v>
      </c>
      <c r="T746" s="152" t="n">
        <v>1754.12634262</v>
      </c>
      <c r="U746" s="152" t="n">
        <v>1752.66003274</v>
      </c>
      <c r="V746" s="152" t="n">
        <v>1771.20402656</v>
      </c>
      <c r="W746" s="152" t="n">
        <v>1779.98675565</v>
      </c>
      <c r="X746" s="152" t="n">
        <v>1802.12032772</v>
      </c>
      <c r="Y746" s="153" t="n">
        <v>1837.94197595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7.17621673</v>
      </c>
      <c r="C750" s="152" t="n">
        <v>7.17621673</v>
      </c>
      <c r="D750" s="152" t="n">
        <v>7.17621673</v>
      </c>
      <c r="E750" s="152" t="n">
        <v>7.17621673</v>
      </c>
      <c r="F750" s="152" t="n">
        <v>7.17621673</v>
      </c>
      <c r="G750" s="152" t="n">
        <v>7.17621673</v>
      </c>
      <c r="H750" s="152" t="n">
        <v>7.17621673</v>
      </c>
      <c r="I750" s="152" t="n">
        <v>7.17621673</v>
      </c>
      <c r="J750" s="152" t="n">
        <v>7.17621673</v>
      </c>
      <c r="K750" s="152" t="n">
        <v>7.17621673</v>
      </c>
      <c r="L750" s="152" t="n">
        <v>7.17621673</v>
      </c>
      <c r="M750" s="152" t="n">
        <v>7.17621673</v>
      </c>
      <c r="N750" s="152" t="n">
        <v>7.17621673</v>
      </c>
      <c r="O750" s="152" t="n">
        <v>7.17621673</v>
      </c>
      <c r="P750" s="152" t="n">
        <v>7.17621673</v>
      </c>
      <c r="Q750" s="152" t="n">
        <v>7.17621673</v>
      </c>
      <c r="R750" s="152" t="n">
        <v>7.17621673</v>
      </c>
      <c r="S750" s="152" t="n">
        <v>7.17621673</v>
      </c>
      <c r="T750" s="152" t="n">
        <v>7.17621673</v>
      </c>
      <c r="U750" s="152" t="n">
        <v>7.17621673</v>
      </c>
      <c r="V750" s="152" t="n">
        <v>7.17621673</v>
      </c>
      <c r="W750" s="152" t="n">
        <v>7.17621673</v>
      </c>
      <c r="X750" s="152" t="n">
        <v>7.17621673</v>
      </c>
      <c r="Y750" s="153" t="n">
        <v>7.17621673</v>
      </c>
    </row>
    <row r="751" customFormat="false" ht="20.25" hidden="false" customHeight="true" outlineLevel="0" collapsed="false">
      <c r="A751" s="146" t="n">
        <v>29</v>
      </c>
      <c r="B751" s="147" t="n">
        <v>3064.94</v>
      </c>
      <c r="C751" s="148" t="n">
        <v>3113.58</v>
      </c>
      <c r="D751" s="148" t="n">
        <v>3134.03</v>
      </c>
      <c r="E751" s="148" t="n">
        <v>3141.46</v>
      </c>
      <c r="F751" s="148" t="n">
        <v>3145.69</v>
      </c>
      <c r="G751" s="148" t="n">
        <v>3125.25</v>
      </c>
      <c r="H751" s="148" t="n">
        <v>3117.25</v>
      </c>
      <c r="I751" s="148" t="n">
        <v>3100</v>
      </c>
      <c r="J751" s="148" t="n">
        <v>3050.91</v>
      </c>
      <c r="K751" s="148" t="n">
        <v>2999.67</v>
      </c>
      <c r="L751" s="148" t="n">
        <v>2982.48</v>
      </c>
      <c r="M751" s="148" t="n">
        <v>2982.79</v>
      </c>
      <c r="N751" s="148" t="n">
        <v>2995.02</v>
      </c>
      <c r="O751" s="148" t="n">
        <v>3008.78</v>
      </c>
      <c r="P751" s="148" t="n">
        <v>3025.01</v>
      </c>
      <c r="Q751" s="148" t="n">
        <v>3033.95</v>
      </c>
      <c r="R751" s="148" t="n">
        <v>3028.42</v>
      </c>
      <c r="S751" s="148" t="n">
        <v>3015.02</v>
      </c>
      <c r="T751" s="148" t="n">
        <v>2970.82</v>
      </c>
      <c r="U751" s="148" t="n">
        <v>2958.89</v>
      </c>
      <c r="V751" s="148" t="n">
        <v>2974.67</v>
      </c>
      <c r="W751" s="148" t="n">
        <v>2986.58</v>
      </c>
      <c r="X751" s="148" t="n">
        <v>3016.52</v>
      </c>
      <c r="Y751" s="149" t="n">
        <v>3049.59</v>
      </c>
    </row>
    <row r="752" customFormat="false" ht="26.25" hidden="false" customHeight="false" outlineLevel="1" collapsed="false">
      <c r="A752" s="150" t="s">
        <v>20</v>
      </c>
      <c r="B752" s="151" t="n">
        <v>1838.1210786</v>
      </c>
      <c r="C752" s="152" t="n">
        <v>1886.76384745</v>
      </c>
      <c r="D752" s="152" t="n">
        <v>1907.21868298</v>
      </c>
      <c r="E752" s="152" t="n">
        <v>1914.63888936</v>
      </c>
      <c r="F752" s="152" t="n">
        <v>1918.87596722</v>
      </c>
      <c r="G752" s="152" t="n">
        <v>1898.4292037</v>
      </c>
      <c r="H752" s="152" t="n">
        <v>1890.42885563</v>
      </c>
      <c r="I752" s="152" t="n">
        <v>1873.18241469</v>
      </c>
      <c r="J752" s="152" t="n">
        <v>1824.09796894</v>
      </c>
      <c r="K752" s="152" t="n">
        <v>1772.85831821</v>
      </c>
      <c r="L752" s="152" t="n">
        <v>1755.66599696</v>
      </c>
      <c r="M752" s="152" t="n">
        <v>1755.97283459</v>
      </c>
      <c r="N752" s="152" t="n">
        <v>1768.1990396</v>
      </c>
      <c r="O752" s="152" t="n">
        <v>1781.96216744</v>
      </c>
      <c r="P752" s="152" t="n">
        <v>1798.1897064</v>
      </c>
      <c r="Q752" s="152" t="n">
        <v>1807.12969001</v>
      </c>
      <c r="R752" s="152" t="n">
        <v>1801.60594407</v>
      </c>
      <c r="S752" s="152" t="n">
        <v>1788.20039201</v>
      </c>
      <c r="T752" s="152" t="n">
        <v>1744.00550418</v>
      </c>
      <c r="U752" s="152" t="n">
        <v>1732.07807411</v>
      </c>
      <c r="V752" s="152" t="n">
        <v>1747.85682921</v>
      </c>
      <c r="W752" s="152" t="n">
        <v>1759.75939971</v>
      </c>
      <c r="X752" s="152" t="n">
        <v>1789.70179831</v>
      </c>
      <c r="Y752" s="153" t="n">
        <v>1822.7695355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7.17621673</v>
      </c>
      <c r="C756" s="152" t="n">
        <v>7.17621673</v>
      </c>
      <c r="D756" s="152" t="n">
        <v>7.17621673</v>
      </c>
      <c r="E756" s="152" t="n">
        <v>7.17621673</v>
      </c>
      <c r="F756" s="152" t="n">
        <v>7.17621673</v>
      </c>
      <c r="G756" s="152" t="n">
        <v>7.17621673</v>
      </c>
      <c r="H756" s="152" t="n">
        <v>7.17621673</v>
      </c>
      <c r="I756" s="152" t="n">
        <v>7.17621673</v>
      </c>
      <c r="J756" s="152" t="n">
        <v>7.17621673</v>
      </c>
      <c r="K756" s="152" t="n">
        <v>7.17621673</v>
      </c>
      <c r="L756" s="152" t="n">
        <v>7.17621673</v>
      </c>
      <c r="M756" s="152" t="n">
        <v>7.17621673</v>
      </c>
      <c r="N756" s="152" t="n">
        <v>7.17621673</v>
      </c>
      <c r="O756" s="152" t="n">
        <v>7.17621673</v>
      </c>
      <c r="P756" s="152" t="n">
        <v>7.17621673</v>
      </c>
      <c r="Q756" s="152" t="n">
        <v>7.17621673</v>
      </c>
      <c r="R756" s="152" t="n">
        <v>7.17621673</v>
      </c>
      <c r="S756" s="152" t="n">
        <v>7.17621673</v>
      </c>
      <c r="T756" s="152" t="n">
        <v>7.17621673</v>
      </c>
      <c r="U756" s="152" t="n">
        <v>7.17621673</v>
      </c>
      <c r="V756" s="152" t="n">
        <v>7.17621673</v>
      </c>
      <c r="W756" s="152" t="n">
        <v>7.17621673</v>
      </c>
      <c r="X756" s="152" t="n">
        <v>7.17621673</v>
      </c>
      <c r="Y756" s="153" t="n">
        <v>7.17621673</v>
      </c>
    </row>
    <row r="757" customFormat="false" ht="20.25" hidden="false" customHeight="true" outlineLevel="0" collapsed="false">
      <c r="A757" s="146" t="n">
        <v>30</v>
      </c>
      <c r="B757" s="147" t="n">
        <v>3049.89</v>
      </c>
      <c r="C757" s="148" t="n">
        <v>3076.71</v>
      </c>
      <c r="D757" s="148" t="n">
        <v>3095.25</v>
      </c>
      <c r="E757" s="148" t="n">
        <v>3086.48</v>
      </c>
      <c r="F757" s="148" t="n">
        <v>3062.85</v>
      </c>
      <c r="G757" s="148" t="n">
        <v>3083.36</v>
      </c>
      <c r="H757" s="148" t="n">
        <v>3087.59</v>
      </c>
      <c r="I757" s="148" t="n">
        <v>3068.2</v>
      </c>
      <c r="J757" s="148" t="n">
        <v>3018.46</v>
      </c>
      <c r="K757" s="148" t="n">
        <v>2991.63</v>
      </c>
      <c r="L757" s="148" t="n">
        <v>2979.29</v>
      </c>
      <c r="M757" s="148" t="n">
        <v>2983.44</v>
      </c>
      <c r="N757" s="148" t="n">
        <v>3006.94</v>
      </c>
      <c r="O757" s="148" t="n">
        <v>2992.88</v>
      </c>
      <c r="P757" s="148" t="n">
        <v>3004.25</v>
      </c>
      <c r="Q757" s="148" t="n">
        <v>3008.57</v>
      </c>
      <c r="R757" s="148" t="n">
        <v>3007.37</v>
      </c>
      <c r="S757" s="148" t="n">
        <v>2983.96</v>
      </c>
      <c r="T757" s="148" t="n">
        <v>2998.46</v>
      </c>
      <c r="U757" s="148" t="n">
        <v>3007.03</v>
      </c>
      <c r="V757" s="148" t="n">
        <v>3037.78</v>
      </c>
      <c r="W757" s="148" t="n">
        <v>3053.84</v>
      </c>
      <c r="X757" s="148" t="n">
        <v>3058.68</v>
      </c>
      <c r="Y757" s="149" t="n">
        <v>3066.84</v>
      </c>
    </row>
    <row r="758" customFormat="false" ht="26.25" hidden="false" customHeight="false" outlineLevel="1" collapsed="false">
      <c r="A758" s="150" t="s">
        <v>20</v>
      </c>
      <c r="B758" s="151" t="n">
        <v>1823.07405588</v>
      </c>
      <c r="C758" s="152" t="n">
        <v>1849.89676602</v>
      </c>
      <c r="D758" s="152" t="n">
        <v>1868.43413784</v>
      </c>
      <c r="E758" s="152" t="n">
        <v>1859.6640914</v>
      </c>
      <c r="F758" s="152" t="n">
        <v>1836.03235452</v>
      </c>
      <c r="G758" s="152" t="n">
        <v>1856.53988493</v>
      </c>
      <c r="H758" s="152" t="n">
        <v>1860.77330692</v>
      </c>
      <c r="I758" s="152" t="n">
        <v>1841.37986599</v>
      </c>
      <c r="J758" s="152" t="n">
        <v>1791.64333749</v>
      </c>
      <c r="K758" s="152" t="n">
        <v>1764.81231828</v>
      </c>
      <c r="L758" s="152" t="n">
        <v>1752.47322237</v>
      </c>
      <c r="M758" s="152" t="n">
        <v>1756.62796958</v>
      </c>
      <c r="N758" s="152" t="n">
        <v>1780.12488036</v>
      </c>
      <c r="O758" s="152" t="n">
        <v>1766.06453532</v>
      </c>
      <c r="P758" s="152" t="n">
        <v>1777.43490755</v>
      </c>
      <c r="Q758" s="152" t="n">
        <v>1781.75545205</v>
      </c>
      <c r="R758" s="152" t="n">
        <v>1780.55787309</v>
      </c>
      <c r="S758" s="152" t="n">
        <v>1757.14170239</v>
      </c>
      <c r="T758" s="152" t="n">
        <v>1771.64846736</v>
      </c>
      <c r="U758" s="152" t="n">
        <v>1780.21799999</v>
      </c>
      <c r="V758" s="152" t="n">
        <v>1810.96872675</v>
      </c>
      <c r="W758" s="152" t="n">
        <v>1827.02717035</v>
      </c>
      <c r="X758" s="152" t="n">
        <v>1831.86821568</v>
      </c>
      <c r="Y758" s="153" t="n">
        <v>1840.0199936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7.17621673</v>
      </c>
      <c r="C762" s="152" t="n">
        <v>7.17621673</v>
      </c>
      <c r="D762" s="152" t="n">
        <v>7.17621673</v>
      </c>
      <c r="E762" s="152" t="n">
        <v>7.17621673</v>
      </c>
      <c r="F762" s="152" t="n">
        <v>7.17621673</v>
      </c>
      <c r="G762" s="152" t="n">
        <v>7.17621673</v>
      </c>
      <c r="H762" s="152" t="n">
        <v>7.17621673</v>
      </c>
      <c r="I762" s="152" t="n">
        <v>7.17621673</v>
      </c>
      <c r="J762" s="152" t="n">
        <v>7.17621673</v>
      </c>
      <c r="K762" s="152" t="n">
        <v>7.17621673</v>
      </c>
      <c r="L762" s="152" t="n">
        <v>7.17621673</v>
      </c>
      <c r="M762" s="152" t="n">
        <v>7.17621673</v>
      </c>
      <c r="N762" s="152" t="n">
        <v>7.17621673</v>
      </c>
      <c r="O762" s="152" t="n">
        <v>7.17621673</v>
      </c>
      <c r="P762" s="152" t="n">
        <v>7.17621673</v>
      </c>
      <c r="Q762" s="152" t="n">
        <v>7.17621673</v>
      </c>
      <c r="R762" s="152" t="n">
        <v>7.17621673</v>
      </c>
      <c r="S762" s="152" t="n">
        <v>7.17621673</v>
      </c>
      <c r="T762" s="152" t="n">
        <v>7.17621673</v>
      </c>
      <c r="U762" s="152" t="n">
        <v>7.17621673</v>
      </c>
      <c r="V762" s="152" t="n">
        <v>7.17621673</v>
      </c>
      <c r="W762" s="152" t="n">
        <v>7.17621673</v>
      </c>
      <c r="X762" s="152" t="n">
        <v>7.17621673</v>
      </c>
      <c r="Y762" s="153" t="n">
        <v>7.17621673</v>
      </c>
    </row>
    <row r="763" customFormat="false" ht="20.25" hidden="false" customHeight="true" outlineLevel="0" collapsed="false">
      <c r="A763" s="146" t="n">
        <v>31</v>
      </c>
      <c r="B763" s="147" t="n">
        <v>3063.75</v>
      </c>
      <c r="C763" s="148" t="n">
        <v>3065.78</v>
      </c>
      <c r="D763" s="148" t="n">
        <v>3075.92</v>
      </c>
      <c r="E763" s="148" t="n">
        <v>3075.71</v>
      </c>
      <c r="F763" s="148" t="n">
        <v>3075.53</v>
      </c>
      <c r="G763" s="148" t="n">
        <v>3071.29</v>
      </c>
      <c r="H763" s="148" t="n">
        <v>3038.61</v>
      </c>
      <c r="I763" s="148" t="n">
        <v>3017.53</v>
      </c>
      <c r="J763" s="148" t="n">
        <v>2985.2</v>
      </c>
      <c r="K763" s="148" t="n">
        <v>2979.21</v>
      </c>
      <c r="L763" s="148" t="n">
        <v>2975.55</v>
      </c>
      <c r="M763" s="148" t="n">
        <v>2993.12</v>
      </c>
      <c r="N763" s="148" t="n">
        <v>3008.34</v>
      </c>
      <c r="O763" s="148" t="n">
        <v>3011.53</v>
      </c>
      <c r="P763" s="148" t="n">
        <v>3027.44</v>
      </c>
      <c r="Q763" s="148" t="n">
        <v>3030.5</v>
      </c>
      <c r="R763" s="148" t="n">
        <v>3032.41</v>
      </c>
      <c r="S763" s="148" t="n">
        <v>3018.73</v>
      </c>
      <c r="T763" s="148" t="n">
        <v>2991</v>
      </c>
      <c r="U763" s="148" t="n">
        <v>2993.03</v>
      </c>
      <c r="V763" s="148" t="n">
        <v>3003.14</v>
      </c>
      <c r="W763" s="148" t="n">
        <v>3020.17</v>
      </c>
      <c r="X763" s="148" t="n">
        <v>3009.85</v>
      </c>
      <c r="Y763" s="149" t="n">
        <v>3102.71</v>
      </c>
    </row>
    <row r="764" customFormat="false" ht="26.25" hidden="false" customHeight="false" outlineLevel="1" collapsed="false">
      <c r="A764" s="150" t="s">
        <v>20</v>
      </c>
      <c r="B764" s="151" t="n">
        <v>1836.93661737</v>
      </c>
      <c r="C764" s="152" t="n">
        <v>1838.9598472</v>
      </c>
      <c r="D764" s="152" t="n">
        <v>1849.09941443</v>
      </c>
      <c r="E764" s="152" t="n">
        <v>1848.89624598</v>
      </c>
      <c r="F764" s="152" t="n">
        <v>1848.71769463</v>
      </c>
      <c r="G764" s="152" t="n">
        <v>1844.47486546</v>
      </c>
      <c r="H764" s="152" t="n">
        <v>1811.79778674</v>
      </c>
      <c r="I764" s="152" t="n">
        <v>1790.71207634</v>
      </c>
      <c r="J764" s="152" t="n">
        <v>1758.38819239</v>
      </c>
      <c r="K764" s="152" t="n">
        <v>1752.39515083</v>
      </c>
      <c r="L764" s="152" t="n">
        <v>1748.73256599</v>
      </c>
      <c r="M764" s="152" t="n">
        <v>1766.3032399</v>
      </c>
      <c r="N764" s="152" t="n">
        <v>1781.52116164</v>
      </c>
      <c r="O764" s="152" t="n">
        <v>1784.71095374</v>
      </c>
      <c r="P764" s="152" t="n">
        <v>1800.62332036</v>
      </c>
      <c r="Q764" s="152" t="n">
        <v>1803.68595975</v>
      </c>
      <c r="R764" s="152" t="n">
        <v>1805.59041498</v>
      </c>
      <c r="S764" s="152" t="n">
        <v>1791.9124306</v>
      </c>
      <c r="T764" s="152" t="n">
        <v>1764.1803311</v>
      </c>
      <c r="U764" s="152" t="n">
        <v>1766.21322635</v>
      </c>
      <c r="V764" s="152" t="n">
        <v>1776.31962924</v>
      </c>
      <c r="W764" s="152" t="n">
        <v>1793.35143027</v>
      </c>
      <c r="X764" s="152" t="n">
        <v>1783.03137959</v>
      </c>
      <c r="Y764" s="153" t="n">
        <v>1875.89847455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7.17621673</v>
      </c>
      <c r="C768" s="152" t="n">
        <v>7.17621673</v>
      </c>
      <c r="D768" s="152" t="n">
        <v>7.17621673</v>
      </c>
      <c r="E768" s="152" t="n">
        <v>7.17621673</v>
      </c>
      <c r="F768" s="152" t="n">
        <v>7.17621673</v>
      </c>
      <c r="G768" s="152" t="n">
        <v>7.17621673</v>
      </c>
      <c r="H768" s="152" t="n">
        <v>7.17621673</v>
      </c>
      <c r="I768" s="152" t="n">
        <v>7.17621673</v>
      </c>
      <c r="J768" s="152" t="n">
        <v>7.17621673</v>
      </c>
      <c r="K768" s="152" t="n">
        <v>7.17621673</v>
      </c>
      <c r="L768" s="152" t="n">
        <v>7.17621673</v>
      </c>
      <c r="M768" s="152" t="n">
        <v>7.17621673</v>
      </c>
      <c r="N768" s="152" t="n">
        <v>7.17621673</v>
      </c>
      <c r="O768" s="152" t="n">
        <v>7.17621673</v>
      </c>
      <c r="P768" s="152" t="n">
        <v>7.17621673</v>
      </c>
      <c r="Q768" s="152" t="n">
        <v>7.17621673</v>
      </c>
      <c r="R768" s="152" t="n">
        <v>7.17621673</v>
      </c>
      <c r="S768" s="152" t="n">
        <v>7.17621673</v>
      </c>
      <c r="T768" s="152" t="n">
        <v>7.17621673</v>
      </c>
      <c r="U768" s="152" t="n">
        <v>7.17621673</v>
      </c>
      <c r="V768" s="152" t="n">
        <v>7.17621673</v>
      </c>
      <c r="W768" s="152" t="n">
        <v>7.17621673</v>
      </c>
      <c r="X768" s="152" t="n">
        <v>7.17621673</v>
      </c>
      <c r="Y768" s="153" t="n">
        <v>7.17621673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668.94</v>
      </c>
      <c r="C775" s="148" t="n">
        <v>2687.73</v>
      </c>
      <c r="D775" s="148" t="n">
        <v>2639.12</v>
      </c>
      <c r="E775" s="148" t="n">
        <v>2643.12</v>
      </c>
      <c r="F775" s="148" t="n">
        <v>2642.18</v>
      </c>
      <c r="G775" s="148" t="n">
        <v>2647.15</v>
      </c>
      <c r="H775" s="148" t="n">
        <v>2647.91</v>
      </c>
      <c r="I775" s="148" t="n">
        <v>2644.3</v>
      </c>
      <c r="J775" s="148" t="n">
        <v>2639.38</v>
      </c>
      <c r="K775" s="148" t="n">
        <v>2667.55</v>
      </c>
      <c r="L775" s="148" t="n">
        <v>2653.78</v>
      </c>
      <c r="M775" s="148" t="n">
        <v>2631.32</v>
      </c>
      <c r="N775" s="148" t="n">
        <v>2616.49</v>
      </c>
      <c r="O775" s="148" t="n">
        <v>2605.99</v>
      </c>
      <c r="P775" s="148" t="n">
        <v>2631.65</v>
      </c>
      <c r="Q775" s="148" t="n">
        <v>2621.25</v>
      </c>
      <c r="R775" s="148" t="n">
        <v>2608.25</v>
      </c>
      <c r="S775" s="148" t="n">
        <v>2544.8</v>
      </c>
      <c r="T775" s="148" t="n">
        <v>2527.43</v>
      </c>
      <c r="U775" s="148" t="n">
        <v>2545.87</v>
      </c>
      <c r="V775" s="148" t="n">
        <v>2550.46</v>
      </c>
      <c r="W775" s="148" t="n">
        <v>2576.38</v>
      </c>
      <c r="X775" s="148" t="n">
        <v>2612.77</v>
      </c>
      <c r="Y775" s="149" t="n">
        <v>2703.96</v>
      </c>
    </row>
    <row r="776" customFormat="false" ht="26.25" hidden="false" customHeight="false" outlineLevel="1" collapsed="false">
      <c r="A776" s="150" t="s">
        <v>20</v>
      </c>
      <c r="B776" s="151" t="n">
        <v>2002.59240614</v>
      </c>
      <c r="C776" s="152" t="n">
        <v>2021.3823967</v>
      </c>
      <c r="D776" s="152" t="n">
        <v>1972.77726112</v>
      </c>
      <c r="E776" s="152" t="n">
        <v>1976.77848454</v>
      </c>
      <c r="F776" s="152" t="n">
        <v>1975.83570127</v>
      </c>
      <c r="G776" s="152" t="n">
        <v>1980.80399821</v>
      </c>
      <c r="H776" s="152" t="n">
        <v>1981.55911096</v>
      </c>
      <c r="I776" s="152" t="n">
        <v>1977.94934449</v>
      </c>
      <c r="J776" s="152" t="n">
        <v>1973.03486121</v>
      </c>
      <c r="K776" s="152" t="n">
        <v>2001.20564135</v>
      </c>
      <c r="L776" s="152" t="n">
        <v>1987.43732745</v>
      </c>
      <c r="M776" s="152" t="n">
        <v>1964.96980659</v>
      </c>
      <c r="N776" s="152" t="n">
        <v>1950.14810632</v>
      </c>
      <c r="O776" s="152" t="n">
        <v>1939.64167829</v>
      </c>
      <c r="P776" s="152" t="n">
        <v>1965.30493633</v>
      </c>
      <c r="Q776" s="152" t="n">
        <v>1954.90515768</v>
      </c>
      <c r="R776" s="152" t="n">
        <v>1941.9038316</v>
      </c>
      <c r="S776" s="152" t="n">
        <v>1878.45408659</v>
      </c>
      <c r="T776" s="152" t="n">
        <v>1861.08680728</v>
      </c>
      <c r="U776" s="152" t="n">
        <v>1879.52155615</v>
      </c>
      <c r="V776" s="152" t="n">
        <v>1884.11011706</v>
      </c>
      <c r="W776" s="152" t="n">
        <v>1910.0376568</v>
      </c>
      <c r="X776" s="152" t="n">
        <v>1946.41884724</v>
      </c>
      <c r="Y776" s="153" t="n">
        <v>2037.6092396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1" collapsed="false">
      <c r="A780" s="150" t="s">
        <v>24</v>
      </c>
      <c r="B780" s="151" t="n">
        <v>7.17621673</v>
      </c>
      <c r="C780" s="152" t="n">
        <v>7.17621673</v>
      </c>
      <c r="D780" s="152" t="n">
        <v>7.17621673</v>
      </c>
      <c r="E780" s="152" t="n">
        <v>7.17621673</v>
      </c>
      <c r="F780" s="152" t="n">
        <v>7.17621673</v>
      </c>
      <c r="G780" s="152" t="n">
        <v>7.17621673</v>
      </c>
      <c r="H780" s="152" t="n">
        <v>7.17621673</v>
      </c>
      <c r="I780" s="152" t="n">
        <v>7.17621673</v>
      </c>
      <c r="J780" s="152" t="n">
        <v>7.17621673</v>
      </c>
      <c r="K780" s="152" t="n">
        <v>7.17621673</v>
      </c>
      <c r="L780" s="152" t="n">
        <v>7.17621673</v>
      </c>
      <c r="M780" s="152" t="n">
        <v>7.17621673</v>
      </c>
      <c r="N780" s="152" t="n">
        <v>7.17621673</v>
      </c>
      <c r="O780" s="152" t="n">
        <v>7.17621673</v>
      </c>
      <c r="P780" s="152" t="n">
        <v>7.17621673</v>
      </c>
      <c r="Q780" s="152" t="n">
        <v>7.17621673</v>
      </c>
      <c r="R780" s="152" t="n">
        <v>7.17621673</v>
      </c>
      <c r="S780" s="152" t="n">
        <v>7.17621673</v>
      </c>
      <c r="T780" s="152" t="n">
        <v>7.17621673</v>
      </c>
      <c r="U780" s="152" t="n">
        <v>7.17621673</v>
      </c>
      <c r="V780" s="152" t="n">
        <v>7.17621673</v>
      </c>
      <c r="W780" s="152" t="n">
        <v>7.17621673</v>
      </c>
      <c r="X780" s="152" t="n">
        <v>7.17621673</v>
      </c>
      <c r="Y780" s="153" t="n">
        <v>7.17621673</v>
      </c>
    </row>
    <row r="781" customFormat="false" ht="20.25" hidden="false" customHeight="true" outlineLevel="0" collapsed="false">
      <c r="A781" s="146" t="n">
        <v>2</v>
      </c>
      <c r="B781" s="147" t="n">
        <v>2688.63</v>
      </c>
      <c r="C781" s="148" t="n">
        <v>2678.6</v>
      </c>
      <c r="D781" s="148" t="n">
        <v>2689.7</v>
      </c>
      <c r="E781" s="148" t="n">
        <v>2690.36</v>
      </c>
      <c r="F781" s="148" t="n">
        <v>2674.02</v>
      </c>
      <c r="G781" s="148" t="n">
        <v>2669.52</v>
      </c>
      <c r="H781" s="148" t="n">
        <v>2642.05</v>
      </c>
      <c r="I781" s="148" t="n">
        <v>2621.56</v>
      </c>
      <c r="J781" s="148" t="n">
        <v>2596.52</v>
      </c>
      <c r="K781" s="148" t="n">
        <v>2589.67</v>
      </c>
      <c r="L781" s="148" t="n">
        <v>2584.05</v>
      </c>
      <c r="M781" s="148" t="n">
        <v>2603.26</v>
      </c>
      <c r="N781" s="148" t="n">
        <v>2597.07</v>
      </c>
      <c r="O781" s="148" t="n">
        <v>2600.82</v>
      </c>
      <c r="P781" s="148" t="n">
        <v>2605.11</v>
      </c>
      <c r="Q781" s="148" t="n">
        <v>2587.63</v>
      </c>
      <c r="R781" s="148" t="n">
        <v>2560.34</v>
      </c>
      <c r="S781" s="148" t="n">
        <v>2523</v>
      </c>
      <c r="T781" s="148" t="n">
        <v>2501.99</v>
      </c>
      <c r="U781" s="148" t="n">
        <v>2527.85</v>
      </c>
      <c r="V781" s="148" t="n">
        <v>2547.7</v>
      </c>
      <c r="W781" s="148" t="n">
        <v>2562.42</v>
      </c>
      <c r="X781" s="148" t="n">
        <v>2601.08</v>
      </c>
      <c r="Y781" s="149" t="n">
        <v>2657.73</v>
      </c>
    </row>
    <row r="782" customFormat="false" ht="26.25" hidden="false" customHeight="false" outlineLevel="1" collapsed="false">
      <c r="A782" s="150" t="s">
        <v>20</v>
      </c>
      <c r="B782" s="151" t="n">
        <v>2022.28194588</v>
      </c>
      <c r="C782" s="152" t="n">
        <v>2012.25842898</v>
      </c>
      <c r="D782" s="152" t="n">
        <v>2023.35425742</v>
      </c>
      <c r="E782" s="152" t="n">
        <v>2024.01875434</v>
      </c>
      <c r="F782" s="152" t="n">
        <v>2007.67593712</v>
      </c>
      <c r="G782" s="152" t="n">
        <v>2003.17752518</v>
      </c>
      <c r="H782" s="152" t="n">
        <v>1975.70865607</v>
      </c>
      <c r="I782" s="152" t="n">
        <v>1955.21053461</v>
      </c>
      <c r="J782" s="152" t="n">
        <v>1930.17567871</v>
      </c>
      <c r="K782" s="152" t="n">
        <v>1923.32075925</v>
      </c>
      <c r="L782" s="152" t="n">
        <v>1917.70617902</v>
      </c>
      <c r="M782" s="152" t="n">
        <v>1936.90894574</v>
      </c>
      <c r="N782" s="152" t="n">
        <v>1930.72547513</v>
      </c>
      <c r="O782" s="152" t="n">
        <v>1934.47709762</v>
      </c>
      <c r="P782" s="152" t="n">
        <v>1938.76476774</v>
      </c>
      <c r="Q782" s="152" t="n">
        <v>1921.28111959</v>
      </c>
      <c r="R782" s="152" t="n">
        <v>1893.99208096</v>
      </c>
      <c r="S782" s="152" t="n">
        <v>1856.65385531</v>
      </c>
      <c r="T782" s="152" t="n">
        <v>1835.63977448</v>
      </c>
      <c r="U782" s="152" t="n">
        <v>1861.50551361</v>
      </c>
      <c r="V782" s="152" t="n">
        <v>1881.35403003</v>
      </c>
      <c r="W782" s="152" t="n">
        <v>1896.07820387</v>
      </c>
      <c r="X782" s="152" t="n">
        <v>1934.73860257</v>
      </c>
      <c r="Y782" s="153" t="n">
        <v>1991.38572468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1" collapsed="false">
      <c r="A786" s="150" t="s">
        <v>24</v>
      </c>
      <c r="B786" s="151" t="n">
        <v>7.17621673</v>
      </c>
      <c r="C786" s="152" t="n">
        <v>7.17621673</v>
      </c>
      <c r="D786" s="152" t="n">
        <v>7.17621673</v>
      </c>
      <c r="E786" s="152" t="n">
        <v>7.17621673</v>
      </c>
      <c r="F786" s="152" t="n">
        <v>7.17621673</v>
      </c>
      <c r="G786" s="152" t="n">
        <v>7.17621673</v>
      </c>
      <c r="H786" s="152" t="n">
        <v>7.17621673</v>
      </c>
      <c r="I786" s="152" t="n">
        <v>7.17621673</v>
      </c>
      <c r="J786" s="152" t="n">
        <v>7.17621673</v>
      </c>
      <c r="K786" s="152" t="n">
        <v>7.17621673</v>
      </c>
      <c r="L786" s="152" t="n">
        <v>7.17621673</v>
      </c>
      <c r="M786" s="152" t="n">
        <v>7.17621673</v>
      </c>
      <c r="N786" s="152" t="n">
        <v>7.17621673</v>
      </c>
      <c r="O786" s="152" t="n">
        <v>7.17621673</v>
      </c>
      <c r="P786" s="152" t="n">
        <v>7.17621673</v>
      </c>
      <c r="Q786" s="152" t="n">
        <v>7.17621673</v>
      </c>
      <c r="R786" s="152" t="n">
        <v>7.17621673</v>
      </c>
      <c r="S786" s="152" t="n">
        <v>7.17621673</v>
      </c>
      <c r="T786" s="152" t="n">
        <v>7.17621673</v>
      </c>
      <c r="U786" s="152" t="n">
        <v>7.17621673</v>
      </c>
      <c r="V786" s="152" t="n">
        <v>7.17621673</v>
      </c>
      <c r="W786" s="152" t="n">
        <v>7.17621673</v>
      </c>
      <c r="X786" s="152" t="n">
        <v>7.17621673</v>
      </c>
      <c r="Y786" s="153" t="n">
        <v>7.17621673</v>
      </c>
    </row>
    <row r="787" customFormat="false" ht="20.25" hidden="false" customHeight="true" outlineLevel="0" collapsed="false">
      <c r="A787" s="146" t="n">
        <v>3</v>
      </c>
      <c r="B787" s="147" t="n">
        <v>2638.39</v>
      </c>
      <c r="C787" s="148" t="n">
        <v>2610.56</v>
      </c>
      <c r="D787" s="148" t="n">
        <v>2612.92</v>
      </c>
      <c r="E787" s="148" t="n">
        <v>2592.33</v>
      </c>
      <c r="F787" s="148" t="n">
        <v>2606.63</v>
      </c>
      <c r="G787" s="148" t="n">
        <v>2613.04</v>
      </c>
      <c r="H787" s="148" t="n">
        <v>2581.04</v>
      </c>
      <c r="I787" s="148" t="n">
        <v>2556.94</v>
      </c>
      <c r="J787" s="148" t="n">
        <v>2545.83</v>
      </c>
      <c r="K787" s="148" t="n">
        <v>2560.64</v>
      </c>
      <c r="L787" s="148" t="n">
        <v>2579.89</v>
      </c>
      <c r="M787" s="148" t="n">
        <v>2585.08</v>
      </c>
      <c r="N787" s="148" t="n">
        <v>2616.08</v>
      </c>
      <c r="O787" s="148" t="n">
        <v>2629.58</v>
      </c>
      <c r="P787" s="148" t="n">
        <v>2623.83</v>
      </c>
      <c r="Q787" s="148" t="n">
        <v>2611.66</v>
      </c>
      <c r="R787" s="148" t="n">
        <v>2568.81</v>
      </c>
      <c r="S787" s="148" t="n">
        <v>2544.17</v>
      </c>
      <c r="T787" s="148" t="n">
        <v>2549.04</v>
      </c>
      <c r="U787" s="148" t="n">
        <v>2553.34</v>
      </c>
      <c r="V787" s="148" t="n">
        <v>2562.5</v>
      </c>
      <c r="W787" s="148" t="n">
        <v>2591.48</v>
      </c>
      <c r="X787" s="148" t="n">
        <v>2614.36</v>
      </c>
      <c r="Y787" s="149" t="n">
        <v>2665.16</v>
      </c>
    </row>
    <row r="788" customFormat="false" ht="26.25" hidden="false" customHeight="false" outlineLevel="1" collapsed="false">
      <c r="A788" s="150" t="s">
        <v>20</v>
      </c>
      <c r="B788" s="151" t="n">
        <v>1972.04411672</v>
      </c>
      <c r="C788" s="152" t="n">
        <v>1944.21600013</v>
      </c>
      <c r="D788" s="152" t="n">
        <v>1946.57319622</v>
      </c>
      <c r="E788" s="152" t="n">
        <v>1925.98480154</v>
      </c>
      <c r="F788" s="152" t="n">
        <v>1940.28241314</v>
      </c>
      <c r="G788" s="152" t="n">
        <v>1946.69168697</v>
      </c>
      <c r="H788" s="152" t="n">
        <v>1914.69823447</v>
      </c>
      <c r="I788" s="152" t="n">
        <v>1890.59000953</v>
      </c>
      <c r="J788" s="152" t="n">
        <v>1879.48442891</v>
      </c>
      <c r="K788" s="152" t="n">
        <v>1894.29418141</v>
      </c>
      <c r="L788" s="152" t="n">
        <v>1913.54727607</v>
      </c>
      <c r="M788" s="152" t="n">
        <v>1918.73339745</v>
      </c>
      <c r="N788" s="152" t="n">
        <v>1949.73333615</v>
      </c>
      <c r="O788" s="152" t="n">
        <v>1963.22956943</v>
      </c>
      <c r="P788" s="152" t="n">
        <v>1957.48456359</v>
      </c>
      <c r="Q788" s="152" t="n">
        <v>1945.31252835</v>
      </c>
      <c r="R788" s="152" t="n">
        <v>1902.46016489</v>
      </c>
      <c r="S788" s="152" t="n">
        <v>1877.82079944</v>
      </c>
      <c r="T788" s="152" t="n">
        <v>1882.69799348</v>
      </c>
      <c r="U788" s="152" t="n">
        <v>1886.99062659</v>
      </c>
      <c r="V788" s="152" t="n">
        <v>1896.15136708</v>
      </c>
      <c r="W788" s="152" t="n">
        <v>1925.12921483</v>
      </c>
      <c r="X788" s="152" t="n">
        <v>1948.01067078</v>
      </c>
      <c r="Y788" s="153" t="n">
        <v>1998.81876427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7.17621673</v>
      </c>
      <c r="C792" s="152" t="n">
        <v>7.17621673</v>
      </c>
      <c r="D792" s="152" t="n">
        <v>7.17621673</v>
      </c>
      <c r="E792" s="152" t="n">
        <v>7.17621673</v>
      </c>
      <c r="F792" s="152" t="n">
        <v>7.17621673</v>
      </c>
      <c r="G792" s="152" t="n">
        <v>7.17621673</v>
      </c>
      <c r="H792" s="152" t="n">
        <v>7.17621673</v>
      </c>
      <c r="I792" s="152" t="n">
        <v>7.17621673</v>
      </c>
      <c r="J792" s="152" t="n">
        <v>7.17621673</v>
      </c>
      <c r="K792" s="152" t="n">
        <v>7.17621673</v>
      </c>
      <c r="L792" s="152" t="n">
        <v>7.17621673</v>
      </c>
      <c r="M792" s="152" t="n">
        <v>7.17621673</v>
      </c>
      <c r="N792" s="152" t="n">
        <v>7.17621673</v>
      </c>
      <c r="O792" s="152" t="n">
        <v>7.17621673</v>
      </c>
      <c r="P792" s="152" t="n">
        <v>7.17621673</v>
      </c>
      <c r="Q792" s="152" t="n">
        <v>7.17621673</v>
      </c>
      <c r="R792" s="152" t="n">
        <v>7.17621673</v>
      </c>
      <c r="S792" s="152" t="n">
        <v>7.17621673</v>
      </c>
      <c r="T792" s="152" t="n">
        <v>7.17621673</v>
      </c>
      <c r="U792" s="152" t="n">
        <v>7.17621673</v>
      </c>
      <c r="V792" s="152" t="n">
        <v>7.17621673</v>
      </c>
      <c r="W792" s="152" t="n">
        <v>7.17621673</v>
      </c>
      <c r="X792" s="152" t="n">
        <v>7.17621673</v>
      </c>
      <c r="Y792" s="153" t="n">
        <v>7.17621673</v>
      </c>
    </row>
    <row r="793" customFormat="false" ht="20.25" hidden="false" customHeight="true" outlineLevel="0" collapsed="false">
      <c r="A793" s="146" t="n">
        <v>4</v>
      </c>
      <c r="B793" s="147" t="n">
        <v>2626.44</v>
      </c>
      <c r="C793" s="148" t="n">
        <v>2666.77</v>
      </c>
      <c r="D793" s="148" t="n">
        <v>2691.01</v>
      </c>
      <c r="E793" s="148" t="n">
        <v>2702.98</v>
      </c>
      <c r="F793" s="148" t="n">
        <v>2679.43</v>
      </c>
      <c r="G793" s="148" t="n">
        <v>2601.98</v>
      </c>
      <c r="H793" s="148" t="n">
        <v>2586.14</v>
      </c>
      <c r="I793" s="148" t="n">
        <v>2558.92</v>
      </c>
      <c r="J793" s="148" t="n">
        <v>2529.2</v>
      </c>
      <c r="K793" s="148" t="n">
        <v>2519.45</v>
      </c>
      <c r="L793" s="148" t="n">
        <v>2508.25</v>
      </c>
      <c r="M793" s="148" t="n">
        <v>2502.27</v>
      </c>
      <c r="N793" s="148" t="n">
        <v>2524.76</v>
      </c>
      <c r="O793" s="148" t="n">
        <v>2521.89</v>
      </c>
      <c r="P793" s="148" t="n">
        <v>2529.89</v>
      </c>
      <c r="Q793" s="148" t="n">
        <v>2522.68</v>
      </c>
      <c r="R793" s="148" t="n">
        <v>2516.22</v>
      </c>
      <c r="S793" s="148" t="n">
        <v>2452.86</v>
      </c>
      <c r="T793" s="148" t="n">
        <v>2457.04</v>
      </c>
      <c r="U793" s="148" t="n">
        <v>2474.43</v>
      </c>
      <c r="V793" s="148" t="n">
        <v>2488.11</v>
      </c>
      <c r="W793" s="148" t="n">
        <v>2503.27</v>
      </c>
      <c r="X793" s="148" t="n">
        <v>2527.71</v>
      </c>
      <c r="Y793" s="149" t="n">
        <v>2554.63</v>
      </c>
    </row>
    <row r="794" customFormat="false" ht="26.25" hidden="false" customHeight="false" outlineLevel="1" collapsed="false">
      <c r="A794" s="150" t="s">
        <v>20</v>
      </c>
      <c r="B794" s="151" t="n">
        <v>1960.09506256</v>
      </c>
      <c r="C794" s="152" t="n">
        <v>2000.4214687</v>
      </c>
      <c r="D794" s="152" t="n">
        <v>2024.66833337</v>
      </c>
      <c r="E794" s="152" t="n">
        <v>2036.6328191</v>
      </c>
      <c r="F794" s="152" t="n">
        <v>2013.08569369</v>
      </c>
      <c r="G794" s="152" t="n">
        <v>1935.63678367</v>
      </c>
      <c r="H794" s="152" t="n">
        <v>1919.78976524</v>
      </c>
      <c r="I794" s="152" t="n">
        <v>1892.57289638</v>
      </c>
      <c r="J794" s="152" t="n">
        <v>1862.85098764</v>
      </c>
      <c r="K794" s="152" t="n">
        <v>1853.10357555</v>
      </c>
      <c r="L794" s="152" t="n">
        <v>1841.90129456</v>
      </c>
      <c r="M794" s="152" t="n">
        <v>1835.92289353</v>
      </c>
      <c r="N794" s="152" t="n">
        <v>1858.41501657</v>
      </c>
      <c r="O794" s="152" t="n">
        <v>1855.54786334</v>
      </c>
      <c r="P794" s="152" t="n">
        <v>1863.54203045</v>
      </c>
      <c r="Q794" s="152" t="n">
        <v>1856.33794045</v>
      </c>
      <c r="R794" s="152" t="n">
        <v>1849.87268392</v>
      </c>
      <c r="S794" s="152" t="n">
        <v>1786.51404408</v>
      </c>
      <c r="T794" s="152" t="n">
        <v>1790.69602454</v>
      </c>
      <c r="U794" s="152" t="n">
        <v>1808.08602776</v>
      </c>
      <c r="V794" s="152" t="n">
        <v>1821.75938837</v>
      </c>
      <c r="W794" s="152" t="n">
        <v>1836.92409094</v>
      </c>
      <c r="X794" s="152" t="n">
        <v>1861.36010959</v>
      </c>
      <c r="Y794" s="153" t="n">
        <v>1888.28738223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1" collapsed="false">
      <c r="A798" s="150" t="s">
        <v>24</v>
      </c>
      <c r="B798" s="151" t="n">
        <v>7.17621673</v>
      </c>
      <c r="C798" s="152" t="n">
        <v>7.17621673</v>
      </c>
      <c r="D798" s="152" t="n">
        <v>7.17621673</v>
      </c>
      <c r="E798" s="152" t="n">
        <v>7.17621673</v>
      </c>
      <c r="F798" s="152" t="n">
        <v>7.17621673</v>
      </c>
      <c r="G798" s="152" t="n">
        <v>7.17621673</v>
      </c>
      <c r="H798" s="152" t="n">
        <v>7.17621673</v>
      </c>
      <c r="I798" s="152" t="n">
        <v>7.17621673</v>
      </c>
      <c r="J798" s="152" t="n">
        <v>7.17621673</v>
      </c>
      <c r="K798" s="152" t="n">
        <v>7.17621673</v>
      </c>
      <c r="L798" s="152" t="n">
        <v>7.17621673</v>
      </c>
      <c r="M798" s="152" t="n">
        <v>7.17621673</v>
      </c>
      <c r="N798" s="152" t="n">
        <v>7.17621673</v>
      </c>
      <c r="O798" s="152" t="n">
        <v>7.17621673</v>
      </c>
      <c r="P798" s="152" t="n">
        <v>7.17621673</v>
      </c>
      <c r="Q798" s="152" t="n">
        <v>7.17621673</v>
      </c>
      <c r="R798" s="152" t="n">
        <v>7.17621673</v>
      </c>
      <c r="S798" s="152" t="n">
        <v>7.17621673</v>
      </c>
      <c r="T798" s="152" t="n">
        <v>7.17621673</v>
      </c>
      <c r="U798" s="152" t="n">
        <v>7.17621673</v>
      </c>
      <c r="V798" s="152" t="n">
        <v>7.17621673</v>
      </c>
      <c r="W798" s="152" t="n">
        <v>7.17621673</v>
      </c>
      <c r="X798" s="152" t="n">
        <v>7.17621673</v>
      </c>
      <c r="Y798" s="153" t="n">
        <v>7.17621673</v>
      </c>
    </row>
    <row r="799" customFormat="false" ht="20.25" hidden="false" customHeight="true" outlineLevel="0" collapsed="false">
      <c r="A799" s="146" t="n">
        <v>5</v>
      </c>
      <c r="B799" s="147" t="n">
        <v>2554.78</v>
      </c>
      <c r="C799" s="148" t="n">
        <v>2531.64</v>
      </c>
      <c r="D799" s="148" t="n">
        <v>2544.92</v>
      </c>
      <c r="E799" s="148" t="n">
        <v>2563.02</v>
      </c>
      <c r="F799" s="148" t="n">
        <v>2613.61</v>
      </c>
      <c r="G799" s="148" t="n">
        <v>2608.69</v>
      </c>
      <c r="H799" s="148" t="n">
        <v>2608.99</v>
      </c>
      <c r="I799" s="148" t="n">
        <v>2595.18</v>
      </c>
      <c r="J799" s="148" t="n">
        <v>2575.74</v>
      </c>
      <c r="K799" s="148" t="n">
        <v>2530.22</v>
      </c>
      <c r="L799" s="148" t="n">
        <v>2512.58</v>
      </c>
      <c r="M799" s="148" t="n">
        <v>2505.78</v>
      </c>
      <c r="N799" s="148" t="n">
        <v>2518.12</v>
      </c>
      <c r="O799" s="148" t="n">
        <v>2540.57</v>
      </c>
      <c r="P799" s="148" t="n">
        <v>2538.03</v>
      </c>
      <c r="Q799" s="148" t="n">
        <v>2545.17</v>
      </c>
      <c r="R799" s="148" t="n">
        <v>2552.21</v>
      </c>
      <c r="S799" s="148" t="n">
        <v>2577.17</v>
      </c>
      <c r="T799" s="148" t="n">
        <v>2490.99</v>
      </c>
      <c r="U799" s="148" t="n">
        <v>2506.64</v>
      </c>
      <c r="V799" s="148" t="n">
        <v>2518.87</v>
      </c>
      <c r="W799" s="148" t="n">
        <v>2528.81</v>
      </c>
      <c r="X799" s="148" t="n">
        <v>2556.37</v>
      </c>
      <c r="Y799" s="149" t="n">
        <v>2574</v>
      </c>
    </row>
    <row r="800" customFormat="false" ht="26.25" hidden="false" customHeight="false" outlineLevel="1" collapsed="false">
      <c r="A800" s="150" t="s">
        <v>20</v>
      </c>
      <c r="B800" s="151" t="n">
        <v>1888.42987714</v>
      </c>
      <c r="C800" s="152" t="n">
        <v>1865.29281594</v>
      </c>
      <c r="D800" s="152" t="n">
        <v>1878.57208688</v>
      </c>
      <c r="E800" s="152" t="n">
        <v>1896.67817324</v>
      </c>
      <c r="F800" s="152" t="n">
        <v>1947.26063622</v>
      </c>
      <c r="G800" s="152" t="n">
        <v>1942.342645</v>
      </c>
      <c r="H800" s="152" t="n">
        <v>1942.64332966</v>
      </c>
      <c r="I800" s="152" t="n">
        <v>1928.82886696</v>
      </c>
      <c r="J800" s="152" t="n">
        <v>1909.39534287</v>
      </c>
      <c r="K800" s="152" t="n">
        <v>1863.87830173</v>
      </c>
      <c r="L800" s="152" t="n">
        <v>1846.23073252</v>
      </c>
      <c r="M800" s="152" t="n">
        <v>1839.43497023</v>
      </c>
      <c r="N800" s="152" t="n">
        <v>1851.77669205</v>
      </c>
      <c r="O800" s="152" t="n">
        <v>1874.22696601</v>
      </c>
      <c r="P800" s="152" t="n">
        <v>1871.67958358</v>
      </c>
      <c r="Q800" s="152" t="n">
        <v>1878.82013372</v>
      </c>
      <c r="R800" s="152" t="n">
        <v>1885.86018662</v>
      </c>
      <c r="S800" s="152" t="n">
        <v>1910.82819444</v>
      </c>
      <c r="T800" s="152" t="n">
        <v>1824.6389223</v>
      </c>
      <c r="U800" s="152" t="n">
        <v>1840.29090457</v>
      </c>
      <c r="V800" s="152" t="n">
        <v>1852.52056854</v>
      </c>
      <c r="W800" s="152" t="n">
        <v>1862.46670318</v>
      </c>
      <c r="X800" s="152" t="n">
        <v>1890.0201194</v>
      </c>
      <c r="Y800" s="153" t="n">
        <v>1907.6489731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7.17621673</v>
      </c>
      <c r="C804" s="152" t="n">
        <v>7.17621673</v>
      </c>
      <c r="D804" s="152" t="n">
        <v>7.17621673</v>
      </c>
      <c r="E804" s="152" t="n">
        <v>7.17621673</v>
      </c>
      <c r="F804" s="152" t="n">
        <v>7.17621673</v>
      </c>
      <c r="G804" s="152" t="n">
        <v>7.17621673</v>
      </c>
      <c r="H804" s="152" t="n">
        <v>7.17621673</v>
      </c>
      <c r="I804" s="152" t="n">
        <v>7.17621673</v>
      </c>
      <c r="J804" s="152" t="n">
        <v>7.17621673</v>
      </c>
      <c r="K804" s="152" t="n">
        <v>7.17621673</v>
      </c>
      <c r="L804" s="152" t="n">
        <v>7.17621673</v>
      </c>
      <c r="M804" s="152" t="n">
        <v>7.17621673</v>
      </c>
      <c r="N804" s="152" t="n">
        <v>7.17621673</v>
      </c>
      <c r="O804" s="152" t="n">
        <v>7.17621673</v>
      </c>
      <c r="P804" s="152" t="n">
        <v>7.17621673</v>
      </c>
      <c r="Q804" s="152" t="n">
        <v>7.17621673</v>
      </c>
      <c r="R804" s="152" t="n">
        <v>7.17621673</v>
      </c>
      <c r="S804" s="152" t="n">
        <v>7.17621673</v>
      </c>
      <c r="T804" s="152" t="n">
        <v>7.17621673</v>
      </c>
      <c r="U804" s="152" t="n">
        <v>7.17621673</v>
      </c>
      <c r="V804" s="152" t="n">
        <v>7.17621673</v>
      </c>
      <c r="W804" s="152" t="n">
        <v>7.17621673</v>
      </c>
      <c r="X804" s="152" t="n">
        <v>7.17621673</v>
      </c>
      <c r="Y804" s="153" t="n">
        <v>7.17621673</v>
      </c>
    </row>
    <row r="805" customFormat="false" ht="20.25" hidden="false" customHeight="true" outlineLevel="0" collapsed="false">
      <c r="A805" s="146" t="n">
        <v>6</v>
      </c>
      <c r="B805" s="147" t="n">
        <v>2464.75</v>
      </c>
      <c r="C805" s="148" t="n">
        <v>2486.39</v>
      </c>
      <c r="D805" s="148" t="n">
        <v>2500.46</v>
      </c>
      <c r="E805" s="148" t="n">
        <v>2498.05</v>
      </c>
      <c r="F805" s="148" t="n">
        <v>2490.82</v>
      </c>
      <c r="G805" s="148" t="n">
        <v>2478.09</v>
      </c>
      <c r="H805" s="148" t="n">
        <v>2457.38</v>
      </c>
      <c r="I805" s="148" t="n">
        <v>2408.38</v>
      </c>
      <c r="J805" s="148" t="n">
        <v>2359.54</v>
      </c>
      <c r="K805" s="148" t="n">
        <v>2344.23</v>
      </c>
      <c r="L805" s="148" t="n">
        <v>2343.66</v>
      </c>
      <c r="M805" s="148" t="n">
        <v>2362.01</v>
      </c>
      <c r="N805" s="148" t="n">
        <v>2389.91</v>
      </c>
      <c r="O805" s="148" t="n">
        <v>2417.48</v>
      </c>
      <c r="P805" s="148" t="n">
        <v>2443.39</v>
      </c>
      <c r="Q805" s="148" t="n">
        <v>2447.77</v>
      </c>
      <c r="R805" s="148" t="n">
        <v>2400.72</v>
      </c>
      <c r="S805" s="148" t="n">
        <v>2379.23</v>
      </c>
      <c r="T805" s="148" t="n">
        <v>2385.73</v>
      </c>
      <c r="U805" s="148" t="n">
        <v>2388.6</v>
      </c>
      <c r="V805" s="148" t="n">
        <v>2389.79</v>
      </c>
      <c r="W805" s="148" t="n">
        <v>2401.71</v>
      </c>
      <c r="X805" s="148" t="n">
        <v>2415.24</v>
      </c>
      <c r="Y805" s="149" t="n">
        <v>2466.81</v>
      </c>
    </row>
    <row r="806" customFormat="false" ht="26.25" hidden="false" customHeight="false" outlineLevel="1" collapsed="false">
      <c r="A806" s="150" t="s">
        <v>20</v>
      </c>
      <c r="B806" s="151" t="n">
        <v>1798.40683557</v>
      </c>
      <c r="C806" s="152" t="n">
        <v>1820.03932553</v>
      </c>
      <c r="D806" s="152" t="n">
        <v>1834.11693841</v>
      </c>
      <c r="E806" s="152" t="n">
        <v>1831.70324507</v>
      </c>
      <c r="F806" s="152" t="n">
        <v>1824.47788921</v>
      </c>
      <c r="G806" s="152" t="n">
        <v>1811.74018535</v>
      </c>
      <c r="H806" s="152" t="n">
        <v>1791.03611546</v>
      </c>
      <c r="I806" s="152" t="n">
        <v>1742.03576227</v>
      </c>
      <c r="J806" s="152" t="n">
        <v>1693.18954755</v>
      </c>
      <c r="K806" s="152" t="n">
        <v>1677.88493949</v>
      </c>
      <c r="L806" s="152" t="n">
        <v>1677.31656343</v>
      </c>
      <c r="M806" s="152" t="n">
        <v>1695.66315481</v>
      </c>
      <c r="N806" s="152" t="n">
        <v>1723.56195592</v>
      </c>
      <c r="O806" s="152" t="n">
        <v>1751.1302236</v>
      </c>
      <c r="P806" s="152" t="n">
        <v>1777.04851372</v>
      </c>
      <c r="Q806" s="152" t="n">
        <v>1781.42018408</v>
      </c>
      <c r="R806" s="152" t="n">
        <v>1734.37174444</v>
      </c>
      <c r="S806" s="152" t="n">
        <v>1712.8864735</v>
      </c>
      <c r="T806" s="152" t="n">
        <v>1719.38110864</v>
      </c>
      <c r="U806" s="152" t="n">
        <v>1722.25581367</v>
      </c>
      <c r="V806" s="152" t="n">
        <v>1723.44446034</v>
      </c>
      <c r="W806" s="152" t="n">
        <v>1735.36195525</v>
      </c>
      <c r="X806" s="152" t="n">
        <v>1748.89823508</v>
      </c>
      <c r="Y806" s="153" t="n">
        <v>1800.45910704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1" collapsed="false">
      <c r="A810" s="150" t="s">
        <v>24</v>
      </c>
      <c r="B810" s="151" t="n">
        <v>7.17621673</v>
      </c>
      <c r="C810" s="152" t="n">
        <v>7.17621673</v>
      </c>
      <c r="D810" s="152" t="n">
        <v>7.17621673</v>
      </c>
      <c r="E810" s="152" t="n">
        <v>7.17621673</v>
      </c>
      <c r="F810" s="152" t="n">
        <v>7.17621673</v>
      </c>
      <c r="G810" s="152" t="n">
        <v>7.17621673</v>
      </c>
      <c r="H810" s="152" t="n">
        <v>7.17621673</v>
      </c>
      <c r="I810" s="152" t="n">
        <v>7.17621673</v>
      </c>
      <c r="J810" s="152" t="n">
        <v>7.17621673</v>
      </c>
      <c r="K810" s="152" t="n">
        <v>7.17621673</v>
      </c>
      <c r="L810" s="152" t="n">
        <v>7.17621673</v>
      </c>
      <c r="M810" s="152" t="n">
        <v>7.17621673</v>
      </c>
      <c r="N810" s="152" t="n">
        <v>7.17621673</v>
      </c>
      <c r="O810" s="152" t="n">
        <v>7.17621673</v>
      </c>
      <c r="P810" s="152" t="n">
        <v>7.17621673</v>
      </c>
      <c r="Q810" s="152" t="n">
        <v>7.17621673</v>
      </c>
      <c r="R810" s="152" t="n">
        <v>7.17621673</v>
      </c>
      <c r="S810" s="152" t="n">
        <v>7.17621673</v>
      </c>
      <c r="T810" s="152" t="n">
        <v>7.17621673</v>
      </c>
      <c r="U810" s="152" t="n">
        <v>7.17621673</v>
      </c>
      <c r="V810" s="152" t="n">
        <v>7.17621673</v>
      </c>
      <c r="W810" s="152" t="n">
        <v>7.17621673</v>
      </c>
      <c r="X810" s="152" t="n">
        <v>7.17621673</v>
      </c>
      <c r="Y810" s="153" t="n">
        <v>7.17621673</v>
      </c>
    </row>
    <row r="811" customFormat="false" ht="20.25" hidden="false" customHeight="true" outlineLevel="0" collapsed="false">
      <c r="A811" s="146" t="n">
        <v>7</v>
      </c>
      <c r="B811" s="147" t="n">
        <v>2548.83</v>
      </c>
      <c r="C811" s="148" t="n">
        <v>2593.69</v>
      </c>
      <c r="D811" s="148" t="n">
        <v>2609.53</v>
      </c>
      <c r="E811" s="148" t="n">
        <v>2616.94</v>
      </c>
      <c r="F811" s="148" t="n">
        <v>2602.6</v>
      </c>
      <c r="G811" s="148" t="n">
        <v>2596.14</v>
      </c>
      <c r="H811" s="148" t="n">
        <v>2570.93</v>
      </c>
      <c r="I811" s="148" t="n">
        <v>2565.38</v>
      </c>
      <c r="J811" s="148" t="n">
        <v>2509.76</v>
      </c>
      <c r="K811" s="148" t="n">
        <v>2492.57</v>
      </c>
      <c r="L811" s="148" t="n">
        <v>2469.91</v>
      </c>
      <c r="M811" s="148" t="n">
        <v>2489.32</v>
      </c>
      <c r="N811" s="148" t="n">
        <v>2517.59</v>
      </c>
      <c r="O811" s="148" t="n">
        <v>2525.16</v>
      </c>
      <c r="P811" s="148" t="n">
        <v>2542.44</v>
      </c>
      <c r="Q811" s="148" t="n">
        <v>2533.17</v>
      </c>
      <c r="R811" s="148" t="n">
        <v>2505.13</v>
      </c>
      <c r="S811" s="148" t="n">
        <v>2492.25</v>
      </c>
      <c r="T811" s="148" t="n">
        <v>2487.31</v>
      </c>
      <c r="U811" s="148" t="n">
        <v>2492.86</v>
      </c>
      <c r="V811" s="148" t="n">
        <v>2515.31</v>
      </c>
      <c r="W811" s="148" t="n">
        <v>2523.26</v>
      </c>
      <c r="X811" s="148" t="n">
        <v>2509.65</v>
      </c>
      <c r="Y811" s="149" t="n">
        <v>2575.51</v>
      </c>
    </row>
    <row r="812" customFormat="false" ht="26.25" hidden="false" customHeight="false" outlineLevel="1" collapsed="false">
      <c r="A812" s="150" t="s">
        <v>20</v>
      </c>
      <c r="B812" s="151" t="n">
        <v>1882.48117587</v>
      </c>
      <c r="C812" s="152" t="n">
        <v>1927.339007</v>
      </c>
      <c r="D812" s="152" t="n">
        <v>1943.17986725</v>
      </c>
      <c r="E812" s="152" t="n">
        <v>1950.59808214</v>
      </c>
      <c r="F812" s="152" t="n">
        <v>1936.24966601</v>
      </c>
      <c r="G812" s="152" t="n">
        <v>1929.7905951</v>
      </c>
      <c r="H812" s="152" t="n">
        <v>1904.58303663</v>
      </c>
      <c r="I812" s="152" t="n">
        <v>1899.03135379</v>
      </c>
      <c r="J812" s="152" t="n">
        <v>1843.41069513</v>
      </c>
      <c r="K812" s="152" t="n">
        <v>1826.22122034</v>
      </c>
      <c r="L812" s="152" t="n">
        <v>1803.56848168</v>
      </c>
      <c r="M812" s="152" t="n">
        <v>1822.97696836</v>
      </c>
      <c r="N812" s="152" t="n">
        <v>1851.24243216</v>
      </c>
      <c r="O812" s="152" t="n">
        <v>1858.81271381</v>
      </c>
      <c r="P812" s="152" t="n">
        <v>1876.09749148</v>
      </c>
      <c r="Q812" s="152" t="n">
        <v>1866.82785797</v>
      </c>
      <c r="R812" s="152" t="n">
        <v>1838.78044855</v>
      </c>
      <c r="S812" s="152" t="n">
        <v>1825.90468371</v>
      </c>
      <c r="T812" s="152" t="n">
        <v>1820.96475212</v>
      </c>
      <c r="U812" s="152" t="n">
        <v>1826.51791502</v>
      </c>
      <c r="V812" s="152" t="n">
        <v>1848.96169371</v>
      </c>
      <c r="W812" s="152" t="n">
        <v>1856.91874726</v>
      </c>
      <c r="X812" s="152" t="n">
        <v>1843.30315661</v>
      </c>
      <c r="Y812" s="153" t="n">
        <v>1909.16413606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1" collapsed="false">
      <c r="A816" s="150" t="s">
        <v>24</v>
      </c>
      <c r="B816" s="151" t="n">
        <v>7.17621673</v>
      </c>
      <c r="C816" s="152" t="n">
        <v>7.17621673</v>
      </c>
      <c r="D816" s="152" t="n">
        <v>7.17621673</v>
      </c>
      <c r="E816" s="152" t="n">
        <v>7.17621673</v>
      </c>
      <c r="F816" s="152" t="n">
        <v>7.17621673</v>
      </c>
      <c r="G816" s="152" t="n">
        <v>7.17621673</v>
      </c>
      <c r="H816" s="152" t="n">
        <v>7.17621673</v>
      </c>
      <c r="I816" s="152" t="n">
        <v>7.17621673</v>
      </c>
      <c r="J816" s="152" t="n">
        <v>7.17621673</v>
      </c>
      <c r="K816" s="152" t="n">
        <v>7.17621673</v>
      </c>
      <c r="L816" s="152" t="n">
        <v>7.17621673</v>
      </c>
      <c r="M816" s="152" t="n">
        <v>7.17621673</v>
      </c>
      <c r="N816" s="152" t="n">
        <v>7.17621673</v>
      </c>
      <c r="O816" s="152" t="n">
        <v>7.17621673</v>
      </c>
      <c r="P816" s="152" t="n">
        <v>7.17621673</v>
      </c>
      <c r="Q816" s="152" t="n">
        <v>7.17621673</v>
      </c>
      <c r="R816" s="152" t="n">
        <v>7.17621673</v>
      </c>
      <c r="S816" s="152" t="n">
        <v>7.17621673</v>
      </c>
      <c r="T816" s="152" t="n">
        <v>7.17621673</v>
      </c>
      <c r="U816" s="152" t="n">
        <v>7.17621673</v>
      </c>
      <c r="V816" s="152" t="n">
        <v>7.17621673</v>
      </c>
      <c r="W816" s="152" t="n">
        <v>7.17621673</v>
      </c>
      <c r="X816" s="152" t="n">
        <v>7.17621673</v>
      </c>
      <c r="Y816" s="153" t="n">
        <v>7.17621673</v>
      </c>
    </row>
    <row r="817" customFormat="false" ht="20.25" hidden="false" customHeight="true" outlineLevel="0" collapsed="false">
      <c r="A817" s="146" t="n">
        <v>8</v>
      </c>
      <c r="B817" s="147" t="n">
        <v>2719.59</v>
      </c>
      <c r="C817" s="148" t="n">
        <v>2744.08</v>
      </c>
      <c r="D817" s="148" t="n">
        <v>2766.08</v>
      </c>
      <c r="E817" s="148" t="n">
        <v>2767.02</v>
      </c>
      <c r="F817" s="148" t="n">
        <v>2771.06</v>
      </c>
      <c r="G817" s="148" t="n">
        <v>2757.57</v>
      </c>
      <c r="H817" s="148" t="n">
        <v>2738.11</v>
      </c>
      <c r="I817" s="148" t="n">
        <v>2676.27</v>
      </c>
      <c r="J817" s="148" t="n">
        <v>2647.05</v>
      </c>
      <c r="K817" s="148" t="n">
        <v>2620.5</v>
      </c>
      <c r="L817" s="148" t="n">
        <v>2617.75</v>
      </c>
      <c r="M817" s="148" t="n">
        <v>2635.4</v>
      </c>
      <c r="N817" s="148" t="n">
        <v>2644.72</v>
      </c>
      <c r="O817" s="148" t="n">
        <v>2668.47</v>
      </c>
      <c r="P817" s="148" t="n">
        <v>2672.82</v>
      </c>
      <c r="Q817" s="148" t="n">
        <v>2662.94</v>
      </c>
      <c r="R817" s="148" t="n">
        <v>2633.36</v>
      </c>
      <c r="S817" s="148" t="n">
        <v>2555.61</v>
      </c>
      <c r="T817" s="148" t="n">
        <v>2568.22</v>
      </c>
      <c r="U817" s="148" t="n">
        <v>2581.83</v>
      </c>
      <c r="V817" s="148" t="n">
        <v>2607.65</v>
      </c>
      <c r="W817" s="148" t="n">
        <v>2637.06</v>
      </c>
      <c r="X817" s="148" t="n">
        <v>2666.75</v>
      </c>
      <c r="Y817" s="149" t="n">
        <v>2715.07</v>
      </c>
    </row>
    <row r="818" customFormat="false" ht="26.25" hidden="false" customHeight="false" outlineLevel="1" collapsed="false">
      <c r="A818" s="150" t="s">
        <v>20</v>
      </c>
      <c r="B818" s="151" t="n">
        <v>2053.24664821</v>
      </c>
      <c r="C818" s="152" t="n">
        <v>2077.73644878</v>
      </c>
      <c r="D818" s="152" t="n">
        <v>2099.73162244</v>
      </c>
      <c r="E818" s="152" t="n">
        <v>2100.66897731</v>
      </c>
      <c r="F818" s="152" t="n">
        <v>2104.71650553</v>
      </c>
      <c r="G818" s="152" t="n">
        <v>2091.22167902</v>
      </c>
      <c r="H818" s="152" t="n">
        <v>2071.76364406</v>
      </c>
      <c r="I818" s="152" t="n">
        <v>2009.92538313</v>
      </c>
      <c r="J818" s="152" t="n">
        <v>1980.70249893</v>
      </c>
      <c r="K818" s="152" t="n">
        <v>1954.14950853</v>
      </c>
      <c r="L818" s="152" t="n">
        <v>1951.40310537</v>
      </c>
      <c r="M818" s="152" t="n">
        <v>1969.05529026</v>
      </c>
      <c r="N818" s="152" t="n">
        <v>1978.37248705</v>
      </c>
      <c r="O818" s="152" t="n">
        <v>2002.12552775</v>
      </c>
      <c r="P818" s="152" t="n">
        <v>2006.47513764</v>
      </c>
      <c r="Q818" s="152" t="n">
        <v>1996.59205821</v>
      </c>
      <c r="R818" s="152" t="n">
        <v>1967.01070813</v>
      </c>
      <c r="S818" s="152" t="n">
        <v>1889.26658651</v>
      </c>
      <c r="T818" s="152" t="n">
        <v>1901.87758271</v>
      </c>
      <c r="U818" s="152" t="n">
        <v>1915.48815524</v>
      </c>
      <c r="V818" s="152" t="n">
        <v>1941.30043077</v>
      </c>
      <c r="W818" s="152" t="n">
        <v>1970.71121654</v>
      </c>
      <c r="X818" s="152" t="n">
        <v>2000.40781355</v>
      </c>
      <c r="Y818" s="153" t="n">
        <v>2048.72159615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7.17621673</v>
      </c>
      <c r="C822" s="152" t="n">
        <v>7.17621673</v>
      </c>
      <c r="D822" s="152" t="n">
        <v>7.17621673</v>
      </c>
      <c r="E822" s="152" t="n">
        <v>7.17621673</v>
      </c>
      <c r="F822" s="152" t="n">
        <v>7.17621673</v>
      </c>
      <c r="G822" s="152" t="n">
        <v>7.17621673</v>
      </c>
      <c r="H822" s="152" t="n">
        <v>7.17621673</v>
      </c>
      <c r="I822" s="152" t="n">
        <v>7.17621673</v>
      </c>
      <c r="J822" s="152" t="n">
        <v>7.17621673</v>
      </c>
      <c r="K822" s="152" t="n">
        <v>7.17621673</v>
      </c>
      <c r="L822" s="152" t="n">
        <v>7.17621673</v>
      </c>
      <c r="M822" s="152" t="n">
        <v>7.17621673</v>
      </c>
      <c r="N822" s="152" t="n">
        <v>7.17621673</v>
      </c>
      <c r="O822" s="152" t="n">
        <v>7.17621673</v>
      </c>
      <c r="P822" s="152" t="n">
        <v>7.17621673</v>
      </c>
      <c r="Q822" s="152" t="n">
        <v>7.17621673</v>
      </c>
      <c r="R822" s="152" t="n">
        <v>7.17621673</v>
      </c>
      <c r="S822" s="152" t="n">
        <v>7.17621673</v>
      </c>
      <c r="T822" s="152" t="n">
        <v>7.17621673</v>
      </c>
      <c r="U822" s="152" t="n">
        <v>7.17621673</v>
      </c>
      <c r="V822" s="152" t="n">
        <v>7.17621673</v>
      </c>
      <c r="W822" s="152" t="n">
        <v>7.17621673</v>
      </c>
      <c r="X822" s="152" t="n">
        <v>7.17621673</v>
      </c>
      <c r="Y822" s="153" t="n">
        <v>7.17621673</v>
      </c>
    </row>
    <row r="823" customFormat="false" ht="20.25" hidden="false" customHeight="true" outlineLevel="0" collapsed="false">
      <c r="A823" s="146" t="n">
        <v>9</v>
      </c>
      <c r="B823" s="147" t="n">
        <v>2655.92</v>
      </c>
      <c r="C823" s="148" t="n">
        <v>2646.54</v>
      </c>
      <c r="D823" s="148" t="n">
        <v>2626.03</v>
      </c>
      <c r="E823" s="148" t="n">
        <v>2622.58</v>
      </c>
      <c r="F823" s="148" t="n">
        <v>2634.74</v>
      </c>
      <c r="G823" s="148" t="n">
        <v>2619.09</v>
      </c>
      <c r="H823" s="148" t="n">
        <v>2633.72</v>
      </c>
      <c r="I823" s="148" t="n">
        <v>2627.23</v>
      </c>
      <c r="J823" s="148" t="n">
        <v>2662.42</v>
      </c>
      <c r="K823" s="148" t="n">
        <v>2641.8</v>
      </c>
      <c r="L823" s="148" t="n">
        <v>2620.04</v>
      </c>
      <c r="M823" s="148" t="n">
        <v>2638.88</v>
      </c>
      <c r="N823" s="148" t="n">
        <v>2618.12</v>
      </c>
      <c r="O823" s="148" t="n">
        <v>2617.65</v>
      </c>
      <c r="P823" s="148" t="n">
        <v>2627.17</v>
      </c>
      <c r="Q823" s="148" t="n">
        <v>2624.84</v>
      </c>
      <c r="R823" s="148" t="n">
        <v>2628.6</v>
      </c>
      <c r="S823" s="148" t="n">
        <v>2615.35</v>
      </c>
      <c r="T823" s="148" t="n">
        <v>2588.24</v>
      </c>
      <c r="U823" s="148" t="n">
        <v>2589.48</v>
      </c>
      <c r="V823" s="148" t="n">
        <v>2627.11</v>
      </c>
      <c r="W823" s="148" t="n">
        <v>2639.05</v>
      </c>
      <c r="X823" s="148" t="n">
        <v>2643.25</v>
      </c>
      <c r="Y823" s="149" t="n">
        <v>2684.19</v>
      </c>
    </row>
    <row r="824" customFormat="false" ht="26.25" hidden="false" customHeight="false" outlineLevel="1" collapsed="false">
      <c r="A824" s="150" t="s">
        <v>20</v>
      </c>
      <c r="B824" s="151" t="n">
        <v>1989.57102535</v>
      </c>
      <c r="C824" s="152" t="n">
        <v>1980.18893632</v>
      </c>
      <c r="D824" s="152" t="n">
        <v>1959.68373008</v>
      </c>
      <c r="E824" s="152" t="n">
        <v>1956.23545194</v>
      </c>
      <c r="F824" s="152" t="n">
        <v>1968.39433625</v>
      </c>
      <c r="G824" s="152" t="n">
        <v>1952.7437785</v>
      </c>
      <c r="H824" s="152" t="n">
        <v>1967.3742278</v>
      </c>
      <c r="I824" s="152" t="n">
        <v>1960.88095529</v>
      </c>
      <c r="J824" s="152" t="n">
        <v>1996.07572522</v>
      </c>
      <c r="K824" s="152" t="n">
        <v>1975.45072744</v>
      </c>
      <c r="L824" s="152" t="n">
        <v>1953.698289</v>
      </c>
      <c r="M824" s="152" t="n">
        <v>1972.53305562</v>
      </c>
      <c r="N824" s="152" t="n">
        <v>1951.77639145</v>
      </c>
      <c r="O824" s="152" t="n">
        <v>1951.30565652</v>
      </c>
      <c r="P824" s="152" t="n">
        <v>1960.82720353</v>
      </c>
      <c r="Q824" s="152" t="n">
        <v>1958.49618944</v>
      </c>
      <c r="R824" s="152" t="n">
        <v>1962.24990785</v>
      </c>
      <c r="S824" s="152" t="n">
        <v>1949.00169728</v>
      </c>
      <c r="T824" s="152" t="n">
        <v>1921.8911702</v>
      </c>
      <c r="U824" s="152" t="n">
        <v>1923.13466205</v>
      </c>
      <c r="V824" s="152" t="n">
        <v>1960.76094802</v>
      </c>
      <c r="W824" s="152" t="n">
        <v>1972.70623451</v>
      </c>
      <c r="X824" s="152" t="n">
        <v>1976.90630615</v>
      </c>
      <c r="Y824" s="153" t="n">
        <v>2017.84471557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1" collapsed="false">
      <c r="A828" s="150" t="s">
        <v>24</v>
      </c>
      <c r="B828" s="151" t="n">
        <v>7.17621673</v>
      </c>
      <c r="C828" s="152" t="n">
        <v>7.17621673</v>
      </c>
      <c r="D828" s="152" t="n">
        <v>7.17621673</v>
      </c>
      <c r="E828" s="152" t="n">
        <v>7.17621673</v>
      </c>
      <c r="F828" s="152" t="n">
        <v>7.17621673</v>
      </c>
      <c r="G828" s="152" t="n">
        <v>7.17621673</v>
      </c>
      <c r="H828" s="152" t="n">
        <v>7.17621673</v>
      </c>
      <c r="I828" s="152" t="n">
        <v>7.17621673</v>
      </c>
      <c r="J828" s="152" t="n">
        <v>7.17621673</v>
      </c>
      <c r="K828" s="152" t="n">
        <v>7.17621673</v>
      </c>
      <c r="L828" s="152" t="n">
        <v>7.17621673</v>
      </c>
      <c r="M828" s="152" t="n">
        <v>7.17621673</v>
      </c>
      <c r="N828" s="152" t="n">
        <v>7.17621673</v>
      </c>
      <c r="O828" s="152" t="n">
        <v>7.17621673</v>
      </c>
      <c r="P828" s="152" t="n">
        <v>7.17621673</v>
      </c>
      <c r="Q828" s="152" t="n">
        <v>7.17621673</v>
      </c>
      <c r="R828" s="152" t="n">
        <v>7.17621673</v>
      </c>
      <c r="S828" s="152" t="n">
        <v>7.17621673</v>
      </c>
      <c r="T828" s="152" t="n">
        <v>7.17621673</v>
      </c>
      <c r="U828" s="152" t="n">
        <v>7.17621673</v>
      </c>
      <c r="V828" s="152" t="n">
        <v>7.17621673</v>
      </c>
      <c r="W828" s="152" t="n">
        <v>7.17621673</v>
      </c>
      <c r="X828" s="152" t="n">
        <v>7.17621673</v>
      </c>
      <c r="Y828" s="153" t="n">
        <v>7.17621673</v>
      </c>
    </row>
    <row r="829" customFormat="false" ht="20.25" hidden="false" customHeight="true" outlineLevel="0" collapsed="false">
      <c r="A829" s="146" t="n">
        <v>10</v>
      </c>
      <c r="B829" s="147" t="n">
        <v>2534.96</v>
      </c>
      <c r="C829" s="148" t="n">
        <v>2559.54</v>
      </c>
      <c r="D829" s="148" t="n">
        <v>2572.25</v>
      </c>
      <c r="E829" s="148" t="n">
        <v>2577.77</v>
      </c>
      <c r="F829" s="148" t="n">
        <v>2604.24</v>
      </c>
      <c r="G829" s="148" t="n">
        <v>2601.25</v>
      </c>
      <c r="H829" s="148" t="n">
        <v>2581.32</v>
      </c>
      <c r="I829" s="148" t="n">
        <v>2547.05</v>
      </c>
      <c r="J829" s="148" t="n">
        <v>2518.86</v>
      </c>
      <c r="K829" s="148" t="n">
        <v>2505.78</v>
      </c>
      <c r="L829" s="148" t="n">
        <v>2496.43</v>
      </c>
      <c r="M829" s="148" t="n">
        <v>2507.43</v>
      </c>
      <c r="N829" s="148" t="n">
        <v>2504.71</v>
      </c>
      <c r="O829" s="148" t="n">
        <v>2519.17</v>
      </c>
      <c r="P829" s="148" t="n">
        <v>2529.09</v>
      </c>
      <c r="Q829" s="148" t="n">
        <v>2545.82</v>
      </c>
      <c r="R829" s="148" t="n">
        <v>2524.91</v>
      </c>
      <c r="S829" s="148" t="n">
        <v>2484.39</v>
      </c>
      <c r="T829" s="148" t="n">
        <v>2478.73</v>
      </c>
      <c r="U829" s="148" t="n">
        <v>2472.84</v>
      </c>
      <c r="V829" s="148" t="n">
        <v>2480.75</v>
      </c>
      <c r="W829" s="148" t="n">
        <v>2491.56</v>
      </c>
      <c r="X829" s="148" t="n">
        <v>2522.62</v>
      </c>
      <c r="Y829" s="149" t="n">
        <v>2545.57</v>
      </c>
    </row>
    <row r="830" customFormat="false" ht="26.25" hidden="false" customHeight="false" outlineLevel="1" collapsed="false">
      <c r="A830" s="150" t="s">
        <v>20</v>
      </c>
      <c r="B830" s="151" t="n">
        <v>1868.61274313</v>
      </c>
      <c r="C830" s="152" t="n">
        <v>1893.19285095</v>
      </c>
      <c r="D830" s="152" t="n">
        <v>1905.90276965</v>
      </c>
      <c r="E830" s="152" t="n">
        <v>1911.42247929</v>
      </c>
      <c r="F830" s="152" t="n">
        <v>1937.89584022</v>
      </c>
      <c r="G830" s="152" t="n">
        <v>1934.90785385</v>
      </c>
      <c r="H830" s="152" t="n">
        <v>1914.97850593</v>
      </c>
      <c r="I830" s="152" t="n">
        <v>1880.70495999</v>
      </c>
      <c r="J830" s="152" t="n">
        <v>1852.50946774</v>
      </c>
      <c r="K830" s="152" t="n">
        <v>1839.43790166</v>
      </c>
      <c r="L830" s="152" t="n">
        <v>1830.07888813</v>
      </c>
      <c r="M830" s="152" t="n">
        <v>1841.0818081</v>
      </c>
      <c r="N830" s="152" t="n">
        <v>1838.36432404</v>
      </c>
      <c r="O830" s="152" t="n">
        <v>1852.8275703</v>
      </c>
      <c r="P830" s="152" t="n">
        <v>1862.74577602</v>
      </c>
      <c r="Q830" s="152" t="n">
        <v>1879.47290847</v>
      </c>
      <c r="R830" s="152" t="n">
        <v>1858.56409486</v>
      </c>
      <c r="S830" s="152" t="n">
        <v>1818.03945298</v>
      </c>
      <c r="T830" s="152" t="n">
        <v>1812.38539933</v>
      </c>
      <c r="U830" s="152" t="n">
        <v>1806.49308893</v>
      </c>
      <c r="V830" s="152" t="n">
        <v>1814.40537355</v>
      </c>
      <c r="W830" s="152" t="n">
        <v>1825.21649866</v>
      </c>
      <c r="X830" s="152" t="n">
        <v>1856.27495668</v>
      </c>
      <c r="Y830" s="153" t="n">
        <v>1879.22135482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7.17621673</v>
      </c>
      <c r="C834" s="152" t="n">
        <v>7.17621673</v>
      </c>
      <c r="D834" s="152" t="n">
        <v>7.17621673</v>
      </c>
      <c r="E834" s="152" t="n">
        <v>7.17621673</v>
      </c>
      <c r="F834" s="152" t="n">
        <v>7.17621673</v>
      </c>
      <c r="G834" s="152" t="n">
        <v>7.17621673</v>
      </c>
      <c r="H834" s="152" t="n">
        <v>7.17621673</v>
      </c>
      <c r="I834" s="152" t="n">
        <v>7.17621673</v>
      </c>
      <c r="J834" s="152" t="n">
        <v>7.17621673</v>
      </c>
      <c r="K834" s="152" t="n">
        <v>7.17621673</v>
      </c>
      <c r="L834" s="152" t="n">
        <v>7.17621673</v>
      </c>
      <c r="M834" s="152" t="n">
        <v>7.17621673</v>
      </c>
      <c r="N834" s="152" t="n">
        <v>7.17621673</v>
      </c>
      <c r="O834" s="152" t="n">
        <v>7.17621673</v>
      </c>
      <c r="P834" s="152" t="n">
        <v>7.17621673</v>
      </c>
      <c r="Q834" s="152" t="n">
        <v>7.17621673</v>
      </c>
      <c r="R834" s="152" t="n">
        <v>7.17621673</v>
      </c>
      <c r="S834" s="152" t="n">
        <v>7.17621673</v>
      </c>
      <c r="T834" s="152" t="n">
        <v>7.17621673</v>
      </c>
      <c r="U834" s="152" t="n">
        <v>7.17621673</v>
      </c>
      <c r="V834" s="152" t="n">
        <v>7.17621673</v>
      </c>
      <c r="W834" s="152" t="n">
        <v>7.17621673</v>
      </c>
      <c r="X834" s="152" t="n">
        <v>7.17621673</v>
      </c>
      <c r="Y834" s="153" t="n">
        <v>7.17621673</v>
      </c>
    </row>
    <row r="835" customFormat="false" ht="20.25" hidden="false" customHeight="true" outlineLevel="0" collapsed="false">
      <c r="A835" s="146" t="n">
        <v>11</v>
      </c>
      <c r="B835" s="147" t="n">
        <v>2476.57</v>
      </c>
      <c r="C835" s="148" t="n">
        <v>2483.87</v>
      </c>
      <c r="D835" s="148" t="n">
        <v>2480.19</v>
      </c>
      <c r="E835" s="148" t="n">
        <v>2476.04</v>
      </c>
      <c r="F835" s="148" t="n">
        <v>2471.11</v>
      </c>
      <c r="G835" s="148" t="n">
        <v>2472.09</v>
      </c>
      <c r="H835" s="148" t="n">
        <v>2460.3</v>
      </c>
      <c r="I835" s="148" t="n">
        <v>2447.76</v>
      </c>
      <c r="J835" s="148" t="n">
        <v>2423.08</v>
      </c>
      <c r="K835" s="148" t="n">
        <v>2412.6</v>
      </c>
      <c r="L835" s="148" t="n">
        <v>2422.91</v>
      </c>
      <c r="M835" s="148" t="n">
        <v>2433.14</v>
      </c>
      <c r="N835" s="148" t="n">
        <v>2459.29</v>
      </c>
      <c r="O835" s="148" t="n">
        <v>2435.55</v>
      </c>
      <c r="P835" s="148" t="n">
        <v>2448.93</v>
      </c>
      <c r="Q835" s="148" t="n">
        <v>2460.57</v>
      </c>
      <c r="R835" s="148" t="n">
        <v>2475.4</v>
      </c>
      <c r="S835" s="148" t="n">
        <v>2446.95</v>
      </c>
      <c r="T835" s="148" t="n">
        <v>2411.23</v>
      </c>
      <c r="U835" s="148" t="n">
        <v>2420.76</v>
      </c>
      <c r="V835" s="148" t="n">
        <v>2443.04</v>
      </c>
      <c r="W835" s="148" t="n">
        <v>2453.08</v>
      </c>
      <c r="X835" s="148" t="n">
        <v>2462.29</v>
      </c>
      <c r="Y835" s="149" t="n">
        <v>2492.94</v>
      </c>
    </row>
    <row r="836" customFormat="false" ht="26.25" hidden="false" customHeight="false" outlineLevel="1" collapsed="false">
      <c r="A836" s="150" t="s">
        <v>20</v>
      </c>
      <c r="B836" s="151" t="n">
        <v>1810.22708122</v>
      </c>
      <c r="C836" s="152" t="n">
        <v>1817.5276529</v>
      </c>
      <c r="D836" s="152" t="n">
        <v>1813.84226907</v>
      </c>
      <c r="E836" s="152" t="n">
        <v>1809.69434117</v>
      </c>
      <c r="F836" s="152" t="n">
        <v>1804.76465443</v>
      </c>
      <c r="G836" s="152" t="n">
        <v>1805.73885426</v>
      </c>
      <c r="H836" s="152" t="n">
        <v>1793.95515649</v>
      </c>
      <c r="I836" s="152" t="n">
        <v>1781.41549794</v>
      </c>
      <c r="J836" s="152" t="n">
        <v>1756.7381601</v>
      </c>
      <c r="K836" s="152" t="n">
        <v>1746.25741373</v>
      </c>
      <c r="L836" s="152" t="n">
        <v>1756.5674129</v>
      </c>
      <c r="M836" s="152" t="n">
        <v>1766.79095915</v>
      </c>
      <c r="N836" s="152" t="n">
        <v>1792.94836931</v>
      </c>
      <c r="O836" s="152" t="n">
        <v>1769.20844479</v>
      </c>
      <c r="P836" s="152" t="n">
        <v>1782.58416269</v>
      </c>
      <c r="Q836" s="152" t="n">
        <v>1794.22096574</v>
      </c>
      <c r="R836" s="152" t="n">
        <v>1809.05182824</v>
      </c>
      <c r="S836" s="152" t="n">
        <v>1780.6014408</v>
      </c>
      <c r="T836" s="152" t="n">
        <v>1744.8791876</v>
      </c>
      <c r="U836" s="152" t="n">
        <v>1754.41748298</v>
      </c>
      <c r="V836" s="152" t="n">
        <v>1776.69337978</v>
      </c>
      <c r="W836" s="152" t="n">
        <v>1786.7320126</v>
      </c>
      <c r="X836" s="152" t="n">
        <v>1795.94139446</v>
      </c>
      <c r="Y836" s="153" t="n">
        <v>1826.5915741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1" collapsed="false">
      <c r="A840" s="150" t="s">
        <v>24</v>
      </c>
      <c r="B840" s="151" t="n">
        <v>7.17621673</v>
      </c>
      <c r="C840" s="152" t="n">
        <v>7.17621673</v>
      </c>
      <c r="D840" s="152" t="n">
        <v>7.17621673</v>
      </c>
      <c r="E840" s="152" t="n">
        <v>7.17621673</v>
      </c>
      <c r="F840" s="152" t="n">
        <v>7.17621673</v>
      </c>
      <c r="G840" s="152" t="n">
        <v>7.17621673</v>
      </c>
      <c r="H840" s="152" t="n">
        <v>7.17621673</v>
      </c>
      <c r="I840" s="152" t="n">
        <v>7.17621673</v>
      </c>
      <c r="J840" s="152" t="n">
        <v>7.17621673</v>
      </c>
      <c r="K840" s="152" t="n">
        <v>7.17621673</v>
      </c>
      <c r="L840" s="152" t="n">
        <v>7.17621673</v>
      </c>
      <c r="M840" s="152" t="n">
        <v>7.17621673</v>
      </c>
      <c r="N840" s="152" t="n">
        <v>7.17621673</v>
      </c>
      <c r="O840" s="152" t="n">
        <v>7.17621673</v>
      </c>
      <c r="P840" s="152" t="n">
        <v>7.17621673</v>
      </c>
      <c r="Q840" s="152" t="n">
        <v>7.17621673</v>
      </c>
      <c r="R840" s="152" t="n">
        <v>7.17621673</v>
      </c>
      <c r="S840" s="152" t="n">
        <v>7.17621673</v>
      </c>
      <c r="T840" s="152" t="n">
        <v>7.17621673</v>
      </c>
      <c r="U840" s="152" t="n">
        <v>7.17621673</v>
      </c>
      <c r="V840" s="152" t="n">
        <v>7.17621673</v>
      </c>
      <c r="W840" s="152" t="n">
        <v>7.17621673</v>
      </c>
      <c r="X840" s="152" t="n">
        <v>7.17621673</v>
      </c>
      <c r="Y840" s="153" t="n">
        <v>7.17621673</v>
      </c>
    </row>
    <row r="841" customFormat="false" ht="20.25" hidden="false" customHeight="true" outlineLevel="0" collapsed="false">
      <c r="A841" s="146" t="n">
        <v>12</v>
      </c>
      <c r="B841" s="147" t="n">
        <v>2511.47</v>
      </c>
      <c r="C841" s="148" t="n">
        <v>2544.82</v>
      </c>
      <c r="D841" s="148" t="n">
        <v>2567.32</v>
      </c>
      <c r="E841" s="148" t="n">
        <v>2570.56</v>
      </c>
      <c r="F841" s="148" t="n">
        <v>2571.35</v>
      </c>
      <c r="G841" s="148" t="n">
        <v>2560.96</v>
      </c>
      <c r="H841" s="148" t="n">
        <v>2533.61</v>
      </c>
      <c r="I841" s="148" t="n">
        <v>2487.92</v>
      </c>
      <c r="J841" s="148" t="n">
        <v>2441.4</v>
      </c>
      <c r="K841" s="148" t="n">
        <v>2440.9</v>
      </c>
      <c r="L841" s="148" t="n">
        <v>2430.52</v>
      </c>
      <c r="M841" s="148" t="n">
        <v>2430.29</v>
      </c>
      <c r="N841" s="148" t="n">
        <v>2454.77</v>
      </c>
      <c r="O841" s="148" t="n">
        <v>2462.12</v>
      </c>
      <c r="P841" s="148" t="n">
        <v>2446.13</v>
      </c>
      <c r="Q841" s="148" t="n">
        <v>2455.21</v>
      </c>
      <c r="R841" s="148" t="n">
        <v>2466.39</v>
      </c>
      <c r="S841" s="148" t="n">
        <v>2465.49</v>
      </c>
      <c r="T841" s="148" t="n">
        <v>2437.07</v>
      </c>
      <c r="U841" s="148" t="n">
        <v>2422.78</v>
      </c>
      <c r="V841" s="148" t="n">
        <v>2430.11</v>
      </c>
      <c r="W841" s="148" t="n">
        <v>2440.54</v>
      </c>
      <c r="X841" s="148" t="n">
        <v>2462.15</v>
      </c>
      <c r="Y841" s="149" t="n">
        <v>2468.96</v>
      </c>
    </row>
    <row r="842" customFormat="false" ht="26.25" hidden="false" customHeight="false" outlineLevel="1" collapsed="false">
      <c r="A842" s="150" t="s">
        <v>20</v>
      </c>
      <c r="B842" s="151" t="n">
        <v>1845.12542928</v>
      </c>
      <c r="C842" s="152" t="n">
        <v>1878.47550656</v>
      </c>
      <c r="D842" s="152" t="n">
        <v>1900.97321615</v>
      </c>
      <c r="E842" s="152" t="n">
        <v>1904.2112313</v>
      </c>
      <c r="F842" s="152" t="n">
        <v>1905.0000364</v>
      </c>
      <c r="G842" s="152" t="n">
        <v>1894.61133231</v>
      </c>
      <c r="H842" s="152" t="n">
        <v>1867.26431188</v>
      </c>
      <c r="I842" s="152" t="n">
        <v>1821.57076581</v>
      </c>
      <c r="J842" s="152" t="n">
        <v>1775.05479805</v>
      </c>
      <c r="K842" s="152" t="n">
        <v>1774.5557553</v>
      </c>
      <c r="L842" s="152" t="n">
        <v>1764.17031545</v>
      </c>
      <c r="M842" s="152" t="n">
        <v>1763.94049479</v>
      </c>
      <c r="N842" s="152" t="n">
        <v>1788.42490136</v>
      </c>
      <c r="O842" s="152" t="n">
        <v>1795.7760082</v>
      </c>
      <c r="P842" s="152" t="n">
        <v>1779.78344006</v>
      </c>
      <c r="Q842" s="152" t="n">
        <v>1788.86820705</v>
      </c>
      <c r="R842" s="152" t="n">
        <v>1800.04166994</v>
      </c>
      <c r="S842" s="152" t="n">
        <v>1799.14377469</v>
      </c>
      <c r="T842" s="152" t="n">
        <v>1770.72448166</v>
      </c>
      <c r="U842" s="152" t="n">
        <v>1756.43757557</v>
      </c>
      <c r="V842" s="152" t="n">
        <v>1763.76250007</v>
      </c>
      <c r="W842" s="152" t="n">
        <v>1774.19624947</v>
      </c>
      <c r="X842" s="152" t="n">
        <v>1795.79947227</v>
      </c>
      <c r="Y842" s="153" t="n">
        <v>1802.6171428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1" collapsed="false">
      <c r="A846" s="150" t="s">
        <v>24</v>
      </c>
      <c r="B846" s="151" t="n">
        <v>7.17621673</v>
      </c>
      <c r="C846" s="152" t="n">
        <v>7.17621673</v>
      </c>
      <c r="D846" s="152" t="n">
        <v>7.17621673</v>
      </c>
      <c r="E846" s="152" t="n">
        <v>7.17621673</v>
      </c>
      <c r="F846" s="152" t="n">
        <v>7.17621673</v>
      </c>
      <c r="G846" s="152" t="n">
        <v>7.17621673</v>
      </c>
      <c r="H846" s="152" t="n">
        <v>7.17621673</v>
      </c>
      <c r="I846" s="152" t="n">
        <v>7.17621673</v>
      </c>
      <c r="J846" s="152" t="n">
        <v>7.17621673</v>
      </c>
      <c r="K846" s="152" t="n">
        <v>7.17621673</v>
      </c>
      <c r="L846" s="152" t="n">
        <v>7.17621673</v>
      </c>
      <c r="M846" s="152" t="n">
        <v>7.17621673</v>
      </c>
      <c r="N846" s="152" t="n">
        <v>7.17621673</v>
      </c>
      <c r="O846" s="152" t="n">
        <v>7.17621673</v>
      </c>
      <c r="P846" s="152" t="n">
        <v>7.17621673</v>
      </c>
      <c r="Q846" s="152" t="n">
        <v>7.17621673</v>
      </c>
      <c r="R846" s="152" t="n">
        <v>7.17621673</v>
      </c>
      <c r="S846" s="152" t="n">
        <v>7.17621673</v>
      </c>
      <c r="T846" s="152" t="n">
        <v>7.17621673</v>
      </c>
      <c r="U846" s="152" t="n">
        <v>7.17621673</v>
      </c>
      <c r="V846" s="152" t="n">
        <v>7.17621673</v>
      </c>
      <c r="W846" s="152" t="n">
        <v>7.17621673</v>
      </c>
      <c r="X846" s="152" t="n">
        <v>7.17621673</v>
      </c>
      <c r="Y846" s="153" t="n">
        <v>7.17621673</v>
      </c>
    </row>
    <row r="847" customFormat="false" ht="20.25" hidden="false" customHeight="true" outlineLevel="0" collapsed="false">
      <c r="A847" s="146" t="n">
        <v>13</v>
      </c>
      <c r="B847" s="147" t="n">
        <v>2599.86</v>
      </c>
      <c r="C847" s="148" t="n">
        <v>2618.58</v>
      </c>
      <c r="D847" s="148" t="n">
        <v>2619.89</v>
      </c>
      <c r="E847" s="148" t="n">
        <v>2627.73</v>
      </c>
      <c r="F847" s="148" t="n">
        <v>2615.21</v>
      </c>
      <c r="G847" s="148" t="n">
        <v>2575.39</v>
      </c>
      <c r="H847" s="148" t="n">
        <v>2510.27</v>
      </c>
      <c r="I847" s="148" t="n">
        <v>2485.49</v>
      </c>
      <c r="J847" s="148" t="n">
        <v>2466.81</v>
      </c>
      <c r="K847" s="148" t="n">
        <v>2442.4</v>
      </c>
      <c r="L847" s="148" t="n">
        <v>2432.09</v>
      </c>
      <c r="M847" s="148" t="n">
        <v>2456.86</v>
      </c>
      <c r="N847" s="148" t="n">
        <v>2484.58</v>
      </c>
      <c r="O847" s="148" t="n">
        <v>2502.68</v>
      </c>
      <c r="P847" s="148" t="n">
        <v>2488.37</v>
      </c>
      <c r="Q847" s="148" t="n">
        <v>2486.67</v>
      </c>
      <c r="R847" s="148" t="n">
        <v>2470.62</v>
      </c>
      <c r="S847" s="148" t="n">
        <v>2446.63</v>
      </c>
      <c r="T847" s="148" t="n">
        <v>2442.3</v>
      </c>
      <c r="U847" s="148" t="n">
        <v>2457.07</v>
      </c>
      <c r="V847" s="148" t="n">
        <v>2461.93</v>
      </c>
      <c r="W847" s="148" t="n">
        <v>2480.77</v>
      </c>
      <c r="X847" s="148" t="n">
        <v>2521.89</v>
      </c>
      <c r="Y847" s="149" t="n">
        <v>2607.02</v>
      </c>
    </row>
    <row r="848" customFormat="false" ht="26.25" hidden="false" customHeight="false" outlineLevel="1" collapsed="false">
      <c r="A848" s="150" t="s">
        <v>20</v>
      </c>
      <c r="B848" s="151" t="n">
        <v>1933.51609015</v>
      </c>
      <c r="C848" s="152" t="n">
        <v>1952.23090699</v>
      </c>
      <c r="D848" s="152" t="n">
        <v>1953.53995759</v>
      </c>
      <c r="E848" s="152" t="n">
        <v>1961.38181327</v>
      </c>
      <c r="F848" s="152" t="n">
        <v>1948.86392234</v>
      </c>
      <c r="G848" s="152" t="n">
        <v>1909.04294855</v>
      </c>
      <c r="H848" s="152" t="n">
        <v>1843.92665681</v>
      </c>
      <c r="I848" s="152" t="n">
        <v>1819.14368137</v>
      </c>
      <c r="J848" s="152" t="n">
        <v>1800.463217</v>
      </c>
      <c r="K848" s="152" t="n">
        <v>1776.0554506</v>
      </c>
      <c r="L848" s="152" t="n">
        <v>1765.74039247</v>
      </c>
      <c r="M848" s="152" t="n">
        <v>1790.50893171</v>
      </c>
      <c r="N848" s="152" t="n">
        <v>1818.23699033</v>
      </c>
      <c r="O848" s="152" t="n">
        <v>1836.33401584</v>
      </c>
      <c r="P848" s="152" t="n">
        <v>1822.0202827</v>
      </c>
      <c r="Q848" s="152" t="n">
        <v>1820.3213881</v>
      </c>
      <c r="R848" s="152" t="n">
        <v>1804.26891798</v>
      </c>
      <c r="S848" s="152" t="n">
        <v>1780.28525382</v>
      </c>
      <c r="T848" s="152" t="n">
        <v>1775.95409428</v>
      </c>
      <c r="U848" s="152" t="n">
        <v>1790.71991859</v>
      </c>
      <c r="V848" s="152" t="n">
        <v>1795.57937203</v>
      </c>
      <c r="W848" s="152" t="n">
        <v>1814.42361241</v>
      </c>
      <c r="X848" s="152" t="n">
        <v>1855.54055934</v>
      </c>
      <c r="Y848" s="153" t="n">
        <v>1940.66991478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1" collapsed="false">
      <c r="A852" s="150" t="s">
        <v>24</v>
      </c>
      <c r="B852" s="151" t="n">
        <v>7.17621673</v>
      </c>
      <c r="C852" s="152" t="n">
        <v>7.17621673</v>
      </c>
      <c r="D852" s="152" t="n">
        <v>7.17621673</v>
      </c>
      <c r="E852" s="152" t="n">
        <v>7.17621673</v>
      </c>
      <c r="F852" s="152" t="n">
        <v>7.17621673</v>
      </c>
      <c r="G852" s="152" t="n">
        <v>7.17621673</v>
      </c>
      <c r="H852" s="152" t="n">
        <v>7.17621673</v>
      </c>
      <c r="I852" s="152" t="n">
        <v>7.17621673</v>
      </c>
      <c r="J852" s="152" t="n">
        <v>7.17621673</v>
      </c>
      <c r="K852" s="152" t="n">
        <v>7.17621673</v>
      </c>
      <c r="L852" s="152" t="n">
        <v>7.17621673</v>
      </c>
      <c r="M852" s="152" t="n">
        <v>7.17621673</v>
      </c>
      <c r="N852" s="152" t="n">
        <v>7.17621673</v>
      </c>
      <c r="O852" s="152" t="n">
        <v>7.17621673</v>
      </c>
      <c r="P852" s="152" t="n">
        <v>7.17621673</v>
      </c>
      <c r="Q852" s="152" t="n">
        <v>7.17621673</v>
      </c>
      <c r="R852" s="152" t="n">
        <v>7.17621673</v>
      </c>
      <c r="S852" s="152" t="n">
        <v>7.17621673</v>
      </c>
      <c r="T852" s="152" t="n">
        <v>7.17621673</v>
      </c>
      <c r="U852" s="152" t="n">
        <v>7.17621673</v>
      </c>
      <c r="V852" s="152" t="n">
        <v>7.17621673</v>
      </c>
      <c r="W852" s="152" t="n">
        <v>7.17621673</v>
      </c>
      <c r="X852" s="152" t="n">
        <v>7.17621673</v>
      </c>
      <c r="Y852" s="153" t="n">
        <v>7.17621673</v>
      </c>
    </row>
    <row r="853" customFormat="false" ht="20.25" hidden="false" customHeight="true" outlineLevel="0" collapsed="false">
      <c r="A853" s="146" t="n">
        <v>14</v>
      </c>
      <c r="B853" s="147" t="n">
        <v>2473.04</v>
      </c>
      <c r="C853" s="148" t="n">
        <v>2450.41</v>
      </c>
      <c r="D853" s="148" t="n">
        <v>2468.02</v>
      </c>
      <c r="E853" s="148" t="n">
        <v>2456.19</v>
      </c>
      <c r="F853" s="148" t="n">
        <v>2454.32</v>
      </c>
      <c r="G853" s="148" t="n">
        <v>2429.27</v>
      </c>
      <c r="H853" s="148" t="n">
        <v>2436.37</v>
      </c>
      <c r="I853" s="148" t="n">
        <v>2456.34</v>
      </c>
      <c r="J853" s="148" t="n">
        <v>2436.96</v>
      </c>
      <c r="K853" s="148" t="n">
        <v>2436.35</v>
      </c>
      <c r="L853" s="148" t="n">
        <v>2402.38</v>
      </c>
      <c r="M853" s="148" t="n">
        <v>2400.92</v>
      </c>
      <c r="N853" s="148" t="n">
        <v>2419.25</v>
      </c>
      <c r="O853" s="148" t="n">
        <v>2438.44</v>
      </c>
      <c r="P853" s="148" t="n">
        <v>2448.46</v>
      </c>
      <c r="Q853" s="148" t="n">
        <v>2428.07</v>
      </c>
      <c r="R853" s="148" t="n">
        <v>2389.05</v>
      </c>
      <c r="S853" s="148" t="n">
        <v>2347.38</v>
      </c>
      <c r="T853" s="148" t="n">
        <v>2332.59</v>
      </c>
      <c r="U853" s="148" t="n">
        <v>2337.72</v>
      </c>
      <c r="V853" s="148" t="n">
        <v>2346.17</v>
      </c>
      <c r="W853" s="148" t="n">
        <v>2356.45</v>
      </c>
      <c r="X853" s="148" t="n">
        <v>2384.74</v>
      </c>
      <c r="Y853" s="149" t="n">
        <v>2406.91</v>
      </c>
    </row>
    <row r="854" customFormat="false" ht="26.25" hidden="false" customHeight="false" outlineLevel="1" collapsed="false">
      <c r="A854" s="150" t="s">
        <v>20</v>
      </c>
      <c r="B854" s="151" t="n">
        <v>1806.69503485</v>
      </c>
      <c r="C854" s="152" t="n">
        <v>1784.06016027</v>
      </c>
      <c r="D854" s="152" t="n">
        <v>1801.67474028</v>
      </c>
      <c r="E854" s="152" t="n">
        <v>1789.84690589</v>
      </c>
      <c r="F854" s="152" t="n">
        <v>1787.9744467</v>
      </c>
      <c r="G854" s="152" t="n">
        <v>1762.92490471</v>
      </c>
      <c r="H854" s="152" t="n">
        <v>1770.01941579</v>
      </c>
      <c r="I854" s="152" t="n">
        <v>1789.98928104</v>
      </c>
      <c r="J854" s="152" t="n">
        <v>1770.61626781</v>
      </c>
      <c r="K854" s="152" t="n">
        <v>1770.00401634</v>
      </c>
      <c r="L854" s="152" t="n">
        <v>1736.02916607</v>
      </c>
      <c r="M854" s="152" t="n">
        <v>1734.57590274</v>
      </c>
      <c r="N854" s="152" t="n">
        <v>1752.90138223</v>
      </c>
      <c r="O854" s="152" t="n">
        <v>1772.08894457</v>
      </c>
      <c r="P854" s="152" t="n">
        <v>1782.11854154</v>
      </c>
      <c r="Q854" s="152" t="n">
        <v>1761.72132436</v>
      </c>
      <c r="R854" s="152" t="n">
        <v>1722.70603703</v>
      </c>
      <c r="S854" s="152" t="n">
        <v>1681.03219558</v>
      </c>
      <c r="T854" s="152" t="n">
        <v>1666.24108589</v>
      </c>
      <c r="U854" s="152" t="n">
        <v>1671.37039327</v>
      </c>
      <c r="V854" s="152" t="n">
        <v>1679.82795529</v>
      </c>
      <c r="W854" s="152" t="n">
        <v>1690.1014162</v>
      </c>
      <c r="X854" s="152" t="n">
        <v>1718.39224007</v>
      </c>
      <c r="Y854" s="153" t="n">
        <v>1740.55972917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1" collapsed="false">
      <c r="A858" s="150" t="s">
        <v>24</v>
      </c>
      <c r="B858" s="151" t="n">
        <v>7.17621673</v>
      </c>
      <c r="C858" s="152" t="n">
        <v>7.17621673</v>
      </c>
      <c r="D858" s="152" t="n">
        <v>7.17621673</v>
      </c>
      <c r="E858" s="152" t="n">
        <v>7.17621673</v>
      </c>
      <c r="F858" s="152" t="n">
        <v>7.17621673</v>
      </c>
      <c r="G858" s="152" t="n">
        <v>7.17621673</v>
      </c>
      <c r="H858" s="152" t="n">
        <v>7.17621673</v>
      </c>
      <c r="I858" s="152" t="n">
        <v>7.17621673</v>
      </c>
      <c r="J858" s="152" t="n">
        <v>7.17621673</v>
      </c>
      <c r="K858" s="152" t="n">
        <v>7.17621673</v>
      </c>
      <c r="L858" s="152" t="n">
        <v>7.17621673</v>
      </c>
      <c r="M858" s="152" t="n">
        <v>7.17621673</v>
      </c>
      <c r="N858" s="152" t="n">
        <v>7.17621673</v>
      </c>
      <c r="O858" s="152" t="n">
        <v>7.17621673</v>
      </c>
      <c r="P858" s="152" t="n">
        <v>7.17621673</v>
      </c>
      <c r="Q858" s="152" t="n">
        <v>7.17621673</v>
      </c>
      <c r="R858" s="152" t="n">
        <v>7.17621673</v>
      </c>
      <c r="S858" s="152" t="n">
        <v>7.17621673</v>
      </c>
      <c r="T858" s="152" t="n">
        <v>7.17621673</v>
      </c>
      <c r="U858" s="152" t="n">
        <v>7.17621673</v>
      </c>
      <c r="V858" s="152" t="n">
        <v>7.17621673</v>
      </c>
      <c r="W858" s="152" t="n">
        <v>7.17621673</v>
      </c>
      <c r="X858" s="152" t="n">
        <v>7.17621673</v>
      </c>
      <c r="Y858" s="153" t="n">
        <v>7.17621673</v>
      </c>
    </row>
    <row r="859" customFormat="false" ht="20.25" hidden="false" customHeight="true" outlineLevel="0" collapsed="false">
      <c r="A859" s="146" t="n">
        <v>15</v>
      </c>
      <c r="B859" s="147" t="n">
        <v>2644.17</v>
      </c>
      <c r="C859" s="148" t="n">
        <v>2662.46</v>
      </c>
      <c r="D859" s="148" t="n">
        <v>2680.8</v>
      </c>
      <c r="E859" s="148" t="n">
        <v>2691.85</v>
      </c>
      <c r="F859" s="148" t="n">
        <v>2681.53</v>
      </c>
      <c r="G859" s="148" t="n">
        <v>2707.9</v>
      </c>
      <c r="H859" s="148" t="n">
        <v>2690.75</v>
      </c>
      <c r="I859" s="148" t="n">
        <v>2632.65</v>
      </c>
      <c r="J859" s="148" t="n">
        <v>2565.57</v>
      </c>
      <c r="K859" s="148" t="n">
        <v>2543.93</v>
      </c>
      <c r="L859" s="148" t="n">
        <v>2533.85</v>
      </c>
      <c r="M859" s="148" t="n">
        <v>2537.5</v>
      </c>
      <c r="N859" s="148" t="n">
        <v>2539.96</v>
      </c>
      <c r="O859" s="148" t="n">
        <v>2542.48</v>
      </c>
      <c r="P859" s="148" t="n">
        <v>2556.23</v>
      </c>
      <c r="Q859" s="148" t="n">
        <v>2542.01</v>
      </c>
      <c r="R859" s="148" t="n">
        <v>2521.92</v>
      </c>
      <c r="S859" s="148" t="n">
        <v>2479.79</v>
      </c>
      <c r="T859" s="148" t="n">
        <v>2447.17</v>
      </c>
      <c r="U859" s="148" t="n">
        <v>2444.48</v>
      </c>
      <c r="V859" s="148" t="n">
        <v>2478.05</v>
      </c>
      <c r="W859" s="148" t="n">
        <v>2497.73</v>
      </c>
      <c r="X859" s="148" t="n">
        <v>2522.74</v>
      </c>
      <c r="Y859" s="149" t="n">
        <v>2580.65</v>
      </c>
    </row>
    <row r="860" customFormat="false" ht="26.25" hidden="false" customHeight="false" outlineLevel="1" collapsed="false">
      <c r="A860" s="150" t="s">
        <v>20</v>
      </c>
      <c r="B860" s="151" t="n">
        <v>1977.82777785</v>
      </c>
      <c r="C860" s="152" t="n">
        <v>1996.11289855</v>
      </c>
      <c r="D860" s="152" t="n">
        <v>2014.45412657</v>
      </c>
      <c r="E860" s="152" t="n">
        <v>2025.49996811</v>
      </c>
      <c r="F860" s="152" t="n">
        <v>2015.18295026</v>
      </c>
      <c r="G860" s="152" t="n">
        <v>2041.5506049</v>
      </c>
      <c r="H860" s="152" t="n">
        <v>2024.40530645</v>
      </c>
      <c r="I860" s="152" t="n">
        <v>1966.30497495</v>
      </c>
      <c r="J860" s="152" t="n">
        <v>1899.22092058</v>
      </c>
      <c r="K860" s="152" t="n">
        <v>1877.58360732</v>
      </c>
      <c r="L860" s="152" t="n">
        <v>1867.50760108</v>
      </c>
      <c r="M860" s="152" t="n">
        <v>1871.14906266</v>
      </c>
      <c r="N860" s="152" t="n">
        <v>1873.61585078</v>
      </c>
      <c r="O860" s="152" t="n">
        <v>1876.13812036</v>
      </c>
      <c r="P860" s="152" t="n">
        <v>1889.88420397</v>
      </c>
      <c r="Q860" s="152" t="n">
        <v>1875.66369481</v>
      </c>
      <c r="R860" s="152" t="n">
        <v>1855.57343147</v>
      </c>
      <c r="S860" s="152" t="n">
        <v>1813.44667237</v>
      </c>
      <c r="T860" s="152" t="n">
        <v>1780.81954831</v>
      </c>
      <c r="U860" s="152" t="n">
        <v>1778.13467187</v>
      </c>
      <c r="V860" s="152" t="n">
        <v>1811.70527358</v>
      </c>
      <c r="W860" s="152" t="n">
        <v>1831.38440733</v>
      </c>
      <c r="X860" s="152" t="n">
        <v>1856.3926293</v>
      </c>
      <c r="Y860" s="153" t="n">
        <v>1914.30089941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7.17621673</v>
      </c>
      <c r="C864" s="152" t="n">
        <v>7.17621673</v>
      </c>
      <c r="D864" s="152" t="n">
        <v>7.17621673</v>
      </c>
      <c r="E864" s="152" t="n">
        <v>7.17621673</v>
      </c>
      <c r="F864" s="152" t="n">
        <v>7.17621673</v>
      </c>
      <c r="G864" s="152" t="n">
        <v>7.17621673</v>
      </c>
      <c r="H864" s="152" t="n">
        <v>7.17621673</v>
      </c>
      <c r="I864" s="152" t="n">
        <v>7.17621673</v>
      </c>
      <c r="J864" s="152" t="n">
        <v>7.17621673</v>
      </c>
      <c r="K864" s="152" t="n">
        <v>7.17621673</v>
      </c>
      <c r="L864" s="152" t="n">
        <v>7.17621673</v>
      </c>
      <c r="M864" s="152" t="n">
        <v>7.17621673</v>
      </c>
      <c r="N864" s="152" t="n">
        <v>7.17621673</v>
      </c>
      <c r="O864" s="152" t="n">
        <v>7.17621673</v>
      </c>
      <c r="P864" s="152" t="n">
        <v>7.17621673</v>
      </c>
      <c r="Q864" s="152" t="n">
        <v>7.17621673</v>
      </c>
      <c r="R864" s="152" t="n">
        <v>7.17621673</v>
      </c>
      <c r="S864" s="152" t="n">
        <v>7.17621673</v>
      </c>
      <c r="T864" s="152" t="n">
        <v>7.17621673</v>
      </c>
      <c r="U864" s="152" t="n">
        <v>7.17621673</v>
      </c>
      <c r="V864" s="152" t="n">
        <v>7.17621673</v>
      </c>
      <c r="W864" s="152" t="n">
        <v>7.17621673</v>
      </c>
      <c r="X864" s="152" t="n">
        <v>7.17621673</v>
      </c>
      <c r="Y864" s="153" t="n">
        <v>7.17621673</v>
      </c>
    </row>
    <row r="865" customFormat="false" ht="20.25" hidden="false" customHeight="true" outlineLevel="0" collapsed="false">
      <c r="A865" s="146" t="n">
        <v>16</v>
      </c>
      <c r="B865" s="147" t="n">
        <v>2572.4</v>
      </c>
      <c r="C865" s="148" t="n">
        <v>2593.69</v>
      </c>
      <c r="D865" s="148" t="n">
        <v>2598.79</v>
      </c>
      <c r="E865" s="148" t="n">
        <v>2604.77</v>
      </c>
      <c r="F865" s="148" t="n">
        <v>2601.5</v>
      </c>
      <c r="G865" s="148" t="n">
        <v>2593.11</v>
      </c>
      <c r="H865" s="148" t="n">
        <v>2555.08</v>
      </c>
      <c r="I865" s="148" t="n">
        <v>2526.86</v>
      </c>
      <c r="J865" s="148" t="n">
        <v>2490.81</v>
      </c>
      <c r="K865" s="148" t="n">
        <v>2478.65</v>
      </c>
      <c r="L865" s="148" t="n">
        <v>2490.9</v>
      </c>
      <c r="M865" s="148" t="n">
        <v>2508.78</v>
      </c>
      <c r="N865" s="148" t="n">
        <v>2517.9</v>
      </c>
      <c r="O865" s="148" t="n">
        <v>2531.44</v>
      </c>
      <c r="P865" s="148" t="n">
        <v>2544.88</v>
      </c>
      <c r="Q865" s="148" t="n">
        <v>2547.86</v>
      </c>
      <c r="R865" s="148" t="n">
        <v>2550.49</v>
      </c>
      <c r="S865" s="148" t="n">
        <v>2511.33</v>
      </c>
      <c r="T865" s="148" t="n">
        <v>2512.4</v>
      </c>
      <c r="U865" s="148" t="n">
        <v>2507.67</v>
      </c>
      <c r="V865" s="148" t="n">
        <v>2516.7</v>
      </c>
      <c r="W865" s="148" t="n">
        <v>2532.45</v>
      </c>
      <c r="X865" s="148" t="n">
        <v>2546.26</v>
      </c>
      <c r="Y865" s="149" t="n">
        <v>2579.85</v>
      </c>
    </row>
    <row r="866" customFormat="false" ht="26.25" hidden="false" customHeight="false" outlineLevel="1" collapsed="false">
      <c r="A866" s="150" t="s">
        <v>20</v>
      </c>
      <c r="B866" s="151" t="n">
        <v>1906.05319837</v>
      </c>
      <c r="C866" s="152" t="n">
        <v>1927.34849132</v>
      </c>
      <c r="D866" s="152" t="n">
        <v>1932.44843599</v>
      </c>
      <c r="E866" s="152" t="n">
        <v>1938.42231102</v>
      </c>
      <c r="F866" s="152" t="n">
        <v>1935.15461836</v>
      </c>
      <c r="G866" s="152" t="n">
        <v>1926.76628857</v>
      </c>
      <c r="H866" s="152" t="n">
        <v>1888.7312582</v>
      </c>
      <c r="I866" s="152" t="n">
        <v>1860.51057768</v>
      </c>
      <c r="J866" s="152" t="n">
        <v>1824.46414127</v>
      </c>
      <c r="K866" s="152" t="n">
        <v>1812.30518364</v>
      </c>
      <c r="L866" s="152" t="n">
        <v>1824.55684954</v>
      </c>
      <c r="M866" s="152" t="n">
        <v>1842.43685866</v>
      </c>
      <c r="N866" s="152" t="n">
        <v>1851.55013648</v>
      </c>
      <c r="O866" s="152" t="n">
        <v>1865.09146488</v>
      </c>
      <c r="P866" s="152" t="n">
        <v>1878.53875109</v>
      </c>
      <c r="Q866" s="152" t="n">
        <v>1881.51806993</v>
      </c>
      <c r="R866" s="152" t="n">
        <v>1884.14186899</v>
      </c>
      <c r="S866" s="152" t="n">
        <v>1844.98404286</v>
      </c>
      <c r="T866" s="152" t="n">
        <v>1846.05034591</v>
      </c>
      <c r="U866" s="152" t="n">
        <v>1841.32367255</v>
      </c>
      <c r="V866" s="152" t="n">
        <v>1850.35728048</v>
      </c>
      <c r="W866" s="152" t="n">
        <v>1866.10769619</v>
      </c>
      <c r="X866" s="152" t="n">
        <v>1879.91271093</v>
      </c>
      <c r="Y866" s="153" t="n">
        <v>1913.50650348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1" collapsed="false">
      <c r="A870" s="150" t="s">
        <v>24</v>
      </c>
      <c r="B870" s="151" t="n">
        <v>7.17621673</v>
      </c>
      <c r="C870" s="152" t="n">
        <v>7.17621673</v>
      </c>
      <c r="D870" s="152" t="n">
        <v>7.17621673</v>
      </c>
      <c r="E870" s="152" t="n">
        <v>7.17621673</v>
      </c>
      <c r="F870" s="152" t="n">
        <v>7.17621673</v>
      </c>
      <c r="G870" s="152" t="n">
        <v>7.17621673</v>
      </c>
      <c r="H870" s="152" t="n">
        <v>7.17621673</v>
      </c>
      <c r="I870" s="152" t="n">
        <v>7.17621673</v>
      </c>
      <c r="J870" s="152" t="n">
        <v>7.17621673</v>
      </c>
      <c r="K870" s="152" t="n">
        <v>7.17621673</v>
      </c>
      <c r="L870" s="152" t="n">
        <v>7.17621673</v>
      </c>
      <c r="M870" s="152" t="n">
        <v>7.17621673</v>
      </c>
      <c r="N870" s="152" t="n">
        <v>7.17621673</v>
      </c>
      <c r="O870" s="152" t="n">
        <v>7.17621673</v>
      </c>
      <c r="P870" s="152" t="n">
        <v>7.17621673</v>
      </c>
      <c r="Q870" s="152" t="n">
        <v>7.17621673</v>
      </c>
      <c r="R870" s="152" t="n">
        <v>7.17621673</v>
      </c>
      <c r="S870" s="152" t="n">
        <v>7.17621673</v>
      </c>
      <c r="T870" s="152" t="n">
        <v>7.17621673</v>
      </c>
      <c r="U870" s="152" t="n">
        <v>7.17621673</v>
      </c>
      <c r="V870" s="152" t="n">
        <v>7.17621673</v>
      </c>
      <c r="W870" s="152" t="n">
        <v>7.17621673</v>
      </c>
      <c r="X870" s="152" t="n">
        <v>7.17621673</v>
      </c>
      <c r="Y870" s="153" t="n">
        <v>7.17621673</v>
      </c>
    </row>
    <row r="871" customFormat="false" ht="20.25" hidden="false" customHeight="true" outlineLevel="0" collapsed="false">
      <c r="A871" s="146" t="n">
        <v>17</v>
      </c>
      <c r="B871" s="147" t="n">
        <v>2597.35</v>
      </c>
      <c r="C871" s="148" t="n">
        <v>2625.47</v>
      </c>
      <c r="D871" s="148" t="n">
        <v>2633.1</v>
      </c>
      <c r="E871" s="148" t="n">
        <v>2631.42</v>
      </c>
      <c r="F871" s="148" t="n">
        <v>2631.07</v>
      </c>
      <c r="G871" s="148" t="n">
        <v>2625.23</v>
      </c>
      <c r="H871" s="148" t="n">
        <v>2600.47</v>
      </c>
      <c r="I871" s="148" t="n">
        <v>2552.11</v>
      </c>
      <c r="J871" s="148" t="n">
        <v>2511.84</v>
      </c>
      <c r="K871" s="148" t="n">
        <v>2501.89</v>
      </c>
      <c r="L871" s="148" t="n">
        <v>2485.59</v>
      </c>
      <c r="M871" s="148" t="n">
        <v>2488.34</v>
      </c>
      <c r="N871" s="148" t="n">
        <v>2505.38</v>
      </c>
      <c r="O871" s="148" t="n">
        <v>2519.23</v>
      </c>
      <c r="P871" s="148" t="n">
        <v>2537.9</v>
      </c>
      <c r="Q871" s="148" t="n">
        <v>2545.56</v>
      </c>
      <c r="R871" s="148" t="n">
        <v>2507.22</v>
      </c>
      <c r="S871" s="148" t="n">
        <v>2505.43</v>
      </c>
      <c r="T871" s="148" t="n">
        <v>2479.21</v>
      </c>
      <c r="U871" s="148" t="n">
        <v>2491.36</v>
      </c>
      <c r="V871" s="148" t="n">
        <v>2514.09</v>
      </c>
      <c r="W871" s="148" t="n">
        <v>2524.69</v>
      </c>
      <c r="X871" s="148" t="n">
        <v>2535.1</v>
      </c>
      <c r="Y871" s="149" t="n">
        <v>2564.91</v>
      </c>
    </row>
    <row r="872" customFormat="false" ht="26.25" hidden="false" customHeight="false" outlineLevel="1" collapsed="false">
      <c r="A872" s="150" t="s">
        <v>20</v>
      </c>
      <c r="B872" s="151" t="n">
        <v>1931.00075109</v>
      </c>
      <c r="C872" s="152" t="n">
        <v>1959.12454408</v>
      </c>
      <c r="D872" s="152" t="n">
        <v>1966.75697122</v>
      </c>
      <c r="E872" s="152" t="n">
        <v>1965.07010082</v>
      </c>
      <c r="F872" s="152" t="n">
        <v>1964.7222699</v>
      </c>
      <c r="G872" s="152" t="n">
        <v>1958.88348468</v>
      </c>
      <c r="H872" s="152" t="n">
        <v>1934.12587479</v>
      </c>
      <c r="I872" s="152" t="n">
        <v>1885.7634754</v>
      </c>
      <c r="J872" s="152" t="n">
        <v>1845.4896896</v>
      </c>
      <c r="K872" s="152" t="n">
        <v>1835.54175658</v>
      </c>
      <c r="L872" s="152" t="n">
        <v>1819.24460152</v>
      </c>
      <c r="M872" s="152" t="n">
        <v>1821.99843557</v>
      </c>
      <c r="N872" s="152" t="n">
        <v>1839.03208169</v>
      </c>
      <c r="O872" s="152" t="n">
        <v>1852.8870089</v>
      </c>
      <c r="P872" s="152" t="n">
        <v>1871.55445607</v>
      </c>
      <c r="Q872" s="152" t="n">
        <v>1879.20934029</v>
      </c>
      <c r="R872" s="152" t="n">
        <v>1840.87403734</v>
      </c>
      <c r="S872" s="152" t="n">
        <v>1839.07953511</v>
      </c>
      <c r="T872" s="152" t="n">
        <v>1812.86668065</v>
      </c>
      <c r="U872" s="152" t="n">
        <v>1825.01571967</v>
      </c>
      <c r="V872" s="152" t="n">
        <v>1847.74184752</v>
      </c>
      <c r="W872" s="152" t="n">
        <v>1858.34009773</v>
      </c>
      <c r="X872" s="152" t="n">
        <v>1868.75393718</v>
      </c>
      <c r="Y872" s="153" t="n">
        <v>1898.56314566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9.17</v>
      </c>
      <c r="C875" s="152" t="n">
        <v>659.17</v>
      </c>
      <c r="D875" s="152" t="n">
        <v>659.17</v>
      </c>
      <c r="E875" s="152" t="n">
        <v>659.17</v>
      </c>
      <c r="F875" s="152" t="n">
        <v>659.17</v>
      </c>
      <c r="G875" s="152" t="n">
        <v>659.17</v>
      </c>
      <c r="H875" s="152" t="n">
        <v>659.17</v>
      </c>
      <c r="I875" s="152" t="n">
        <v>659.17</v>
      </c>
      <c r="J875" s="152" t="n">
        <v>659.17</v>
      </c>
      <c r="K875" s="152" t="n">
        <v>659.17</v>
      </c>
      <c r="L875" s="152" t="n">
        <v>659.17</v>
      </c>
      <c r="M875" s="152" t="n">
        <v>659.17</v>
      </c>
      <c r="N875" s="152" t="n">
        <v>659.17</v>
      </c>
      <c r="O875" s="152" t="n">
        <v>659.17</v>
      </c>
      <c r="P875" s="152" t="n">
        <v>659.17</v>
      </c>
      <c r="Q875" s="152" t="n">
        <v>659.17</v>
      </c>
      <c r="R875" s="152" t="n">
        <v>659.17</v>
      </c>
      <c r="S875" s="152" t="n">
        <v>659.17</v>
      </c>
      <c r="T875" s="152" t="n">
        <v>659.17</v>
      </c>
      <c r="U875" s="152" t="n">
        <v>659.17</v>
      </c>
      <c r="V875" s="152" t="n">
        <v>659.17</v>
      </c>
      <c r="W875" s="152" t="n">
        <v>659.17</v>
      </c>
      <c r="X875" s="152" t="n">
        <v>659.17</v>
      </c>
      <c r="Y875" s="153" t="n">
        <v>659.17</v>
      </c>
    </row>
    <row r="876" customFormat="false" ht="26.25" hidden="false" customHeight="false" outlineLevel="1" collapsed="false">
      <c r="A876" s="150" t="s">
        <v>24</v>
      </c>
      <c r="B876" s="151" t="n">
        <v>7.17621673</v>
      </c>
      <c r="C876" s="152" t="n">
        <v>7.17621673</v>
      </c>
      <c r="D876" s="152" t="n">
        <v>7.17621673</v>
      </c>
      <c r="E876" s="152" t="n">
        <v>7.17621673</v>
      </c>
      <c r="F876" s="152" t="n">
        <v>7.17621673</v>
      </c>
      <c r="G876" s="152" t="n">
        <v>7.17621673</v>
      </c>
      <c r="H876" s="152" t="n">
        <v>7.17621673</v>
      </c>
      <c r="I876" s="152" t="n">
        <v>7.17621673</v>
      </c>
      <c r="J876" s="152" t="n">
        <v>7.17621673</v>
      </c>
      <c r="K876" s="152" t="n">
        <v>7.17621673</v>
      </c>
      <c r="L876" s="152" t="n">
        <v>7.17621673</v>
      </c>
      <c r="M876" s="152" t="n">
        <v>7.17621673</v>
      </c>
      <c r="N876" s="152" t="n">
        <v>7.17621673</v>
      </c>
      <c r="O876" s="152" t="n">
        <v>7.17621673</v>
      </c>
      <c r="P876" s="152" t="n">
        <v>7.17621673</v>
      </c>
      <c r="Q876" s="152" t="n">
        <v>7.17621673</v>
      </c>
      <c r="R876" s="152" t="n">
        <v>7.17621673</v>
      </c>
      <c r="S876" s="152" t="n">
        <v>7.17621673</v>
      </c>
      <c r="T876" s="152" t="n">
        <v>7.17621673</v>
      </c>
      <c r="U876" s="152" t="n">
        <v>7.17621673</v>
      </c>
      <c r="V876" s="152" t="n">
        <v>7.17621673</v>
      </c>
      <c r="W876" s="152" t="n">
        <v>7.17621673</v>
      </c>
      <c r="X876" s="152" t="n">
        <v>7.17621673</v>
      </c>
      <c r="Y876" s="153" t="n">
        <v>7.17621673</v>
      </c>
    </row>
    <row r="877" customFormat="false" ht="20.25" hidden="false" customHeight="true" outlineLevel="0" collapsed="false">
      <c r="A877" s="146" t="n">
        <v>18</v>
      </c>
      <c r="B877" s="147" t="n">
        <v>2598.41</v>
      </c>
      <c r="C877" s="148" t="n">
        <v>2618.58</v>
      </c>
      <c r="D877" s="148" t="n">
        <v>2602.41</v>
      </c>
      <c r="E877" s="148" t="n">
        <v>2606.39</v>
      </c>
      <c r="F877" s="148" t="n">
        <v>2576.27</v>
      </c>
      <c r="G877" s="148" t="n">
        <v>2525.35</v>
      </c>
      <c r="H877" s="148" t="n">
        <v>2475.87</v>
      </c>
      <c r="I877" s="148" t="n">
        <v>2447.64</v>
      </c>
      <c r="J877" s="148" t="n">
        <v>2438.77</v>
      </c>
      <c r="K877" s="148" t="n">
        <v>2433.6</v>
      </c>
      <c r="L877" s="148" t="n">
        <v>2447.7</v>
      </c>
      <c r="M877" s="148" t="n">
        <v>2449.57</v>
      </c>
      <c r="N877" s="148" t="n">
        <v>2475.35</v>
      </c>
      <c r="O877" s="148" t="n">
        <v>2511.91</v>
      </c>
      <c r="P877" s="148" t="n">
        <v>2530.92</v>
      </c>
      <c r="Q877" s="148" t="n">
        <v>2535.78</v>
      </c>
      <c r="R877" s="148" t="n">
        <v>2522.49</v>
      </c>
      <c r="S877" s="148" t="n">
        <v>2486.36</v>
      </c>
      <c r="T877" s="148" t="n">
        <v>2465.1</v>
      </c>
      <c r="U877" s="148" t="n">
        <v>2468.87</v>
      </c>
      <c r="V877" s="148" t="n">
        <v>2494.38</v>
      </c>
      <c r="W877" s="148" t="n">
        <v>2511.99</v>
      </c>
      <c r="X877" s="148" t="n">
        <v>2541.96</v>
      </c>
      <c r="Y877" s="149" t="n">
        <v>2579.91</v>
      </c>
    </row>
    <row r="878" customFormat="false" ht="26.25" hidden="false" customHeight="false" outlineLevel="1" collapsed="false">
      <c r="A878" s="150" t="s">
        <v>20</v>
      </c>
      <c r="B878" s="151" t="n">
        <v>1932.0659693</v>
      </c>
      <c r="C878" s="152" t="n">
        <v>1952.23195358</v>
      </c>
      <c r="D878" s="152" t="n">
        <v>1936.06610789</v>
      </c>
      <c r="E878" s="152" t="n">
        <v>1940.04788059</v>
      </c>
      <c r="F878" s="152" t="n">
        <v>1909.92105941</v>
      </c>
      <c r="G878" s="152" t="n">
        <v>1859.00788939</v>
      </c>
      <c r="H878" s="152" t="n">
        <v>1809.52652173</v>
      </c>
      <c r="I878" s="152" t="n">
        <v>1781.29607103</v>
      </c>
      <c r="J878" s="152" t="n">
        <v>1772.4213754</v>
      </c>
      <c r="K878" s="152" t="n">
        <v>1767.25246792</v>
      </c>
      <c r="L878" s="152" t="n">
        <v>1781.35429334</v>
      </c>
      <c r="M878" s="152" t="n">
        <v>1783.22189035</v>
      </c>
      <c r="N878" s="152" t="n">
        <v>1809.00180736</v>
      </c>
      <c r="O878" s="152" t="n">
        <v>1845.56287209</v>
      </c>
      <c r="P878" s="152" t="n">
        <v>1864.56917712</v>
      </c>
      <c r="Q878" s="152" t="n">
        <v>1869.43372088</v>
      </c>
      <c r="R878" s="152" t="n">
        <v>1856.13918392</v>
      </c>
      <c r="S878" s="152" t="n">
        <v>1820.00952651</v>
      </c>
      <c r="T878" s="152" t="n">
        <v>1798.7546594</v>
      </c>
      <c r="U878" s="152" t="n">
        <v>1802.52350777</v>
      </c>
      <c r="V878" s="152" t="n">
        <v>1828.0348476</v>
      </c>
      <c r="W878" s="152" t="n">
        <v>1845.64636511</v>
      </c>
      <c r="X878" s="152" t="n">
        <v>1875.60946715</v>
      </c>
      <c r="Y878" s="153" t="n">
        <v>1913.56664201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9.17</v>
      </c>
      <c r="C881" s="152" t="n">
        <v>659.17</v>
      </c>
      <c r="D881" s="152" t="n">
        <v>659.17</v>
      </c>
      <c r="E881" s="152" t="n">
        <v>659.17</v>
      </c>
      <c r="F881" s="152" t="n">
        <v>659.17</v>
      </c>
      <c r="G881" s="152" t="n">
        <v>659.17</v>
      </c>
      <c r="H881" s="152" t="n">
        <v>659.17</v>
      </c>
      <c r="I881" s="152" t="n">
        <v>659.17</v>
      </c>
      <c r="J881" s="152" t="n">
        <v>659.17</v>
      </c>
      <c r="K881" s="152" t="n">
        <v>659.17</v>
      </c>
      <c r="L881" s="152" t="n">
        <v>659.17</v>
      </c>
      <c r="M881" s="152" t="n">
        <v>659.17</v>
      </c>
      <c r="N881" s="152" t="n">
        <v>659.17</v>
      </c>
      <c r="O881" s="152" t="n">
        <v>659.17</v>
      </c>
      <c r="P881" s="152" t="n">
        <v>659.17</v>
      </c>
      <c r="Q881" s="152" t="n">
        <v>659.17</v>
      </c>
      <c r="R881" s="152" t="n">
        <v>659.17</v>
      </c>
      <c r="S881" s="152" t="n">
        <v>659.17</v>
      </c>
      <c r="T881" s="152" t="n">
        <v>659.17</v>
      </c>
      <c r="U881" s="152" t="n">
        <v>659.17</v>
      </c>
      <c r="V881" s="152" t="n">
        <v>659.17</v>
      </c>
      <c r="W881" s="152" t="n">
        <v>659.17</v>
      </c>
      <c r="X881" s="152" t="n">
        <v>659.17</v>
      </c>
      <c r="Y881" s="153" t="n">
        <v>659.17</v>
      </c>
    </row>
    <row r="882" customFormat="false" ht="26.25" hidden="false" customHeight="false" outlineLevel="1" collapsed="false">
      <c r="A882" s="150" t="s">
        <v>24</v>
      </c>
      <c r="B882" s="151" t="n">
        <v>7.17621673</v>
      </c>
      <c r="C882" s="152" t="n">
        <v>7.17621673</v>
      </c>
      <c r="D882" s="152" t="n">
        <v>7.17621673</v>
      </c>
      <c r="E882" s="152" t="n">
        <v>7.17621673</v>
      </c>
      <c r="F882" s="152" t="n">
        <v>7.17621673</v>
      </c>
      <c r="G882" s="152" t="n">
        <v>7.17621673</v>
      </c>
      <c r="H882" s="152" t="n">
        <v>7.17621673</v>
      </c>
      <c r="I882" s="152" t="n">
        <v>7.17621673</v>
      </c>
      <c r="J882" s="152" t="n">
        <v>7.17621673</v>
      </c>
      <c r="K882" s="152" t="n">
        <v>7.17621673</v>
      </c>
      <c r="L882" s="152" t="n">
        <v>7.17621673</v>
      </c>
      <c r="M882" s="152" t="n">
        <v>7.17621673</v>
      </c>
      <c r="N882" s="152" t="n">
        <v>7.17621673</v>
      </c>
      <c r="O882" s="152" t="n">
        <v>7.17621673</v>
      </c>
      <c r="P882" s="152" t="n">
        <v>7.17621673</v>
      </c>
      <c r="Q882" s="152" t="n">
        <v>7.17621673</v>
      </c>
      <c r="R882" s="152" t="n">
        <v>7.17621673</v>
      </c>
      <c r="S882" s="152" t="n">
        <v>7.17621673</v>
      </c>
      <c r="T882" s="152" t="n">
        <v>7.17621673</v>
      </c>
      <c r="U882" s="152" t="n">
        <v>7.17621673</v>
      </c>
      <c r="V882" s="152" t="n">
        <v>7.17621673</v>
      </c>
      <c r="W882" s="152" t="n">
        <v>7.17621673</v>
      </c>
      <c r="X882" s="152" t="n">
        <v>7.17621673</v>
      </c>
      <c r="Y882" s="153" t="n">
        <v>7.17621673</v>
      </c>
    </row>
    <row r="883" customFormat="false" ht="20.25" hidden="false" customHeight="true" outlineLevel="0" collapsed="false">
      <c r="A883" s="146" t="n">
        <v>19</v>
      </c>
      <c r="B883" s="147" t="n">
        <v>2525.87</v>
      </c>
      <c r="C883" s="148" t="n">
        <v>2573.99</v>
      </c>
      <c r="D883" s="148" t="n">
        <v>2567.13</v>
      </c>
      <c r="E883" s="148" t="n">
        <v>2559.63</v>
      </c>
      <c r="F883" s="148" t="n">
        <v>2552.15</v>
      </c>
      <c r="G883" s="148" t="n">
        <v>2485.88</v>
      </c>
      <c r="H883" s="148" t="n">
        <v>2478.95</v>
      </c>
      <c r="I883" s="148" t="n">
        <v>2442.96</v>
      </c>
      <c r="J883" s="148" t="n">
        <v>2414.92</v>
      </c>
      <c r="K883" s="148" t="n">
        <v>2415.76</v>
      </c>
      <c r="L883" s="148" t="n">
        <v>2433.81</v>
      </c>
      <c r="M883" s="148" t="n">
        <v>2428.11</v>
      </c>
      <c r="N883" s="148" t="n">
        <v>2449.8</v>
      </c>
      <c r="O883" s="148" t="n">
        <v>2460.71</v>
      </c>
      <c r="P883" s="148" t="n">
        <v>2467.87</v>
      </c>
      <c r="Q883" s="148" t="n">
        <v>2474.38</v>
      </c>
      <c r="R883" s="148" t="n">
        <v>2469.49</v>
      </c>
      <c r="S883" s="148" t="n">
        <v>2451.84</v>
      </c>
      <c r="T883" s="148" t="n">
        <v>2418.68</v>
      </c>
      <c r="U883" s="148" t="n">
        <v>2432.16</v>
      </c>
      <c r="V883" s="148" t="n">
        <v>2444.55</v>
      </c>
      <c r="W883" s="148" t="n">
        <v>2452.8</v>
      </c>
      <c r="X883" s="148" t="n">
        <v>2464.02</v>
      </c>
      <c r="Y883" s="149" t="n">
        <v>2521.56</v>
      </c>
    </row>
    <row r="884" customFormat="false" ht="26.25" hidden="false" customHeight="false" outlineLevel="1" collapsed="false">
      <c r="A884" s="150" t="s">
        <v>20</v>
      </c>
      <c r="B884" s="151" t="n">
        <v>1859.52191886</v>
      </c>
      <c r="C884" s="152" t="n">
        <v>1907.64577853</v>
      </c>
      <c r="D884" s="152" t="n">
        <v>1900.78133343</v>
      </c>
      <c r="E884" s="152" t="n">
        <v>1893.28121744</v>
      </c>
      <c r="F884" s="152" t="n">
        <v>1885.80639171</v>
      </c>
      <c r="G884" s="152" t="n">
        <v>1819.53273424</v>
      </c>
      <c r="H884" s="152" t="n">
        <v>1812.59886342</v>
      </c>
      <c r="I884" s="152" t="n">
        <v>1776.61094366</v>
      </c>
      <c r="J884" s="152" t="n">
        <v>1748.57179436</v>
      </c>
      <c r="K884" s="152" t="n">
        <v>1749.40956921</v>
      </c>
      <c r="L884" s="152" t="n">
        <v>1767.46850214</v>
      </c>
      <c r="M884" s="152" t="n">
        <v>1761.76506179</v>
      </c>
      <c r="N884" s="152" t="n">
        <v>1783.45161416</v>
      </c>
      <c r="O884" s="152" t="n">
        <v>1794.36626054</v>
      </c>
      <c r="P884" s="152" t="n">
        <v>1801.51929322</v>
      </c>
      <c r="Q884" s="152" t="n">
        <v>1808.03109707</v>
      </c>
      <c r="R884" s="152" t="n">
        <v>1803.14770071</v>
      </c>
      <c r="S884" s="152" t="n">
        <v>1785.48940402</v>
      </c>
      <c r="T884" s="152" t="n">
        <v>1752.33720207</v>
      </c>
      <c r="U884" s="152" t="n">
        <v>1765.81262957</v>
      </c>
      <c r="V884" s="152" t="n">
        <v>1778.20211989</v>
      </c>
      <c r="W884" s="152" t="n">
        <v>1786.45783387</v>
      </c>
      <c r="X884" s="152" t="n">
        <v>1797.66985762</v>
      </c>
      <c r="Y884" s="153" t="n">
        <v>1855.2171825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9.17</v>
      </c>
      <c r="C887" s="152" t="n">
        <v>659.17</v>
      </c>
      <c r="D887" s="152" t="n">
        <v>659.17</v>
      </c>
      <c r="E887" s="152" t="n">
        <v>659.17</v>
      </c>
      <c r="F887" s="152" t="n">
        <v>659.17</v>
      </c>
      <c r="G887" s="152" t="n">
        <v>659.17</v>
      </c>
      <c r="H887" s="152" t="n">
        <v>659.17</v>
      </c>
      <c r="I887" s="152" t="n">
        <v>659.17</v>
      </c>
      <c r="J887" s="152" t="n">
        <v>659.17</v>
      </c>
      <c r="K887" s="152" t="n">
        <v>659.17</v>
      </c>
      <c r="L887" s="152" t="n">
        <v>659.17</v>
      </c>
      <c r="M887" s="152" t="n">
        <v>659.17</v>
      </c>
      <c r="N887" s="152" t="n">
        <v>659.17</v>
      </c>
      <c r="O887" s="152" t="n">
        <v>659.17</v>
      </c>
      <c r="P887" s="152" t="n">
        <v>659.17</v>
      </c>
      <c r="Q887" s="152" t="n">
        <v>659.17</v>
      </c>
      <c r="R887" s="152" t="n">
        <v>659.17</v>
      </c>
      <c r="S887" s="152" t="n">
        <v>659.17</v>
      </c>
      <c r="T887" s="152" t="n">
        <v>659.17</v>
      </c>
      <c r="U887" s="152" t="n">
        <v>659.17</v>
      </c>
      <c r="V887" s="152" t="n">
        <v>659.17</v>
      </c>
      <c r="W887" s="152" t="n">
        <v>659.17</v>
      </c>
      <c r="X887" s="152" t="n">
        <v>659.17</v>
      </c>
      <c r="Y887" s="153" t="n">
        <v>659.17</v>
      </c>
    </row>
    <row r="888" customFormat="false" ht="26.25" hidden="false" customHeight="false" outlineLevel="1" collapsed="false">
      <c r="A888" s="150" t="s">
        <v>24</v>
      </c>
      <c r="B888" s="151" t="n">
        <v>7.17621673</v>
      </c>
      <c r="C888" s="152" t="n">
        <v>7.17621673</v>
      </c>
      <c r="D888" s="152" t="n">
        <v>7.17621673</v>
      </c>
      <c r="E888" s="152" t="n">
        <v>7.17621673</v>
      </c>
      <c r="F888" s="152" t="n">
        <v>7.17621673</v>
      </c>
      <c r="G888" s="152" t="n">
        <v>7.17621673</v>
      </c>
      <c r="H888" s="152" t="n">
        <v>7.17621673</v>
      </c>
      <c r="I888" s="152" t="n">
        <v>7.17621673</v>
      </c>
      <c r="J888" s="152" t="n">
        <v>7.17621673</v>
      </c>
      <c r="K888" s="152" t="n">
        <v>7.17621673</v>
      </c>
      <c r="L888" s="152" t="n">
        <v>7.17621673</v>
      </c>
      <c r="M888" s="152" t="n">
        <v>7.17621673</v>
      </c>
      <c r="N888" s="152" t="n">
        <v>7.17621673</v>
      </c>
      <c r="O888" s="152" t="n">
        <v>7.17621673</v>
      </c>
      <c r="P888" s="152" t="n">
        <v>7.17621673</v>
      </c>
      <c r="Q888" s="152" t="n">
        <v>7.17621673</v>
      </c>
      <c r="R888" s="152" t="n">
        <v>7.17621673</v>
      </c>
      <c r="S888" s="152" t="n">
        <v>7.17621673</v>
      </c>
      <c r="T888" s="152" t="n">
        <v>7.17621673</v>
      </c>
      <c r="U888" s="152" t="n">
        <v>7.17621673</v>
      </c>
      <c r="V888" s="152" t="n">
        <v>7.17621673</v>
      </c>
      <c r="W888" s="152" t="n">
        <v>7.17621673</v>
      </c>
      <c r="X888" s="152" t="n">
        <v>7.17621673</v>
      </c>
      <c r="Y888" s="153" t="n">
        <v>7.17621673</v>
      </c>
    </row>
    <row r="889" customFormat="false" ht="20.25" hidden="false" customHeight="true" outlineLevel="0" collapsed="false">
      <c r="A889" s="146" t="n">
        <v>20</v>
      </c>
      <c r="B889" s="147" t="n">
        <v>2653.58</v>
      </c>
      <c r="C889" s="148" t="n">
        <v>2680.41</v>
      </c>
      <c r="D889" s="148" t="n">
        <v>2668.61</v>
      </c>
      <c r="E889" s="148" t="n">
        <v>2657.33</v>
      </c>
      <c r="F889" s="148" t="n">
        <v>2628.51</v>
      </c>
      <c r="G889" s="148" t="n">
        <v>2575.64</v>
      </c>
      <c r="H889" s="148" t="n">
        <v>2539.68</v>
      </c>
      <c r="I889" s="148" t="n">
        <v>2510.19</v>
      </c>
      <c r="J889" s="148" t="n">
        <v>2479.79</v>
      </c>
      <c r="K889" s="148" t="n">
        <v>2474.75</v>
      </c>
      <c r="L889" s="148" t="n">
        <v>2480.39</v>
      </c>
      <c r="M889" s="148" t="n">
        <v>2517.32</v>
      </c>
      <c r="N889" s="148" t="n">
        <v>2531.72</v>
      </c>
      <c r="O889" s="148" t="n">
        <v>2543.64</v>
      </c>
      <c r="P889" s="148" t="n">
        <v>2557.23</v>
      </c>
      <c r="Q889" s="148" t="n">
        <v>2552.71</v>
      </c>
      <c r="R889" s="148" t="n">
        <v>2557.21</v>
      </c>
      <c r="S889" s="148" t="n">
        <v>2515.54</v>
      </c>
      <c r="T889" s="148" t="n">
        <v>2503.11</v>
      </c>
      <c r="U889" s="148" t="n">
        <v>2522.06</v>
      </c>
      <c r="V889" s="148" t="n">
        <v>2531.82</v>
      </c>
      <c r="W889" s="148" t="n">
        <v>2549.76</v>
      </c>
      <c r="X889" s="148" t="n">
        <v>2562.75</v>
      </c>
      <c r="Y889" s="149" t="n">
        <v>2645</v>
      </c>
    </row>
    <row r="890" customFormat="false" ht="26.25" hidden="false" customHeight="false" outlineLevel="1" collapsed="false">
      <c r="A890" s="150" t="s">
        <v>20</v>
      </c>
      <c r="B890" s="151" t="n">
        <v>1987.23374328</v>
      </c>
      <c r="C890" s="152" t="n">
        <v>2014.06700624</v>
      </c>
      <c r="D890" s="152" t="n">
        <v>2002.26815367</v>
      </c>
      <c r="E890" s="152" t="n">
        <v>1990.98261408</v>
      </c>
      <c r="F890" s="152" t="n">
        <v>1962.16691502</v>
      </c>
      <c r="G890" s="152" t="n">
        <v>1909.2906571</v>
      </c>
      <c r="H890" s="152" t="n">
        <v>1873.33597094</v>
      </c>
      <c r="I890" s="152" t="n">
        <v>1843.84337668</v>
      </c>
      <c r="J890" s="152" t="n">
        <v>1813.43879616</v>
      </c>
      <c r="K890" s="152" t="n">
        <v>1808.40032249</v>
      </c>
      <c r="L890" s="152" t="n">
        <v>1814.04428313</v>
      </c>
      <c r="M890" s="152" t="n">
        <v>1850.97724961</v>
      </c>
      <c r="N890" s="152" t="n">
        <v>1865.37454246</v>
      </c>
      <c r="O890" s="152" t="n">
        <v>1877.29749252</v>
      </c>
      <c r="P890" s="152" t="n">
        <v>1890.88777687</v>
      </c>
      <c r="Q890" s="152" t="n">
        <v>1886.36863607</v>
      </c>
      <c r="R890" s="152" t="n">
        <v>1890.85927823</v>
      </c>
      <c r="S890" s="152" t="n">
        <v>1849.18884683</v>
      </c>
      <c r="T890" s="152" t="n">
        <v>1836.76300274</v>
      </c>
      <c r="U890" s="152" t="n">
        <v>1855.70937435</v>
      </c>
      <c r="V890" s="152" t="n">
        <v>1865.47665785</v>
      </c>
      <c r="W890" s="152" t="n">
        <v>1883.41001207</v>
      </c>
      <c r="X890" s="152" t="n">
        <v>1896.40223309</v>
      </c>
      <c r="Y890" s="153" t="n">
        <v>1978.65619569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7.17621673</v>
      </c>
      <c r="C894" s="152" t="n">
        <v>7.17621673</v>
      </c>
      <c r="D894" s="152" t="n">
        <v>7.17621673</v>
      </c>
      <c r="E894" s="152" t="n">
        <v>7.17621673</v>
      </c>
      <c r="F894" s="152" t="n">
        <v>7.17621673</v>
      </c>
      <c r="G894" s="152" t="n">
        <v>7.17621673</v>
      </c>
      <c r="H894" s="152" t="n">
        <v>7.17621673</v>
      </c>
      <c r="I894" s="152" t="n">
        <v>7.17621673</v>
      </c>
      <c r="J894" s="152" t="n">
        <v>7.17621673</v>
      </c>
      <c r="K894" s="152" t="n">
        <v>7.17621673</v>
      </c>
      <c r="L894" s="152" t="n">
        <v>7.17621673</v>
      </c>
      <c r="M894" s="152" t="n">
        <v>7.17621673</v>
      </c>
      <c r="N894" s="152" t="n">
        <v>7.17621673</v>
      </c>
      <c r="O894" s="152" t="n">
        <v>7.17621673</v>
      </c>
      <c r="P894" s="152" t="n">
        <v>7.17621673</v>
      </c>
      <c r="Q894" s="152" t="n">
        <v>7.17621673</v>
      </c>
      <c r="R894" s="152" t="n">
        <v>7.17621673</v>
      </c>
      <c r="S894" s="152" t="n">
        <v>7.17621673</v>
      </c>
      <c r="T894" s="152" t="n">
        <v>7.17621673</v>
      </c>
      <c r="U894" s="152" t="n">
        <v>7.17621673</v>
      </c>
      <c r="V894" s="152" t="n">
        <v>7.17621673</v>
      </c>
      <c r="W894" s="152" t="n">
        <v>7.17621673</v>
      </c>
      <c r="X894" s="152" t="n">
        <v>7.17621673</v>
      </c>
      <c r="Y894" s="153" t="n">
        <v>7.17621673</v>
      </c>
    </row>
    <row r="895" customFormat="false" ht="20.25" hidden="false" customHeight="true" outlineLevel="0" collapsed="false">
      <c r="A895" s="146" t="n">
        <v>21</v>
      </c>
      <c r="B895" s="147" t="n">
        <v>2662.3</v>
      </c>
      <c r="C895" s="148" t="n">
        <v>2678.61</v>
      </c>
      <c r="D895" s="148" t="n">
        <v>2679.18</v>
      </c>
      <c r="E895" s="148" t="n">
        <v>2687.6</v>
      </c>
      <c r="F895" s="148" t="n">
        <v>2674.2</v>
      </c>
      <c r="G895" s="148" t="n">
        <v>2652.12</v>
      </c>
      <c r="H895" s="148" t="n">
        <v>2608.7</v>
      </c>
      <c r="I895" s="148" t="n">
        <v>2541.71</v>
      </c>
      <c r="J895" s="148" t="n">
        <v>2487.65</v>
      </c>
      <c r="K895" s="148" t="n">
        <v>2504.06</v>
      </c>
      <c r="L895" s="148" t="n">
        <v>2496.79</v>
      </c>
      <c r="M895" s="148" t="n">
        <v>2518.49</v>
      </c>
      <c r="N895" s="148" t="n">
        <v>2540.69</v>
      </c>
      <c r="O895" s="148" t="n">
        <v>2557.98</v>
      </c>
      <c r="P895" s="148" t="n">
        <v>2578.82</v>
      </c>
      <c r="Q895" s="148" t="n">
        <v>2581.79</v>
      </c>
      <c r="R895" s="148" t="n">
        <v>2555.12</v>
      </c>
      <c r="S895" s="148" t="n">
        <v>2523.9</v>
      </c>
      <c r="T895" s="148" t="n">
        <v>2527.15</v>
      </c>
      <c r="U895" s="148" t="n">
        <v>2541.07</v>
      </c>
      <c r="V895" s="148" t="n">
        <v>2554.61</v>
      </c>
      <c r="W895" s="148" t="n">
        <v>2569.4</v>
      </c>
      <c r="X895" s="148" t="n">
        <v>2604.72</v>
      </c>
      <c r="Y895" s="149" t="n">
        <v>2629.26</v>
      </c>
    </row>
    <row r="896" customFormat="false" ht="26.25" hidden="false" customHeight="false" outlineLevel="1" collapsed="false">
      <c r="A896" s="150" t="s">
        <v>20</v>
      </c>
      <c r="B896" s="151" t="n">
        <v>1995.95628169</v>
      </c>
      <c r="C896" s="152" t="n">
        <v>2012.2671698</v>
      </c>
      <c r="D896" s="152" t="n">
        <v>2012.83216731</v>
      </c>
      <c r="E896" s="152" t="n">
        <v>2021.25823442</v>
      </c>
      <c r="F896" s="152" t="n">
        <v>2007.85032076</v>
      </c>
      <c r="G896" s="152" t="n">
        <v>1985.77470566</v>
      </c>
      <c r="H896" s="152" t="n">
        <v>1942.35167069</v>
      </c>
      <c r="I896" s="152" t="n">
        <v>1875.36659269</v>
      </c>
      <c r="J896" s="152" t="n">
        <v>1821.30107634</v>
      </c>
      <c r="K896" s="152" t="n">
        <v>1837.71226854</v>
      </c>
      <c r="L896" s="152" t="n">
        <v>1830.44000628</v>
      </c>
      <c r="M896" s="152" t="n">
        <v>1852.13883138</v>
      </c>
      <c r="N896" s="152" t="n">
        <v>1874.34389851</v>
      </c>
      <c r="O896" s="152" t="n">
        <v>1891.63543267</v>
      </c>
      <c r="P896" s="152" t="n">
        <v>1912.47556472</v>
      </c>
      <c r="Q896" s="152" t="n">
        <v>1915.44033648</v>
      </c>
      <c r="R896" s="152" t="n">
        <v>1888.77501691</v>
      </c>
      <c r="S896" s="152" t="n">
        <v>1857.5504953</v>
      </c>
      <c r="T896" s="152" t="n">
        <v>1860.80338783</v>
      </c>
      <c r="U896" s="152" t="n">
        <v>1874.72667091</v>
      </c>
      <c r="V896" s="152" t="n">
        <v>1888.26554411</v>
      </c>
      <c r="W896" s="152" t="n">
        <v>1903.05427907</v>
      </c>
      <c r="X896" s="152" t="n">
        <v>1938.37250019</v>
      </c>
      <c r="Y896" s="153" t="n">
        <v>1962.91549721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9.17</v>
      </c>
      <c r="C899" s="152" t="n">
        <v>659.17</v>
      </c>
      <c r="D899" s="152" t="n">
        <v>659.17</v>
      </c>
      <c r="E899" s="152" t="n">
        <v>659.17</v>
      </c>
      <c r="F899" s="152" t="n">
        <v>659.17</v>
      </c>
      <c r="G899" s="152" t="n">
        <v>659.17</v>
      </c>
      <c r="H899" s="152" t="n">
        <v>659.17</v>
      </c>
      <c r="I899" s="152" t="n">
        <v>659.17</v>
      </c>
      <c r="J899" s="152" t="n">
        <v>659.17</v>
      </c>
      <c r="K899" s="152" t="n">
        <v>659.17</v>
      </c>
      <c r="L899" s="152" t="n">
        <v>659.17</v>
      </c>
      <c r="M899" s="152" t="n">
        <v>659.17</v>
      </c>
      <c r="N899" s="152" t="n">
        <v>659.17</v>
      </c>
      <c r="O899" s="152" t="n">
        <v>659.17</v>
      </c>
      <c r="P899" s="152" t="n">
        <v>659.17</v>
      </c>
      <c r="Q899" s="152" t="n">
        <v>659.17</v>
      </c>
      <c r="R899" s="152" t="n">
        <v>659.17</v>
      </c>
      <c r="S899" s="152" t="n">
        <v>659.17</v>
      </c>
      <c r="T899" s="152" t="n">
        <v>659.17</v>
      </c>
      <c r="U899" s="152" t="n">
        <v>659.17</v>
      </c>
      <c r="V899" s="152" t="n">
        <v>659.17</v>
      </c>
      <c r="W899" s="152" t="n">
        <v>659.17</v>
      </c>
      <c r="X899" s="152" t="n">
        <v>659.17</v>
      </c>
      <c r="Y899" s="153" t="n">
        <v>659.17</v>
      </c>
    </row>
    <row r="900" customFormat="false" ht="26.25" hidden="false" customHeight="false" outlineLevel="1" collapsed="false">
      <c r="A900" s="150" t="s">
        <v>24</v>
      </c>
      <c r="B900" s="151" t="n">
        <v>7.17621673</v>
      </c>
      <c r="C900" s="152" t="n">
        <v>7.17621673</v>
      </c>
      <c r="D900" s="152" t="n">
        <v>7.17621673</v>
      </c>
      <c r="E900" s="152" t="n">
        <v>7.17621673</v>
      </c>
      <c r="F900" s="152" t="n">
        <v>7.17621673</v>
      </c>
      <c r="G900" s="152" t="n">
        <v>7.17621673</v>
      </c>
      <c r="H900" s="152" t="n">
        <v>7.17621673</v>
      </c>
      <c r="I900" s="152" t="n">
        <v>7.17621673</v>
      </c>
      <c r="J900" s="152" t="n">
        <v>7.17621673</v>
      </c>
      <c r="K900" s="152" t="n">
        <v>7.17621673</v>
      </c>
      <c r="L900" s="152" t="n">
        <v>7.17621673</v>
      </c>
      <c r="M900" s="152" t="n">
        <v>7.17621673</v>
      </c>
      <c r="N900" s="152" t="n">
        <v>7.17621673</v>
      </c>
      <c r="O900" s="152" t="n">
        <v>7.17621673</v>
      </c>
      <c r="P900" s="152" t="n">
        <v>7.17621673</v>
      </c>
      <c r="Q900" s="152" t="n">
        <v>7.17621673</v>
      </c>
      <c r="R900" s="152" t="n">
        <v>7.17621673</v>
      </c>
      <c r="S900" s="152" t="n">
        <v>7.17621673</v>
      </c>
      <c r="T900" s="152" t="n">
        <v>7.17621673</v>
      </c>
      <c r="U900" s="152" t="n">
        <v>7.17621673</v>
      </c>
      <c r="V900" s="152" t="n">
        <v>7.17621673</v>
      </c>
      <c r="W900" s="152" t="n">
        <v>7.17621673</v>
      </c>
      <c r="X900" s="152" t="n">
        <v>7.17621673</v>
      </c>
      <c r="Y900" s="153" t="n">
        <v>7.17621673</v>
      </c>
    </row>
    <row r="901" customFormat="false" ht="20.25" hidden="false" customHeight="true" outlineLevel="0" collapsed="false">
      <c r="A901" s="146" t="n">
        <v>22</v>
      </c>
      <c r="B901" s="147" t="n">
        <v>2647.19</v>
      </c>
      <c r="C901" s="148" t="n">
        <v>2686.83</v>
      </c>
      <c r="D901" s="148" t="n">
        <v>2697.6</v>
      </c>
      <c r="E901" s="148" t="n">
        <v>2714.47</v>
      </c>
      <c r="F901" s="148" t="n">
        <v>2699.34</v>
      </c>
      <c r="G901" s="148" t="n">
        <v>2695.29</v>
      </c>
      <c r="H901" s="148" t="n">
        <v>2695.92</v>
      </c>
      <c r="I901" s="148" t="n">
        <v>2691.78</v>
      </c>
      <c r="J901" s="148" t="n">
        <v>2644.56</v>
      </c>
      <c r="K901" s="148" t="n">
        <v>2587.37</v>
      </c>
      <c r="L901" s="148" t="n">
        <v>2550.88</v>
      </c>
      <c r="M901" s="148" t="n">
        <v>2539.12</v>
      </c>
      <c r="N901" s="148" t="n">
        <v>2538.6</v>
      </c>
      <c r="O901" s="148" t="n">
        <v>2564.38</v>
      </c>
      <c r="P901" s="148" t="n">
        <v>2579.43</v>
      </c>
      <c r="Q901" s="148" t="n">
        <v>2593.15</v>
      </c>
      <c r="R901" s="148" t="n">
        <v>2593.2</v>
      </c>
      <c r="S901" s="148" t="n">
        <v>2551.89</v>
      </c>
      <c r="T901" s="148" t="n">
        <v>2506.18</v>
      </c>
      <c r="U901" s="148" t="n">
        <v>2514.25</v>
      </c>
      <c r="V901" s="148" t="n">
        <v>2529.94</v>
      </c>
      <c r="W901" s="148" t="n">
        <v>2533.79</v>
      </c>
      <c r="X901" s="148" t="n">
        <v>2570</v>
      </c>
      <c r="Y901" s="149" t="n">
        <v>2607.23</v>
      </c>
    </row>
    <row r="902" customFormat="false" ht="26.25" hidden="false" customHeight="false" outlineLevel="1" collapsed="false">
      <c r="A902" s="150" t="s">
        <v>20</v>
      </c>
      <c r="B902" s="151" t="n">
        <v>1980.84129554</v>
      </c>
      <c r="C902" s="152" t="n">
        <v>2020.48788027</v>
      </c>
      <c r="D902" s="152" t="n">
        <v>2031.25803722</v>
      </c>
      <c r="E902" s="152" t="n">
        <v>2048.12737478</v>
      </c>
      <c r="F902" s="152" t="n">
        <v>2032.99536034</v>
      </c>
      <c r="G902" s="152" t="n">
        <v>2028.93880659</v>
      </c>
      <c r="H902" s="152" t="n">
        <v>2029.57307547</v>
      </c>
      <c r="I902" s="152" t="n">
        <v>2025.43182173</v>
      </c>
      <c r="J902" s="152" t="n">
        <v>1978.21751941</v>
      </c>
      <c r="K902" s="152" t="n">
        <v>1921.02241351</v>
      </c>
      <c r="L902" s="152" t="n">
        <v>1884.53115157</v>
      </c>
      <c r="M902" s="152" t="n">
        <v>1872.7781986</v>
      </c>
      <c r="N902" s="152" t="n">
        <v>1872.25850059</v>
      </c>
      <c r="O902" s="152" t="n">
        <v>1898.03031734</v>
      </c>
      <c r="P902" s="152" t="n">
        <v>1913.08099163</v>
      </c>
      <c r="Q902" s="152" t="n">
        <v>1926.80204916</v>
      </c>
      <c r="R902" s="152" t="n">
        <v>1926.85025274</v>
      </c>
      <c r="S902" s="152" t="n">
        <v>1885.54579859</v>
      </c>
      <c r="T902" s="152" t="n">
        <v>1839.83075972</v>
      </c>
      <c r="U902" s="152" t="n">
        <v>1847.90356693</v>
      </c>
      <c r="V902" s="152" t="n">
        <v>1863.59421486</v>
      </c>
      <c r="W902" s="152" t="n">
        <v>1867.44109369</v>
      </c>
      <c r="X902" s="152" t="n">
        <v>1903.6495311</v>
      </c>
      <c r="Y902" s="153" t="n">
        <v>1940.88208659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9.17</v>
      </c>
      <c r="C905" s="152" t="n">
        <v>659.17</v>
      </c>
      <c r="D905" s="152" t="n">
        <v>659.17</v>
      </c>
      <c r="E905" s="152" t="n">
        <v>659.17</v>
      </c>
      <c r="F905" s="152" t="n">
        <v>659.17</v>
      </c>
      <c r="G905" s="152" t="n">
        <v>659.17</v>
      </c>
      <c r="H905" s="152" t="n">
        <v>659.17</v>
      </c>
      <c r="I905" s="152" t="n">
        <v>659.17</v>
      </c>
      <c r="J905" s="152" t="n">
        <v>659.17</v>
      </c>
      <c r="K905" s="152" t="n">
        <v>659.17</v>
      </c>
      <c r="L905" s="152" t="n">
        <v>659.17</v>
      </c>
      <c r="M905" s="152" t="n">
        <v>659.17</v>
      </c>
      <c r="N905" s="152" t="n">
        <v>659.17</v>
      </c>
      <c r="O905" s="152" t="n">
        <v>659.17</v>
      </c>
      <c r="P905" s="152" t="n">
        <v>659.17</v>
      </c>
      <c r="Q905" s="152" t="n">
        <v>659.17</v>
      </c>
      <c r="R905" s="152" t="n">
        <v>659.17</v>
      </c>
      <c r="S905" s="152" t="n">
        <v>659.17</v>
      </c>
      <c r="T905" s="152" t="n">
        <v>659.17</v>
      </c>
      <c r="U905" s="152" t="n">
        <v>659.17</v>
      </c>
      <c r="V905" s="152" t="n">
        <v>659.17</v>
      </c>
      <c r="W905" s="152" t="n">
        <v>659.17</v>
      </c>
      <c r="X905" s="152" t="n">
        <v>659.17</v>
      </c>
      <c r="Y905" s="153" t="n">
        <v>659.17</v>
      </c>
    </row>
    <row r="906" customFormat="false" ht="26.25" hidden="false" customHeight="false" outlineLevel="1" collapsed="false">
      <c r="A906" s="150" t="s">
        <v>24</v>
      </c>
      <c r="B906" s="151" t="n">
        <v>7.17621673</v>
      </c>
      <c r="C906" s="152" t="n">
        <v>7.17621673</v>
      </c>
      <c r="D906" s="152" t="n">
        <v>7.17621673</v>
      </c>
      <c r="E906" s="152" t="n">
        <v>7.17621673</v>
      </c>
      <c r="F906" s="152" t="n">
        <v>7.17621673</v>
      </c>
      <c r="G906" s="152" t="n">
        <v>7.17621673</v>
      </c>
      <c r="H906" s="152" t="n">
        <v>7.17621673</v>
      </c>
      <c r="I906" s="152" t="n">
        <v>7.17621673</v>
      </c>
      <c r="J906" s="152" t="n">
        <v>7.17621673</v>
      </c>
      <c r="K906" s="152" t="n">
        <v>7.17621673</v>
      </c>
      <c r="L906" s="152" t="n">
        <v>7.17621673</v>
      </c>
      <c r="M906" s="152" t="n">
        <v>7.17621673</v>
      </c>
      <c r="N906" s="152" t="n">
        <v>7.17621673</v>
      </c>
      <c r="O906" s="152" t="n">
        <v>7.17621673</v>
      </c>
      <c r="P906" s="152" t="n">
        <v>7.17621673</v>
      </c>
      <c r="Q906" s="152" t="n">
        <v>7.17621673</v>
      </c>
      <c r="R906" s="152" t="n">
        <v>7.17621673</v>
      </c>
      <c r="S906" s="152" t="n">
        <v>7.17621673</v>
      </c>
      <c r="T906" s="152" t="n">
        <v>7.17621673</v>
      </c>
      <c r="U906" s="152" t="n">
        <v>7.17621673</v>
      </c>
      <c r="V906" s="152" t="n">
        <v>7.17621673</v>
      </c>
      <c r="W906" s="152" t="n">
        <v>7.17621673</v>
      </c>
      <c r="X906" s="152" t="n">
        <v>7.17621673</v>
      </c>
      <c r="Y906" s="153" t="n">
        <v>7.17621673</v>
      </c>
    </row>
    <row r="907" customFormat="false" ht="20.25" hidden="false" customHeight="true" outlineLevel="0" collapsed="false">
      <c r="A907" s="146" t="n">
        <v>23</v>
      </c>
      <c r="B907" s="147" t="n">
        <v>2627.74</v>
      </c>
      <c r="C907" s="148" t="n">
        <v>2623.83</v>
      </c>
      <c r="D907" s="148" t="n">
        <v>2615.65</v>
      </c>
      <c r="E907" s="148" t="n">
        <v>2634.97</v>
      </c>
      <c r="F907" s="148" t="n">
        <v>2631.73</v>
      </c>
      <c r="G907" s="148" t="n">
        <v>2620.97</v>
      </c>
      <c r="H907" s="148" t="n">
        <v>2642.15</v>
      </c>
      <c r="I907" s="148" t="n">
        <v>2589.58</v>
      </c>
      <c r="J907" s="148" t="n">
        <v>2540.64</v>
      </c>
      <c r="K907" s="148" t="n">
        <v>2519.96</v>
      </c>
      <c r="L907" s="148" t="n">
        <v>2501.25</v>
      </c>
      <c r="M907" s="148" t="n">
        <v>2517.68</v>
      </c>
      <c r="N907" s="148" t="n">
        <v>2542.62</v>
      </c>
      <c r="O907" s="148" t="n">
        <v>2555.76</v>
      </c>
      <c r="P907" s="148" t="n">
        <v>2569.81</v>
      </c>
      <c r="Q907" s="148" t="n">
        <v>2590.12</v>
      </c>
      <c r="R907" s="148" t="n">
        <v>2583.82</v>
      </c>
      <c r="S907" s="148" t="n">
        <v>2566.33</v>
      </c>
      <c r="T907" s="148" t="n">
        <v>2515.34</v>
      </c>
      <c r="U907" s="148" t="n">
        <v>2520.2</v>
      </c>
      <c r="V907" s="148" t="n">
        <v>2536.64</v>
      </c>
      <c r="W907" s="148" t="n">
        <v>2553.33</v>
      </c>
      <c r="X907" s="148" t="n">
        <v>2552.5</v>
      </c>
      <c r="Y907" s="149" t="n">
        <v>2576.41</v>
      </c>
    </row>
    <row r="908" customFormat="false" ht="26.25" hidden="false" customHeight="false" outlineLevel="1" collapsed="false">
      <c r="A908" s="150" t="s">
        <v>20</v>
      </c>
      <c r="B908" s="151" t="n">
        <v>1961.38881299</v>
      </c>
      <c r="C908" s="152" t="n">
        <v>1957.47937553</v>
      </c>
      <c r="D908" s="152" t="n">
        <v>1949.30596108</v>
      </c>
      <c r="E908" s="152" t="n">
        <v>1968.62533647</v>
      </c>
      <c r="F908" s="152" t="n">
        <v>1965.38474444</v>
      </c>
      <c r="G908" s="152" t="n">
        <v>1954.62002861</v>
      </c>
      <c r="H908" s="152" t="n">
        <v>1975.79974092</v>
      </c>
      <c r="I908" s="152" t="n">
        <v>1923.23265518</v>
      </c>
      <c r="J908" s="152" t="n">
        <v>1874.29803184</v>
      </c>
      <c r="K908" s="152" t="n">
        <v>1853.61730174</v>
      </c>
      <c r="L908" s="152" t="n">
        <v>1834.90130704</v>
      </c>
      <c r="M908" s="152" t="n">
        <v>1851.3382633</v>
      </c>
      <c r="N908" s="152" t="n">
        <v>1876.27252729</v>
      </c>
      <c r="O908" s="152" t="n">
        <v>1889.41067921</v>
      </c>
      <c r="P908" s="152" t="n">
        <v>1903.46084423</v>
      </c>
      <c r="Q908" s="152" t="n">
        <v>1923.77143691</v>
      </c>
      <c r="R908" s="152" t="n">
        <v>1917.46945945</v>
      </c>
      <c r="S908" s="152" t="n">
        <v>1899.98763265</v>
      </c>
      <c r="T908" s="152" t="n">
        <v>1848.99414008</v>
      </c>
      <c r="U908" s="152" t="n">
        <v>1853.85087976</v>
      </c>
      <c r="V908" s="152" t="n">
        <v>1870.29703474</v>
      </c>
      <c r="W908" s="152" t="n">
        <v>1886.98162964</v>
      </c>
      <c r="X908" s="152" t="n">
        <v>1886.15423381</v>
      </c>
      <c r="Y908" s="153" t="n">
        <v>1910.06556702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9.17</v>
      </c>
      <c r="C911" s="152" t="n">
        <v>659.17</v>
      </c>
      <c r="D911" s="152" t="n">
        <v>659.17</v>
      </c>
      <c r="E911" s="152" t="n">
        <v>659.17</v>
      </c>
      <c r="F911" s="152" t="n">
        <v>659.17</v>
      </c>
      <c r="G911" s="152" t="n">
        <v>659.17</v>
      </c>
      <c r="H911" s="152" t="n">
        <v>659.17</v>
      </c>
      <c r="I911" s="152" t="n">
        <v>659.17</v>
      </c>
      <c r="J911" s="152" t="n">
        <v>659.17</v>
      </c>
      <c r="K911" s="152" t="n">
        <v>659.17</v>
      </c>
      <c r="L911" s="152" t="n">
        <v>659.17</v>
      </c>
      <c r="M911" s="152" t="n">
        <v>659.17</v>
      </c>
      <c r="N911" s="152" t="n">
        <v>659.17</v>
      </c>
      <c r="O911" s="152" t="n">
        <v>659.17</v>
      </c>
      <c r="P911" s="152" t="n">
        <v>659.17</v>
      </c>
      <c r="Q911" s="152" t="n">
        <v>659.17</v>
      </c>
      <c r="R911" s="152" t="n">
        <v>659.17</v>
      </c>
      <c r="S911" s="152" t="n">
        <v>659.17</v>
      </c>
      <c r="T911" s="152" t="n">
        <v>659.17</v>
      </c>
      <c r="U911" s="152" t="n">
        <v>659.17</v>
      </c>
      <c r="V911" s="152" t="n">
        <v>659.17</v>
      </c>
      <c r="W911" s="152" t="n">
        <v>659.17</v>
      </c>
      <c r="X911" s="152" t="n">
        <v>659.17</v>
      </c>
      <c r="Y911" s="153" t="n">
        <v>659.17</v>
      </c>
    </row>
    <row r="912" customFormat="false" ht="26.25" hidden="false" customHeight="false" outlineLevel="1" collapsed="false">
      <c r="A912" s="150" t="s">
        <v>24</v>
      </c>
      <c r="B912" s="151" t="n">
        <v>7.17621673</v>
      </c>
      <c r="C912" s="152" t="n">
        <v>7.17621673</v>
      </c>
      <c r="D912" s="152" t="n">
        <v>7.17621673</v>
      </c>
      <c r="E912" s="152" t="n">
        <v>7.17621673</v>
      </c>
      <c r="F912" s="152" t="n">
        <v>7.17621673</v>
      </c>
      <c r="G912" s="152" t="n">
        <v>7.17621673</v>
      </c>
      <c r="H912" s="152" t="n">
        <v>7.17621673</v>
      </c>
      <c r="I912" s="152" t="n">
        <v>7.17621673</v>
      </c>
      <c r="J912" s="152" t="n">
        <v>7.17621673</v>
      </c>
      <c r="K912" s="152" t="n">
        <v>7.17621673</v>
      </c>
      <c r="L912" s="152" t="n">
        <v>7.17621673</v>
      </c>
      <c r="M912" s="152" t="n">
        <v>7.17621673</v>
      </c>
      <c r="N912" s="152" t="n">
        <v>7.17621673</v>
      </c>
      <c r="O912" s="152" t="n">
        <v>7.17621673</v>
      </c>
      <c r="P912" s="152" t="n">
        <v>7.17621673</v>
      </c>
      <c r="Q912" s="152" t="n">
        <v>7.17621673</v>
      </c>
      <c r="R912" s="152" t="n">
        <v>7.17621673</v>
      </c>
      <c r="S912" s="152" t="n">
        <v>7.17621673</v>
      </c>
      <c r="T912" s="152" t="n">
        <v>7.17621673</v>
      </c>
      <c r="U912" s="152" t="n">
        <v>7.17621673</v>
      </c>
      <c r="V912" s="152" t="n">
        <v>7.17621673</v>
      </c>
      <c r="W912" s="152" t="n">
        <v>7.17621673</v>
      </c>
      <c r="X912" s="152" t="n">
        <v>7.17621673</v>
      </c>
      <c r="Y912" s="153" t="n">
        <v>7.17621673</v>
      </c>
    </row>
    <row r="913" customFormat="false" ht="20.25" hidden="false" customHeight="true" outlineLevel="0" collapsed="false">
      <c r="A913" s="146" t="n">
        <v>24</v>
      </c>
      <c r="B913" s="147" t="n">
        <v>2537.26</v>
      </c>
      <c r="C913" s="148" t="n">
        <v>2536.42</v>
      </c>
      <c r="D913" s="148" t="n">
        <v>2533.44</v>
      </c>
      <c r="E913" s="148" t="n">
        <v>2530.81</v>
      </c>
      <c r="F913" s="148" t="n">
        <v>2541.37</v>
      </c>
      <c r="G913" s="148" t="n">
        <v>2525.95</v>
      </c>
      <c r="H913" s="148" t="n">
        <v>2505.74</v>
      </c>
      <c r="I913" s="148" t="n">
        <v>2480.63</v>
      </c>
      <c r="J913" s="148" t="n">
        <v>2443.56</v>
      </c>
      <c r="K913" s="148" t="n">
        <v>2420.65</v>
      </c>
      <c r="L913" s="148" t="n">
        <v>2417.69</v>
      </c>
      <c r="M913" s="148" t="n">
        <v>2429.26</v>
      </c>
      <c r="N913" s="148" t="n">
        <v>2447.3</v>
      </c>
      <c r="O913" s="148" t="n">
        <v>2456.92</v>
      </c>
      <c r="P913" s="148" t="n">
        <v>2484.21</v>
      </c>
      <c r="Q913" s="148" t="n">
        <v>2490.58</v>
      </c>
      <c r="R913" s="148" t="n">
        <v>2486.71</v>
      </c>
      <c r="S913" s="148" t="n">
        <v>2457.6</v>
      </c>
      <c r="T913" s="148" t="n">
        <v>2414.29</v>
      </c>
      <c r="U913" s="148" t="n">
        <v>2424.68</v>
      </c>
      <c r="V913" s="148" t="n">
        <v>2446.27</v>
      </c>
      <c r="W913" s="148" t="n">
        <v>2456.24</v>
      </c>
      <c r="X913" s="148" t="n">
        <v>2474.44</v>
      </c>
      <c r="Y913" s="149" t="n">
        <v>2492.01</v>
      </c>
    </row>
    <row r="914" customFormat="false" ht="26.25" hidden="false" customHeight="false" outlineLevel="1" collapsed="false">
      <c r="A914" s="150" t="s">
        <v>20</v>
      </c>
      <c r="B914" s="151" t="n">
        <v>1870.91813136</v>
      </c>
      <c r="C914" s="152" t="n">
        <v>1870.07452705</v>
      </c>
      <c r="D914" s="152" t="n">
        <v>1867.09613824</v>
      </c>
      <c r="E914" s="152" t="n">
        <v>1864.45969455</v>
      </c>
      <c r="F914" s="152" t="n">
        <v>1875.02522516</v>
      </c>
      <c r="G914" s="152" t="n">
        <v>1859.6033967</v>
      </c>
      <c r="H914" s="152" t="n">
        <v>1839.39493263</v>
      </c>
      <c r="I914" s="152" t="n">
        <v>1814.28421108</v>
      </c>
      <c r="J914" s="152" t="n">
        <v>1777.21662561</v>
      </c>
      <c r="K914" s="152" t="n">
        <v>1754.30010962</v>
      </c>
      <c r="L914" s="152" t="n">
        <v>1751.34122512</v>
      </c>
      <c r="M914" s="152" t="n">
        <v>1762.91396851</v>
      </c>
      <c r="N914" s="152" t="n">
        <v>1780.94886588</v>
      </c>
      <c r="O914" s="152" t="n">
        <v>1790.57830238</v>
      </c>
      <c r="P914" s="152" t="n">
        <v>1817.8607253</v>
      </c>
      <c r="Q914" s="152" t="n">
        <v>1824.23520073</v>
      </c>
      <c r="R914" s="152" t="n">
        <v>1820.36036077</v>
      </c>
      <c r="S914" s="152" t="n">
        <v>1791.25136818</v>
      </c>
      <c r="T914" s="152" t="n">
        <v>1747.94788751</v>
      </c>
      <c r="U914" s="152" t="n">
        <v>1758.32901204</v>
      </c>
      <c r="V914" s="152" t="n">
        <v>1779.92657149</v>
      </c>
      <c r="W914" s="152" t="n">
        <v>1789.89480984</v>
      </c>
      <c r="X914" s="152" t="n">
        <v>1808.09116987</v>
      </c>
      <c r="Y914" s="153" t="n">
        <v>1825.66624201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9.17</v>
      </c>
      <c r="C917" s="152" t="n">
        <v>659.17</v>
      </c>
      <c r="D917" s="152" t="n">
        <v>659.17</v>
      </c>
      <c r="E917" s="152" t="n">
        <v>659.17</v>
      </c>
      <c r="F917" s="152" t="n">
        <v>659.17</v>
      </c>
      <c r="G917" s="152" t="n">
        <v>659.17</v>
      </c>
      <c r="H917" s="152" t="n">
        <v>659.17</v>
      </c>
      <c r="I917" s="152" t="n">
        <v>659.17</v>
      </c>
      <c r="J917" s="152" t="n">
        <v>659.17</v>
      </c>
      <c r="K917" s="152" t="n">
        <v>659.17</v>
      </c>
      <c r="L917" s="152" t="n">
        <v>659.17</v>
      </c>
      <c r="M917" s="152" t="n">
        <v>659.17</v>
      </c>
      <c r="N917" s="152" t="n">
        <v>659.17</v>
      </c>
      <c r="O917" s="152" t="n">
        <v>659.17</v>
      </c>
      <c r="P917" s="152" t="n">
        <v>659.17</v>
      </c>
      <c r="Q917" s="152" t="n">
        <v>659.17</v>
      </c>
      <c r="R917" s="152" t="n">
        <v>659.17</v>
      </c>
      <c r="S917" s="152" t="n">
        <v>659.17</v>
      </c>
      <c r="T917" s="152" t="n">
        <v>659.17</v>
      </c>
      <c r="U917" s="152" t="n">
        <v>659.17</v>
      </c>
      <c r="V917" s="152" t="n">
        <v>659.17</v>
      </c>
      <c r="W917" s="152" t="n">
        <v>659.17</v>
      </c>
      <c r="X917" s="152" t="n">
        <v>659.17</v>
      </c>
      <c r="Y917" s="153" t="n">
        <v>659.17</v>
      </c>
    </row>
    <row r="918" customFormat="false" ht="26.25" hidden="false" customHeight="false" outlineLevel="1" collapsed="false">
      <c r="A918" s="150" t="s">
        <v>24</v>
      </c>
      <c r="B918" s="151" t="n">
        <v>7.17621673</v>
      </c>
      <c r="C918" s="152" t="n">
        <v>7.17621673</v>
      </c>
      <c r="D918" s="152" t="n">
        <v>7.17621673</v>
      </c>
      <c r="E918" s="152" t="n">
        <v>7.17621673</v>
      </c>
      <c r="F918" s="152" t="n">
        <v>7.17621673</v>
      </c>
      <c r="G918" s="152" t="n">
        <v>7.17621673</v>
      </c>
      <c r="H918" s="152" t="n">
        <v>7.17621673</v>
      </c>
      <c r="I918" s="152" t="n">
        <v>7.17621673</v>
      </c>
      <c r="J918" s="152" t="n">
        <v>7.17621673</v>
      </c>
      <c r="K918" s="152" t="n">
        <v>7.17621673</v>
      </c>
      <c r="L918" s="152" t="n">
        <v>7.17621673</v>
      </c>
      <c r="M918" s="152" t="n">
        <v>7.17621673</v>
      </c>
      <c r="N918" s="152" t="n">
        <v>7.17621673</v>
      </c>
      <c r="O918" s="152" t="n">
        <v>7.17621673</v>
      </c>
      <c r="P918" s="152" t="n">
        <v>7.17621673</v>
      </c>
      <c r="Q918" s="152" t="n">
        <v>7.17621673</v>
      </c>
      <c r="R918" s="152" t="n">
        <v>7.17621673</v>
      </c>
      <c r="S918" s="152" t="n">
        <v>7.17621673</v>
      </c>
      <c r="T918" s="152" t="n">
        <v>7.17621673</v>
      </c>
      <c r="U918" s="152" t="n">
        <v>7.17621673</v>
      </c>
      <c r="V918" s="152" t="n">
        <v>7.17621673</v>
      </c>
      <c r="W918" s="152" t="n">
        <v>7.17621673</v>
      </c>
      <c r="X918" s="152" t="n">
        <v>7.17621673</v>
      </c>
      <c r="Y918" s="153" t="n">
        <v>7.17621673</v>
      </c>
    </row>
    <row r="919" customFormat="false" ht="20.25" hidden="false" customHeight="true" outlineLevel="0" collapsed="false">
      <c r="A919" s="146" t="n">
        <v>25</v>
      </c>
      <c r="B919" s="147" t="n">
        <v>2551.13</v>
      </c>
      <c r="C919" s="148" t="n">
        <v>2583.83</v>
      </c>
      <c r="D919" s="148" t="n">
        <v>2593.79</v>
      </c>
      <c r="E919" s="148" t="n">
        <v>2605.27</v>
      </c>
      <c r="F919" s="148" t="n">
        <v>2602.13</v>
      </c>
      <c r="G919" s="148" t="n">
        <v>2591.46</v>
      </c>
      <c r="H919" s="148" t="n">
        <v>2591.16</v>
      </c>
      <c r="I919" s="148" t="n">
        <v>2588.79</v>
      </c>
      <c r="J919" s="148" t="n">
        <v>2567.82</v>
      </c>
      <c r="K919" s="148" t="n">
        <v>2542.91</v>
      </c>
      <c r="L919" s="148" t="n">
        <v>2508.29</v>
      </c>
      <c r="M919" s="148" t="n">
        <v>2474.27</v>
      </c>
      <c r="N919" s="148" t="n">
        <v>2486.62</v>
      </c>
      <c r="O919" s="148" t="n">
        <v>2492.88</v>
      </c>
      <c r="P919" s="148" t="n">
        <v>2502.66</v>
      </c>
      <c r="Q919" s="148" t="n">
        <v>2501.38</v>
      </c>
      <c r="R919" s="148" t="n">
        <v>2491.31</v>
      </c>
      <c r="S919" s="148" t="n">
        <v>2472.64</v>
      </c>
      <c r="T919" s="148" t="n">
        <v>2453.22</v>
      </c>
      <c r="U919" s="148" t="n">
        <v>2457.43</v>
      </c>
      <c r="V919" s="148" t="n">
        <v>2469.91</v>
      </c>
      <c r="W919" s="148" t="n">
        <v>2483.14</v>
      </c>
      <c r="X919" s="148" t="n">
        <v>2502.57</v>
      </c>
      <c r="Y919" s="149" t="n">
        <v>2528.91</v>
      </c>
    </row>
    <row r="920" customFormat="false" ht="26.25" hidden="false" customHeight="false" outlineLevel="1" collapsed="false">
      <c r="A920" s="150" t="s">
        <v>20</v>
      </c>
      <c r="B920" s="151" t="n">
        <v>1884.77951198</v>
      </c>
      <c r="C920" s="152" t="n">
        <v>1917.48487262</v>
      </c>
      <c r="D920" s="152" t="n">
        <v>1927.44806919</v>
      </c>
      <c r="E920" s="152" t="n">
        <v>1938.9232895</v>
      </c>
      <c r="F920" s="152" t="n">
        <v>1935.78827445</v>
      </c>
      <c r="G920" s="152" t="n">
        <v>1925.11463969</v>
      </c>
      <c r="H920" s="152" t="n">
        <v>1924.8150397</v>
      </c>
      <c r="I920" s="152" t="n">
        <v>1922.44049538</v>
      </c>
      <c r="J920" s="152" t="n">
        <v>1901.47813813</v>
      </c>
      <c r="K920" s="152" t="n">
        <v>1876.5679372</v>
      </c>
      <c r="L920" s="152" t="n">
        <v>1841.94854219</v>
      </c>
      <c r="M920" s="152" t="n">
        <v>1807.92851129</v>
      </c>
      <c r="N920" s="152" t="n">
        <v>1820.27390707</v>
      </c>
      <c r="O920" s="152" t="n">
        <v>1826.53024095</v>
      </c>
      <c r="P920" s="152" t="n">
        <v>1836.31469039</v>
      </c>
      <c r="Q920" s="152" t="n">
        <v>1835.03523379</v>
      </c>
      <c r="R920" s="152" t="n">
        <v>1824.9642405</v>
      </c>
      <c r="S920" s="152" t="n">
        <v>1806.29097972</v>
      </c>
      <c r="T920" s="152" t="n">
        <v>1786.87696406</v>
      </c>
      <c r="U920" s="152" t="n">
        <v>1791.07995915</v>
      </c>
      <c r="V920" s="152" t="n">
        <v>1803.56782303</v>
      </c>
      <c r="W920" s="152" t="n">
        <v>1816.79628954</v>
      </c>
      <c r="X920" s="152" t="n">
        <v>1836.22735321</v>
      </c>
      <c r="Y920" s="153" t="n">
        <v>1862.56728283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7.17621673</v>
      </c>
      <c r="C924" s="152" t="n">
        <v>7.17621673</v>
      </c>
      <c r="D924" s="152" t="n">
        <v>7.17621673</v>
      </c>
      <c r="E924" s="152" t="n">
        <v>7.17621673</v>
      </c>
      <c r="F924" s="152" t="n">
        <v>7.17621673</v>
      </c>
      <c r="G924" s="152" t="n">
        <v>7.17621673</v>
      </c>
      <c r="H924" s="152" t="n">
        <v>7.17621673</v>
      </c>
      <c r="I924" s="152" t="n">
        <v>7.17621673</v>
      </c>
      <c r="J924" s="152" t="n">
        <v>7.17621673</v>
      </c>
      <c r="K924" s="152" t="n">
        <v>7.17621673</v>
      </c>
      <c r="L924" s="152" t="n">
        <v>7.17621673</v>
      </c>
      <c r="M924" s="152" t="n">
        <v>7.17621673</v>
      </c>
      <c r="N924" s="152" t="n">
        <v>7.17621673</v>
      </c>
      <c r="O924" s="152" t="n">
        <v>7.17621673</v>
      </c>
      <c r="P924" s="152" t="n">
        <v>7.17621673</v>
      </c>
      <c r="Q924" s="152" t="n">
        <v>7.17621673</v>
      </c>
      <c r="R924" s="152" t="n">
        <v>7.17621673</v>
      </c>
      <c r="S924" s="152" t="n">
        <v>7.17621673</v>
      </c>
      <c r="T924" s="152" t="n">
        <v>7.17621673</v>
      </c>
      <c r="U924" s="152" t="n">
        <v>7.17621673</v>
      </c>
      <c r="V924" s="152" t="n">
        <v>7.17621673</v>
      </c>
      <c r="W924" s="152" t="n">
        <v>7.17621673</v>
      </c>
      <c r="X924" s="152" t="n">
        <v>7.17621673</v>
      </c>
      <c r="Y924" s="153" t="n">
        <v>7.17621673</v>
      </c>
    </row>
    <row r="925" customFormat="false" ht="20.25" hidden="false" customHeight="true" outlineLevel="0" collapsed="false">
      <c r="A925" s="146" t="n">
        <v>26</v>
      </c>
      <c r="B925" s="147" t="n">
        <v>2582.95</v>
      </c>
      <c r="C925" s="148" t="n">
        <v>2627.57</v>
      </c>
      <c r="D925" s="148" t="n">
        <v>2647.23</v>
      </c>
      <c r="E925" s="148" t="n">
        <v>2631.78</v>
      </c>
      <c r="F925" s="148" t="n">
        <v>2621.47</v>
      </c>
      <c r="G925" s="148" t="n">
        <v>2623.77</v>
      </c>
      <c r="H925" s="148" t="n">
        <v>2581.56</v>
      </c>
      <c r="I925" s="148" t="n">
        <v>2548.73</v>
      </c>
      <c r="J925" s="148" t="n">
        <v>2514.91</v>
      </c>
      <c r="K925" s="148" t="n">
        <v>2471.4</v>
      </c>
      <c r="L925" s="148" t="n">
        <v>2446.79</v>
      </c>
      <c r="M925" s="148" t="n">
        <v>2448.28</v>
      </c>
      <c r="N925" s="148" t="n">
        <v>2459.52</v>
      </c>
      <c r="O925" s="148" t="n">
        <v>2457.83</v>
      </c>
      <c r="P925" s="148" t="n">
        <v>2471.67</v>
      </c>
      <c r="Q925" s="148" t="n">
        <v>2487.21</v>
      </c>
      <c r="R925" s="148" t="n">
        <v>2491.48</v>
      </c>
      <c r="S925" s="148" t="n">
        <v>2479.85</v>
      </c>
      <c r="T925" s="148" t="n">
        <v>2429.94</v>
      </c>
      <c r="U925" s="148" t="n">
        <v>2432.87</v>
      </c>
      <c r="V925" s="148" t="n">
        <v>2441.28</v>
      </c>
      <c r="W925" s="148" t="n">
        <v>2458.63</v>
      </c>
      <c r="X925" s="148" t="n">
        <v>2489.1</v>
      </c>
      <c r="Y925" s="149" t="n">
        <v>2521.15</v>
      </c>
    </row>
    <row r="926" customFormat="false" ht="26.25" hidden="false" customHeight="false" outlineLevel="1" collapsed="false">
      <c r="A926" s="150" t="s">
        <v>20</v>
      </c>
      <c r="B926" s="151" t="n">
        <v>1916.60113123</v>
      </c>
      <c r="C926" s="152" t="n">
        <v>1961.21970128</v>
      </c>
      <c r="D926" s="152" t="n">
        <v>1980.88199668</v>
      </c>
      <c r="E926" s="152" t="n">
        <v>1965.43117404</v>
      </c>
      <c r="F926" s="152" t="n">
        <v>1955.12130308</v>
      </c>
      <c r="G926" s="152" t="n">
        <v>1957.42372566</v>
      </c>
      <c r="H926" s="152" t="n">
        <v>1915.21543333</v>
      </c>
      <c r="I926" s="152" t="n">
        <v>1882.38120431</v>
      </c>
      <c r="J926" s="152" t="n">
        <v>1848.56408932</v>
      </c>
      <c r="K926" s="152" t="n">
        <v>1805.05657526</v>
      </c>
      <c r="L926" s="152" t="n">
        <v>1780.44145732</v>
      </c>
      <c r="M926" s="152" t="n">
        <v>1781.93552739</v>
      </c>
      <c r="N926" s="152" t="n">
        <v>1793.17552312</v>
      </c>
      <c r="O926" s="152" t="n">
        <v>1791.47989206</v>
      </c>
      <c r="P926" s="152" t="n">
        <v>1805.31920817</v>
      </c>
      <c r="Q926" s="152" t="n">
        <v>1820.86424256</v>
      </c>
      <c r="R926" s="152" t="n">
        <v>1825.12888749</v>
      </c>
      <c r="S926" s="152" t="n">
        <v>1813.50198045</v>
      </c>
      <c r="T926" s="152" t="n">
        <v>1763.59542181</v>
      </c>
      <c r="U926" s="152" t="n">
        <v>1766.51970369</v>
      </c>
      <c r="V926" s="152" t="n">
        <v>1774.93541725</v>
      </c>
      <c r="W926" s="152" t="n">
        <v>1792.28463305</v>
      </c>
      <c r="X926" s="152" t="n">
        <v>1822.75600757</v>
      </c>
      <c r="Y926" s="153" t="n">
        <v>1854.80249319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9.17</v>
      </c>
      <c r="C929" s="152" t="n">
        <v>659.17</v>
      </c>
      <c r="D929" s="152" t="n">
        <v>659.17</v>
      </c>
      <c r="E929" s="152" t="n">
        <v>659.17</v>
      </c>
      <c r="F929" s="152" t="n">
        <v>659.17</v>
      </c>
      <c r="G929" s="152" t="n">
        <v>659.17</v>
      </c>
      <c r="H929" s="152" t="n">
        <v>659.17</v>
      </c>
      <c r="I929" s="152" t="n">
        <v>659.17</v>
      </c>
      <c r="J929" s="152" t="n">
        <v>659.17</v>
      </c>
      <c r="K929" s="152" t="n">
        <v>659.17</v>
      </c>
      <c r="L929" s="152" t="n">
        <v>659.17</v>
      </c>
      <c r="M929" s="152" t="n">
        <v>659.17</v>
      </c>
      <c r="N929" s="152" t="n">
        <v>659.17</v>
      </c>
      <c r="O929" s="152" t="n">
        <v>659.17</v>
      </c>
      <c r="P929" s="152" t="n">
        <v>659.17</v>
      </c>
      <c r="Q929" s="152" t="n">
        <v>659.17</v>
      </c>
      <c r="R929" s="152" t="n">
        <v>659.17</v>
      </c>
      <c r="S929" s="152" t="n">
        <v>659.17</v>
      </c>
      <c r="T929" s="152" t="n">
        <v>659.17</v>
      </c>
      <c r="U929" s="152" t="n">
        <v>659.17</v>
      </c>
      <c r="V929" s="152" t="n">
        <v>659.17</v>
      </c>
      <c r="W929" s="152" t="n">
        <v>659.17</v>
      </c>
      <c r="X929" s="152" t="n">
        <v>659.17</v>
      </c>
      <c r="Y929" s="153" t="n">
        <v>659.17</v>
      </c>
    </row>
    <row r="930" customFormat="false" ht="26.25" hidden="false" customHeight="false" outlineLevel="1" collapsed="false">
      <c r="A930" s="150" t="s">
        <v>24</v>
      </c>
      <c r="B930" s="151" t="n">
        <v>7.17621673</v>
      </c>
      <c r="C930" s="152" t="n">
        <v>7.17621673</v>
      </c>
      <c r="D930" s="152" t="n">
        <v>7.17621673</v>
      </c>
      <c r="E930" s="152" t="n">
        <v>7.17621673</v>
      </c>
      <c r="F930" s="152" t="n">
        <v>7.17621673</v>
      </c>
      <c r="G930" s="152" t="n">
        <v>7.17621673</v>
      </c>
      <c r="H930" s="152" t="n">
        <v>7.17621673</v>
      </c>
      <c r="I930" s="152" t="n">
        <v>7.17621673</v>
      </c>
      <c r="J930" s="152" t="n">
        <v>7.17621673</v>
      </c>
      <c r="K930" s="152" t="n">
        <v>7.17621673</v>
      </c>
      <c r="L930" s="152" t="n">
        <v>7.17621673</v>
      </c>
      <c r="M930" s="152" t="n">
        <v>7.17621673</v>
      </c>
      <c r="N930" s="152" t="n">
        <v>7.17621673</v>
      </c>
      <c r="O930" s="152" t="n">
        <v>7.17621673</v>
      </c>
      <c r="P930" s="152" t="n">
        <v>7.17621673</v>
      </c>
      <c r="Q930" s="152" t="n">
        <v>7.17621673</v>
      </c>
      <c r="R930" s="152" t="n">
        <v>7.17621673</v>
      </c>
      <c r="S930" s="152" t="n">
        <v>7.17621673</v>
      </c>
      <c r="T930" s="152" t="n">
        <v>7.17621673</v>
      </c>
      <c r="U930" s="152" t="n">
        <v>7.17621673</v>
      </c>
      <c r="V930" s="152" t="n">
        <v>7.17621673</v>
      </c>
      <c r="W930" s="152" t="n">
        <v>7.17621673</v>
      </c>
      <c r="X930" s="152" t="n">
        <v>7.17621673</v>
      </c>
      <c r="Y930" s="153" t="n">
        <v>7.17621673</v>
      </c>
    </row>
    <row r="931" customFormat="false" ht="20.25" hidden="false" customHeight="true" outlineLevel="0" collapsed="false">
      <c r="A931" s="146" t="n">
        <v>27</v>
      </c>
      <c r="B931" s="147" t="n">
        <v>2563.1</v>
      </c>
      <c r="C931" s="148" t="n">
        <v>2541.13</v>
      </c>
      <c r="D931" s="148" t="n">
        <v>2538.75</v>
      </c>
      <c r="E931" s="148" t="n">
        <v>2551.13</v>
      </c>
      <c r="F931" s="148" t="n">
        <v>2558.73</v>
      </c>
      <c r="G931" s="148" t="n">
        <v>2571.28</v>
      </c>
      <c r="H931" s="148" t="n">
        <v>2549.29</v>
      </c>
      <c r="I931" s="148" t="n">
        <v>2511.38</v>
      </c>
      <c r="J931" s="148" t="n">
        <v>2469.85</v>
      </c>
      <c r="K931" s="148" t="n">
        <v>2446.83</v>
      </c>
      <c r="L931" s="148" t="n">
        <v>2431.42</v>
      </c>
      <c r="M931" s="148" t="n">
        <v>2428.46</v>
      </c>
      <c r="N931" s="148" t="n">
        <v>2460.05</v>
      </c>
      <c r="O931" s="148" t="n">
        <v>2482.68</v>
      </c>
      <c r="P931" s="148" t="n">
        <v>2512.89</v>
      </c>
      <c r="Q931" s="148" t="n">
        <v>2486.27</v>
      </c>
      <c r="R931" s="148" t="n">
        <v>2505.66</v>
      </c>
      <c r="S931" s="148" t="n">
        <v>2486.58</v>
      </c>
      <c r="T931" s="148" t="n">
        <v>2443.96</v>
      </c>
      <c r="U931" s="148" t="n">
        <v>2452.19</v>
      </c>
      <c r="V931" s="148" t="n">
        <v>2477.77</v>
      </c>
      <c r="W931" s="148" t="n">
        <v>2511.05</v>
      </c>
      <c r="X931" s="148" t="n">
        <v>2523.39</v>
      </c>
      <c r="Y931" s="149" t="n">
        <v>2608.08</v>
      </c>
    </row>
    <row r="932" customFormat="false" ht="26.25" hidden="false" customHeight="false" outlineLevel="1" collapsed="false">
      <c r="A932" s="150" t="s">
        <v>20</v>
      </c>
      <c r="B932" s="151" t="n">
        <v>1896.7496187</v>
      </c>
      <c r="C932" s="152" t="n">
        <v>1874.78010086</v>
      </c>
      <c r="D932" s="152" t="n">
        <v>1872.39920255</v>
      </c>
      <c r="E932" s="152" t="n">
        <v>1884.78735691</v>
      </c>
      <c r="F932" s="152" t="n">
        <v>1892.38699951</v>
      </c>
      <c r="G932" s="152" t="n">
        <v>1904.93121666</v>
      </c>
      <c r="H932" s="152" t="n">
        <v>1882.94696596</v>
      </c>
      <c r="I932" s="152" t="n">
        <v>1845.02965549</v>
      </c>
      <c r="J932" s="152" t="n">
        <v>1803.49904267</v>
      </c>
      <c r="K932" s="152" t="n">
        <v>1780.48622036</v>
      </c>
      <c r="L932" s="152" t="n">
        <v>1765.07791924</v>
      </c>
      <c r="M932" s="152" t="n">
        <v>1762.11601068</v>
      </c>
      <c r="N932" s="152" t="n">
        <v>1793.70691526</v>
      </c>
      <c r="O932" s="152" t="n">
        <v>1816.33423615</v>
      </c>
      <c r="P932" s="152" t="n">
        <v>1846.54699877</v>
      </c>
      <c r="Q932" s="152" t="n">
        <v>1819.9200001</v>
      </c>
      <c r="R932" s="152" t="n">
        <v>1839.31680388</v>
      </c>
      <c r="S932" s="152" t="n">
        <v>1820.2299319</v>
      </c>
      <c r="T932" s="152" t="n">
        <v>1777.614756</v>
      </c>
      <c r="U932" s="152" t="n">
        <v>1785.84162178</v>
      </c>
      <c r="V932" s="152" t="n">
        <v>1811.42022568</v>
      </c>
      <c r="W932" s="152" t="n">
        <v>1844.70358093</v>
      </c>
      <c r="X932" s="152" t="n">
        <v>1857.04072059</v>
      </c>
      <c r="Y932" s="153" t="n">
        <v>1941.73781149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9.17</v>
      </c>
      <c r="C935" s="152" t="n">
        <v>659.17</v>
      </c>
      <c r="D935" s="152" t="n">
        <v>659.17</v>
      </c>
      <c r="E935" s="152" t="n">
        <v>659.17</v>
      </c>
      <c r="F935" s="152" t="n">
        <v>659.17</v>
      </c>
      <c r="G935" s="152" t="n">
        <v>659.17</v>
      </c>
      <c r="H935" s="152" t="n">
        <v>659.17</v>
      </c>
      <c r="I935" s="152" t="n">
        <v>659.17</v>
      </c>
      <c r="J935" s="152" t="n">
        <v>659.17</v>
      </c>
      <c r="K935" s="152" t="n">
        <v>659.17</v>
      </c>
      <c r="L935" s="152" t="n">
        <v>659.17</v>
      </c>
      <c r="M935" s="152" t="n">
        <v>659.17</v>
      </c>
      <c r="N935" s="152" t="n">
        <v>659.17</v>
      </c>
      <c r="O935" s="152" t="n">
        <v>659.17</v>
      </c>
      <c r="P935" s="152" t="n">
        <v>659.17</v>
      </c>
      <c r="Q935" s="152" t="n">
        <v>659.17</v>
      </c>
      <c r="R935" s="152" t="n">
        <v>659.17</v>
      </c>
      <c r="S935" s="152" t="n">
        <v>659.17</v>
      </c>
      <c r="T935" s="152" t="n">
        <v>659.17</v>
      </c>
      <c r="U935" s="152" t="n">
        <v>659.17</v>
      </c>
      <c r="V935" s="152" t="n">
        <v>659.17</v>
      </c>
      <c r="W935" s="152" t="n">
        <v>659.17</v>
      </c>
      <c r="X935" s="152" t="n">
        <v>659.17</v>
      </c>
      <c r="Y935" s="153" t="n">
        <v>659.17</v>
      </c>
    </row>
    <row r="936" customFormat="false" ht="26.25" hidden="false" customHeight="false" outlineLevel="1" collapsed="false">
      <c r="A936" s="150" t="s">
        <v>24</v>
      </c>
      <c r="B936" s="151" t="n">
        <v>7.17621673</v>
      </c>
      <c r="C936" s="152" t="n">
        <v>7.17621673</v>
      </c>
      <c r="D936" s="152" t="n">
        <v>7.17621673</v>
      </c>
      <c r="E936" s="152" t="n">
        <v>7.17621673</v>
      </c>
      <c r="F936" s="152" t="n">
        <v>7.17621673</v>
      </c>
      <c r="G936" s="152" t="n">
        <v>7.17621673</v>
      </c>
      <c r="H936" s="152" t="n">
        <v>7.17621673</v>
      </c>
      <c r="I936" s="152" t="n">
        <v>7.17621673</v>
      </c>
      <c r="J936" s="152" t="n">
        <v>7.17621673</v>
      </c>
      <c r="K936" s="152" t="n">
        <v>7.17621673</v>
      </c>
      <c r="L936" s="152" t="n">
        <v>7.17621673</v>
      </c>
      <c r="M936" s="152" t="n">
        <v>7.17621673</v>
      </c>
      <c r="N936" s="152" t="n">
        <v>7.17621673</v>
      </c>
      <c r="O936" s="152" t="n">
        <v>7.17621673</v>
      </c>
      <c r="P936" s="152" t="n">
        <v>7.17621673</v>
      </c>
      <c r="Q936" s="152" t="n">
        <v>7.17621673</v>
      </c>
      <c r="R936" s="152" t="n">
        <v>7.17621673</v>
      </c>
      <c r="S936" s="152" t="n">
        <v>7.17621673</v>
      </c>
      <c r="T936" s="152" t="n">
        <v>7.17621673</v>
      </c>
      <c r="U936" s="152" t="n">
        <v>7.17621673</v>
      </c>
      <c r="V936" s="152" t="n">
        <v>7.17621673</v>
      </c>
      <c r="W936" s="152" t="n">
        <v>7.17621673</v>
      </c>
      <c r="X936" s="152" t="n">
        <v>7.17621673</v>
      </c>
      <c r="Y936" s="153" t="n">
        <v>7.17621673</v>
      </c>
    </row>
    <row r="937" customFormat="false" ht="20.25" hidden="false" customHeight="true" outlineLevel="0" collapsed="false">
      <c r="A937" s="146" t="n">
        <v>28</v>
      </c>
      <c r="B937" s="147" t="n">
        <v>2579.06</v>
      </c>
      <c r="C937" s="148" t="n">
        <v>2619.47</v>
      </c>
      <c r="D937" s="148" t="n">
        <v>2616.32</v>
      </c>
      <c r="E937" s="148" t="n">
        <v>2612.42</v>
      </c>
      <c r="F937" s="148" t="n">
        <v>2607.03</v>
      </c>
      <c r="G937" s="148" t="n">
        <v>2610.02</v>
      </c>
      <c r="H937" s="148" t="n">
        <v>2562</v>
      </c>
      <c r="I937" s="148" t="n">
        <v>2565.19</v>
      </c>
      <c r="J937" s="148" t="n">
        <v>2562.53</v>
      </c>
      <c r="K937" s="148" t="n">
        <v>2479.23</v>
      </c>
      <c r="L937" s="148" t="n">
        <v>2431.7</v>
      </c>
      <c r="M937" s="148" t="n">
        <v>2424.61</v>
      </c>
      <c r="N937" s="148" t="n">
        <v>2428.33</v>
      </c>
      <c r="O937" s="148" t="n">
        <v>2438.15</v>
      </c>
      <c r="P937" s="148" t="n">
        <v>2457.48</v>
      </c>
      <c r="Q937" s="148" t="n">
        <v>2469.32</v>
      </c>
      <c r="R937" s="148" t="n">
        <v>2474.92</v>
      </c>
      <c r="S937" s="148" t="n">
        <v>2449.42</v>
      </c>
      <c r="T937" s="148" t="n">
        <v>2420.47</v>
      </c>
      <c r="U937" s="148" t="n">
        <v>2419.01</v>
      </c>
      <c r="V937" s="148" t="n">
        <v>2437.55</v>
      </c>
      <c r="W937" s="148" t="n">
        <v>2446.33</v>
      </c>
      <c r="X937" s="148" t="n">
        <v>2468.47</v>
      </c>
      <c r="Y937" s="149" t="n">
        <v>2504.29</v>
      </c>
    </row>
    <row r="938" customFormat="false" ht="26.25" hidden="false" customHeight="false" outlineLevel="1" collapsed="false">
      <c r="A938" s="150" t="s">
        <v>20</v>
      </c>
      <c r="B938" s="151" t="n">
        <v>1912.71600412</v>
      </c>
      <c r="C938" s="152" t="n">
        <v>1953.12527509</v>
      </c>
      <c r="D938" s="152" t="n">
        <v>1949.97744105</v>
      </c>
      <c r="E938" s="152" t="n">
        <v>1946.07666008</v>
      </c>
      <c r="F938" s="152" t="n">
        <v>1940.68702109</v>
      </c>
      <c r="G938" s="152" t="n">
        <v>1943.67779479</v>
      </c>
      <c r="H938" s="152" t="n">
        <v>1895.65444982</v>
      </c>
      <c r="I938" s="152" t="n">
        <v>1898.84273266</v>
      </c>
      <c r="J938" s="152" t="n">
        <v>1896.18158446</v>
      </c>
      <c r="K938" s="152" t="n">
        <v>1812.88602357</v>
      </c>
      <c r="L938" s="152" t="n">
        <v>1765.34901838</v>
      </c>
      <c r="M938" s="152" t="n">
        <v>1758.25943444</v>
      </c>
      <c r="N938" s="152" t="n">
        <v>1761.97975509</v>
      </c>
      <c r="O938" s="152" t="n">
        <v>1771.80835159</v>
      </c>
      <c r="P938" s="152" t="n">
        <v>1791.13280211</v>
      </c>
      <c r="Q938" s="152" t="n">
        <v>1802.97379655</v>
      </c>
      <c r="R938" s="152" t="n">
        <v>1808.5703435</v>
      </c>
      <c r="S938" s="152" t="n">
        <v>1783.07210899</v>
      </c>
      <c r="T938" s="152" t="n">
        <v>1754.12634262</v>
      </c>
      <c r="U938" s="152" t="n">
        <v>1752.66003274</v>
      </c>
      <c r="V938" s="152" t="n">
        <v>1771.20402656</v>
      </c>
      <c r="W938" s="152" t="n">
        <v>1779.98675565</v>
      </c>
      <c r="X938" s="152" t="n">
        <v>1802.12032772</v>
      </c>
      <c r="Y938" s="153" t="n">
        <v>1837.94197595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9.17</v>
      </c>
      <c r="C941" s="152" t="n">
        <v>659.17</v>
      </c>
      <c r="D941" s="152" t="n">
        <v>659.17</v>
      </c>
      <c r="E941" s="152" t="n">
        <v>659.17</v>
      </c>
      <c r="F941" s="152" t="n">
        <v>659.17</v>
      </c>
      <c r="G941" s="152" t="n">
        <v>659.17</v>
      </c>
      <c r="H941" s="152" t="n">
        <v>659.17</v>
      </c>
      <c r="I941" s="152" t="n">
        <v>659.17</v>
      </c>
      <c r="J941" s="152" t="n">
        <v>659.17</v>
      </c>
      <c r="K941" s="152" t="n">
        <v>659.17</v>
      </c>
      <c r="L941" s="152" t="n">
        <v>659.17</v>
      </c>
      <c r="M941" s="152" t="n">
        <v>659.17</v>
      </c>
      <c r="N941" s="152" t="n">
        <v>659.17</v>
      </c>
      <c r="O941" s="152" t="n">
        <v>659.17</v>
      </c>
      <c r="P941" s="152" t="n">
        <v>659.17</v>
      </c>
      <c r="Q941" s="152" t="n">
        <v>659.17</v>
      </c>
      <c r="R941" s="152" t="n">
        <v>659.17</v>
      </c>
      <c r="S941" s="152" t="n">
        <v>659.17</v>
      </c>
      <c r="T941" s="152" t="n">
        <v>659.17</v>
      </c>
      <c r="U941" s="152" t="n">
        <v>659.17</v>
      </c>
      <c r="V941" s="152" t="n">
        <v>659.17</v>
      </c>
      <c r="W941" s="152" t="n">
        <v>659.17</v>
      </c>
      <c r="X941" s="152" t="n">
        <v>659.17</v>
      </c>
      <c r="Y941" s="153" t="n">
        <v>659.17</v>
      </c>
    </row>
    <row r="942" customFormat="false" ht="26.25" hidden="false" customHeight="false" outlineLevel="1" collapsed="false">
      <c r="A942" s="150" t="s">
        <v>24</v>
      </c>
      <c r="B942" s="151" t="n">
        <v>7.17621673</v>
      </c>
      <c r="C942" s="152" t="n">
        <v>7.17621673</v>
      </c>
      <c r="D942" s="152" t="n">
        <v>7.17621673</v>
      </c>
      <c r="E942" s="152" t="n">
        <v>7.17621673</v>
      </c>
      <c r="F942" s="152" t="n">
        <v>7.17621673</v>
      </c>
      <c r="G942" s="152" t="n">
        <v>7.17621673</v>
      </c>
      <c r="H942" s="152" t="n">
        <v>7.17621673</v>
      </c>
      <c r="I942" s="152" t="n">
        <v>7.17621673</v>
      </c>
      <c r="J942" s="152" t="n">
        <v>7.17621673</v>
      </c>
      <c r="K942" s="152" t="n">
        <v>7.17621673</v>
      </c>
      <c r="L942" s="152" t="n">
        <v>7.17621673</v>
      </c>
      <c r="M942" s="152" t="n">
        <v>7.17621673</v>
      </c>
      <c r="N942" s="152" t="n">
        <v>7.17621673</v>
      </c>
      <c r="O942" s="152" t="n">
        <v>7.17621673</v>
      </c>
      <c r="P942" s="152" t="n">
        <v>7.17621673</v>
      </c>
      <c r="Q942" s="152" t="n">
        <v>7.17621673</v>
      </c>
      <c r="R942" s="152" t="n">
        <v>7.17621673</v>
      </c>
      <c r="S942" s="152" t="n">
        <v>7.17621673</v>
      </c>
      <c r="T942" s="152" t="n">
        <v>7.17621673</v>
      </c>
      <c r="U942" s="152" t="n">
        <v>7.17621673</v>
      </c>
      <c r="V942" s="152" t="n">
        <v>7.17621673</v>
      </c>
      <c r="W942" s="152" t="n">
        <v>7.17621673</v>
      </c>
      <c r="X942" s="152" t="n">
        <v>7.17621673</v>
      </c>
      <c r="Y942" s="153" t="n">
        <v>7.17621673</v>
      </c>
    </row>
    <row r="943" customFormat="false" ht="20.25" hidden="false" customHeight="true" outlineLevel="0" collapsed="false">
      <c r="A943" s="146" t="n">
        <v>29</v>
      </c>
      <c r="B943" s="147" t="n">
        <v>2504.47</v>
      </c>
      <c r="C943" s="148" t="n">
        <v>2553.11</v>
      </c>
      <c r="D943" s="148" t="n">
        <v>2573.56</v>
      </c>
      <c r="E943" s="148" t="n">
        <v>2580.99</v>
      </c>
      <c r="F943" s="148" t="n">
        <v>2585.22</v>
      </c>
      <c r="G943" s="148" t="n">
        <v>2564.78</v>
      </c>
      <c r="H943" s="148" t="n">
        <v>2556.78</v>
      </c>
      <c r="I943" s="148" t="n">
        <v>2539.53</v>
      </c>
      <c r="J943" s="148" t="n">
        <v>2490.44</v>
      </c>
      <c r="K943" s="148" t="n">
        <v>2439.2</v>
      </c>
      <c r="L943" s="148" t="n">
        <v>2422.01</v>
      </c>
      <c r="M943" s="148" t="n">
        <v>2422.32</v>
      </c>
      <c r="N943" s="148" t="n">
        <v>2434.55</v>
      </c>
      <c r="O943" s="148" t="n">
        <v>2448.31</v>
      </c>
      <c r="P943" s="148" t="n">
        <v>2464.54</v>
      </c>
      <c r="Q943" s="148" t="n">
        <v>2473.48</v>
      </c>
      <c r="R943" s="148" t="n">
        <v>2467.95</v>
      </c>
      <c r="S943" s="148" t="n">
        <v>2454.55</v>
      </c>
      <c r="T943" s="148" t="n">
        <v>2410.35</v>
      </c>
      <c r="U943" s="148" t="n">
        <v>2398.42</v>
      </c>
      <c r="V943" s="148" t="n">
        <v>2414.2</v>
      </c>
      <c r="W943" s="148" t="n">
        <v>2426.11</v>
      </c>
      <c r="X943" s="148" t="n">
        <v>2456.05</v>
      </c>
      <c r="Y943" s="149" t="n">
        <v>2489.12</v>
      </c>
    </row>
    <row r="944" customFormat="false" ht="26.25" hidden="false" customHeight="false" outlineLevel="1" collapsed="false">
      <c r="A944" s="150" t="s">
        <v>20</v>
      </c>
      <c r="B944" s="151" t="n">
        <v>1838.1210786</v>
      </c>
      <c r="C944" s="152" t="n">
        <v>1886.76384745</v>
      </c>
      <c r="D944" s="152" t="n">
        <v>1907.21868298</v>
      </c>
      <c r="E944" s="152" t="n">
        <v>1914.63888936</v>
      </c>
      <c r="F944" s="152" t="n">
        <v>1918.87596722</v>
      </c>
      <c r="G944" s="152" t="n">
        <v>1898.4292037</v>
      </c>
      <c r="H944" s="152" t="n">
        <v>1890.42885563</v>
      </c>
      <c r="I944" s="152" t="n">
        <v>1873.18241469</v>
      </c>
      <c r="J944" s="152" t="n">
        <v>1824.09796894</v>
      </c>
      <c r="K944" s="152" t="n">
        <v>1772.85831821</v>
      </c>
      <c r="L944" s="152" t="n">
        <v>1755.66599696</v>
      </c>
      <c r="M944" s="152" t="n">
        <v>1755.97283459</v>
      </c>
      <c r="N944" s="152" t="n">
        <v>1768.1990396</v>
      </c>
      <c r="O944" s="152" t="n">
        <v>1781.96216744</v>
      </c>
      <c r="P944" s="152" t="n">
        <v>1798.1897064</v>
      </c>
      <c r="Q944" s="152" t="n">
        <v>1807.12969001</v>
      </c>
      <c r="R944" s="152" t="n">
        <v>1801.60594407</v>
      </c>
      <c r="S944" s="152" t="n">
        <v>1788.20039201</v>
      </c>
      <c r="T944" s="152" t="n">
        <v>1744.00550418</v>
      </c>
      <c r="U944" s="152" t="n">
        <v>1732.07807411</v>
      </c>
      <c r="V944" s="152" t="n">
        <v>1747.85682921</v>
      </c>
      <c r="W944" s="152" t="n">
        <v>1759.75939971</v>
      </c>
      <c r="X944" s="152" t="n">
        <v>1789.70179831</v>
      </c>
      <c r="Y944" s="153" t="n">
        <v>1822.76953558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9.17</v>
      </c>
      <c r="C947" s="152" t="n">
        <v>659.17</v>
      </c>
      <c r="D947" s="152" t="n">
        <v>659.17</v>
      </c>
      <c r="E947" s="152" t="n">
        <v>659.17</v>
      </c>
      <c r="F947" s="152" t="n">
        <v>659.17</v>
      </c>
      <c r="G947" s="152" t="n">
        <v>659.17</v>
      </c>
      <c r="H947" s="152" t="n">
        <v>659.17</v>
      </c>
      <c r="I947" s="152" t="n">
        <v>659.17</v>
      </c>
      <c r="J947" s="152" t="n">
        <v>659.17</v>
      </c>
      <c r="K947" s="152" t="n">
        <v>659.17</v>
      </c>
      <c r="L947" s="152" t="n">
        <v>659.17</v>
      </c>
      <c r="M947" s="152" t="n">
        <v>659.17</v>
      </c>
      <c r="N947" s="152" t="n">
        <v>659.17</v>
      </c>
      <c r="O947" s="152" t="n">
        <v>659.17</v>
      </c>
      <c r="P947" s="152" t="n">
        <v>659.17</v>
      </c>
      <c r="Q947" s="152" t="n">
        <v>659.17</v>
      </c>
      <c r="R947" s="152" t="n">
        <v>659.17</v>
      </c>
      <c r="S947" s="152" t="n">
        <v>659.17</v>
      </c>
      <c r="T947" s="152" t="n">
        <v>659.17</v>
      </c>
      <c r="U947" s="152" t="n">
        <v>659.17</v>
      </c>
      <c r="V947" s="152" t="n">
        <v>659.17</v>
      </c>
      <c r="W947" s="152" t="n">
        <v>659.17</v>
      </c>
      <c r="X947" s="152" t="n">
        <v>659.17</v>
      </c>
      <c r="Y947" s="153" t="n">
        <v>659.17</v>
      </c>
    </row>
    <row r="948" customFormat="false" ht="26.25" hidden="false" customHeight="false" outlineLevel="1" collapsed="false">
      <c r="A948" s="150" t="s">
        <v>24</v>
      </c>
      <c r="B948" s="151" t="n">
        <v>7.17621673</v>
      </c>
      <c r="C948" s="152" t="n">
        <v>7.17621673</v>
      </c>
      <c r="D948" s="152" t="n">
        <v>7.17621673</v>
      </c>
      <c r="E948" s="152" t="n">
        <v>7.17621673</v>
      </c>
      <c r="F948" s="152" t="n">
        <v>7.17621673</v>
      </c>
      <c r="G948" s="152" t="n">
        <v>7.17621673</v>
      </c>
      <c r="H948" s="152" t="n">
        <v>7.17621673</v>
      </c>
      <c r="I948" s="152" t="n">
        <v>7.17621673</v>
      </c>
      <c r="J948" s="152" t="n">
        <v>7.17621673</v>
      </c>
      <c r="K948" s="152" t="n">
        <v>7.17621673</v>
      </c>
      <c r="L948" s="152" t="n">
        <v>7.17621673</v>
      </c>
      <c r="M948" s="152" t="n">
        <v>7.17621673</v>
      </c>
      <c r="N948" s="152" t="n">
        <v>7.17621673</v>
      </c>
      <c r="O948" s="152" t="n">
        <v>7.17621673</v>
      </c>
      <c r="P948" s="152" t="n">
        <v>7.17621673</v>
      </c>
      <c r="Q948" s="152" t="n">
        <v>7.17621673</v>
      </c>
      <c r="R948" s="152" t="n">
        <v>7.17621673</v>
      </c>
      <c r="S948" s="152" t="n">
        <v>7.17621673</v>
      </c>
      <c r="T948" s="152" t="n">
        <v>7.17621673</v>
      </c>
      <c r="U948" s="152" t="n">
        <v>7.17621673</v>
      </c>
      <c r="V948" s="152" t="n">
        <v>7.17621673</v>
      </c>
      <c r="W948" s="152" t="n">
        <v>7.17621673</v>
      </c>
      <c r="X948" s="152" t="n">
        <v>7.17621673</v>
      </c>
      <c r="Y948" s="153" t="n">
        <v>7.17621673</v>
      </c>
    </row>
    <row r="949" customFormat="false" ht="20.25" hidden="false" customHeight="true" outlineLevel="0" collapsed="false">
      <c r="A949" s="146" t="n">
        <v>30</v>
      </c>
      <c r="B949" s="147" t="n">
        <v>2489.42</v>
      </c>
      <c r="C949" s="148" t="n">
        <v>2516.24</v>
      </c>
      <c r="D949" s="148" t="n">
        <v>2534.78</v>
      </c>
      <c r="E949" s="148" t="n">
        <v>2526.01</v>
      </c>
      <c r="F949" s="148" t="n">
        <v>2502.38</v>
      </c>
      <c r="G949" s="148" t="n">
        <v>2522.89</v>
      </c>
      <c r="H949" s="148" t="n">
        <v>2527.12</v>
      </c>
      <c r="I949" s="148" t="n">
        <v>2507.73</v>
      </c>
      <c r="J949" s="148" t="n">
        <v>2457.99</v>
      </c>
      <c r="K949" s="148" t="n">
        <v>2431.16</v>
      </c>
      <c r="L949" s="148" t="n">
        <v>2418.82</v>
      </c>
      <c r="M949" s="148" t="n">
        <v>2422.97</v>
      </c>
      <c r="N949" s="148" t="n">
        <v>2446.47</v>
      </c>
      <c r="O949" s="148" t="n">
        <v>2432.41</v>
      </c>
      <c r="P949" s="148" t="n">
        <v>2443.78</v>
      </c>
      <c r="Q949" s="148" t="n">
        <v>2448.1</v>
      </c>
      <c r="R949" s="148" t="n">
        <v>2446.9</v>
      </c>
      <c r="S949" s="148" t="n">
        <v>2423.49</v>
      </c>
      <c r="T949" s="148" t="n">
        <v>2437.99</v>
      </c>
      <c r="U949" s="148" t="n">
        <v>2446.56</v>
      </c>
      <c r="V949" s="148" t="n">
        <v>2477.31</v>
      </c>
      <c r="W949" s="148" t="n">
        <v>2493.37</v>
      </c>
      <c r="X949" s="148" t="n">
        <v>2498.21</v>
      </c>
      <c r="Y949" s="149" t="n">
        <v>2506.37</v>
      </c>
    </row>
    <row r="950" customFormat="false" ht="26.25" hidden="false" customHeight="false" outlineLevel="1" collapsed="false">
      <c r="A950" s="150" t="s">
        <v>20</v>
      </c>
      <c r="B950" s="151" t="n">
        <v>1823.07405588</v>
      </c>
      <c r="C950" s="152" t="n">
        <v>1849.89676602</v>
      </c>
      <c r="D950" s="152" t="n">
        <v>1868.43413784</v>
      </c>
      <c r="E950" s="152" t="n">
        <v>1859.6640914</v>
      </c>
      <c r="F950" s="152" t="n">
        <v>1836.03235452</v>
      </c>
      <c r="G950" s="152" t="n">
        <v>1856.53988493</v>
      </c>
      <c r="H950" s="152" t="n">
        <v>1860.77330692</v>
      </c>
      <c r="I950" s="152" t="n">
        <v>1841.37986599</v>
      </c>
      <c r="J950" s="152" t="n">
        <v>1791.64333749</v>
      </c>
      <c r="K950" s="152" t="n">
        <v>1764.81231828</v>
      </c>
      <c r="L950" s="152" t="n">
        <v>1752.47322237</v>
      </c>
      <c r="M950" s="152" t="n">
        <v>1756.62796958</v>
      </c>
      <c r="N950" s="152" t="n">
        <v>1780.12488036</v>
      </c>
      <c r="O950" s="152" t="n">
        <v>1766.06453532</v>
      </c>
      <c r="P950" s="152" t="n">
        <v>1777.43490755</v>
      </c>
      <c r="Q950" s="152" t="n">
        <v>1781.75545205</v>
      </c>
      <c r="R950" s="152" t="n">
        <v>1780.55787309</v>
      </c>
      <c r="S950" s="152" t="n">
        <v>1757.14170239</v>
      </c>
      <c r="T950" s="152" t="n">
        <v>1771.64846736</v>
      </c>
      <c r="U950" s="152" t="n">
        <v>1780.21799999</v>
      </c>
      <c r="V950" s="152" t="n">
        <v>1810.96872675</v>
      </c>
      <c r="W950" s="152" t="n">
        <v>1827.02717035</v>
      </c>
      <c r="X950" s="152" t="n">
        <v>1831.86821568</v>
      </c>
      <c r="Y950" s="153" t="n">
        <v>1840.01999368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9.17</v>
      </c>
      <c r="C953" s="152" t="n">
        <v>659.17</v>
      </c>
      <c r="D953" s="152" t="n">
        <v>659.17</v>
      </c>
      <c r="E953" s="152" t="n">
        <v>659.17</v>
      </c>
      <c r="F953" s="152" t="n">
        <v>659.17</v>
      </c>
      <c r="G953" s="152" t="n">
        <v>659.17</v>
      </c>
      <c r="H953" s="152" t="n">
        <v>659.17</v>
      </c>
      <c r="I953" s="152" t="n">
        <v>659.17</v>
      </c>
      <c r="J953" s="152" t="n">
        <v>659.17</v>
      </c>
      <c r="K953" s="152" t="n">
        <v>659.17</v>
      </c>
      <c r="L953" s="152" t="n">
        <v>659.17</v>
      </c>
      <c r="M953" s="152" t="n">
        <v>659.17</v>
      </c>
      <c r="N953" s="152" t="n">
        <v>659.17</v>
      </c>
      <c r="O953" s="152" t="n">
        <v>659.17</v>
      </c>
      <c r="P953" s="152" t="n">
        <v>659.17</v>
      </c>
      <c r="Q953" s="152" t="n">
        <v>659.17</v>
      </c>
      <c r="R953" s="152" t="n">
        <v>659.17</v>
      </c>
      <c r="S953" s="152" t="n">
        <v>659.17</v>
      </c>
      <c r="T953" s="152" t="n">
        <v>659.17</v>
      </c>
      <c r="U953" s="152" t="n">
        <v>659.17</v>
      </c>
      <c r="V953" s="152" t="n">
        <v>659.17</v>
      </c>
      <c r="W953" s="152" t="n">
        <v>659.17</v>
      </c>
      <c r="X953" s="152" t="n">
        <v>659.17</v>
      </c>
      <c r="Y953" s="153" t="n">
        <v>659.17</v>
      </c>
    </row>
    <row r="954" customFormat="false" ht="26.25" hidden="false" customHeight="false" outlineLevel="1" collapsed="false">
      <c r="A954" s="150" t="s">
        <v>24</v>
      </c>
      <c r="B954" s="151" t="n">
        <v>7.17621673</v>
      </c>
      <c r="C954" s="152" t="n">
        <v>7.17621673</v>
      </c>
      <c r="D954" s="152" t="n">
        <v>7.17621673</v>
      </c>
      <c r="E954" s="152" t="n">
        <v>7.17621673</v>
      </c>
      <c r="F954" s="152" t="n">
        <v>7.17621673</v>
      </c>
      <c r="G954" s="152" t="n">
        <v>7.17621673</v>
      </c>
      <c r="H954" s="152" t="n">
        <v>7.17621673</v>
      </c>
      <c r="I954" s="152" t="n">
        <v>7.17621673</v>
      </c>
      <c r="J954" s="152" t="n">
        <v>7.17621673</v>
      </c>
      <c r="K954" s="152" t="n">
        <v>7.17621673</v>
      </c>
      <c r="L954" s="152" t="n">
        <v>7.17621673</v>
      </c>
      <c r="M954" s="152" t="n">
        <v>7.17621673</v>
      </c>
      <c r="N954" s="152" t="n">
        <v>7.17621673</v>
      </c>
      <c r="O954" s="152" t="n">
        <v>7.17621673</v>
      </c>
      <c r="P954" s="152" t="n">
        <v>7.17621673</v>
      </c>
      <c r="Q954" s="152" t="n">
        <v>7.17621673</v>
      </c>
      <c r="R954" s="152" t="n">
        <v>7.17621673</v>
      </c>
      <c r="S954" s="152" t="n">
        <v>7.17621673</v>
      </c>
      <c r="T954" s="152" t="n">
        <v>7.17621673</v>
      </c>
      <c r="U954" s="152" t="n">
        <v>7.17621673</v>
      </c>
      <c r="V954" s="152" t="n">
        <v>7.17621673</v>
      </c>
      <c r="W954" s="152" t="n">
        <v>7.17621673</v>
      </c>
      <c r="X954" s="152" t="n">
        <v>7.17621673</v>
      </c>
      <c r="Y954" s="153" t="n">
        <v>7.17621673</v>
      </c>
    </row>
    <row r="955" customFormat="false" ht="20.25" hidden="false" customHeight="true" outlineLevel="0" collapsed="false">
      <c r="A955" s="146" t="n">
        <v>31</v>
      </c>
      <c r="B955" s="147" t="n">
        <v>2503.28</v>
      </c>
      <c r="C955" s="148" t="n">
        <v>2505.31</v>
      </c>
      <c r="D955" s="148" t="n">
        <v>2515.45</v>
      </c>
      <c r="E955" s="148" t="n">
        <v>2515.24</v>
      </c>
      <c r="F955" s="148" t="n">
        <v>2515.06</v>
      </c>
      <c r="G955" s="148" t="n">
        <v>2510.82</v>
      </c>
      <c r="H955" s="148" t="n">
        <v>2478.14</v>
      </c>
      <c r="I955" s="148" t="n">
        <v>2457.06</v>
      </c>
      <c r="J955" s="148" t="n">
        <v>2424.73</v>
      </c>
      <c r="K955" s="148" t="n">
        <v>2418.74</v>
      </c>
      <c r="L955" s="148" t="n">
        <v>2415.08</v>
      </c>
      <c r="M955" s="148" t="n">
        <v>2432.65</v>
      </c>
      <c r="N955" s="148" t="n">
        <v>2447.87</v>
      </c>
      <c r="O955" s="148" t="n">
        <v>2451.06</v>
      </c>
      <c r="P955" s="148" t="n">
        <v>2466.97</v>
      </c>
      <c r="Q955" s="148" t="n">
        <v>2470.03</v>
      </c>
      <c r="R955" s="148" t="n">
        <v>2471.94</v>
      </c>
      <c r="S955" s="148" t="n">
        <v>2458.26</v>
      </c>
      <c r="T955" s="148" t="n">
        <v>2430.53</v>
      </c>
      <c r="U955" s="148" t="n">
        <v>2432.56</v>
      </c>
      <c r="V955" s="148" t="n">
        <v>2442.67</v>
      </c>
      <c r="W955" s="148" t="n">
        <v>2459.7</v>
      </c>
      <c r="X955" s="148" t="n">
        <v>2449.38</v>
      </c>
      <c r="Y955" s="149" t="n">
        <v>2542.24</v>
      </c>
    </row>
    <row r="956" customFormat="false" ht="26.25" hidden="false" customHeight="false" outlineLevel="1" collapsed="false">
      <c r="A956" s="150" t="s">
        <v>20</v>
      </c>
      <c r="B956" s="151" t="n">
        <v>1836.93661737</v>
      </c>
      <c r="C956" s="152" t="n">
        <v>1838.9598472</v>
      </c>
      <c r="D956" s="152" t="n">
        <v>1849.09941443</v>
      </c>
      <c r="E956" s="152" t="n">
        <v>1848.89624598</v>
      </c>
      <c r="F956" s="152" t="n">
        <v>1848.71769463</v>
      </c>
      <c r="G956" s="152" t="n">
        <v>1844.47486546</v>
      </c>
      <c r="H956" s="152" t="n">
        <v>1811.79778674</v>
      </c>
      <c r="I956" s="152" t="n">
        <v>1790.71207634</v>
      </c>
      <c r="J956" s="152" t="n">
        <v>1758.38819239</v>
      </c>
      <c r="K956" s="152" t="n">
        <v>1752.39515083</v>
      </c>
      <c r="L956" s="152" t="n">
        <v>1748.73256599</v>
      </c>
      <c r="M956" s="152" t="n">
        <v>1766.3032399</v>
      </c>
      <c r="N956" s="152" t="n">
        <v>1781.52116164</v>
      </c>
      <c r="O956" s="152" t="n">
        <v>1784.71095374</v>
      </c>
      <c r="P956" s="152" t="n">
        <v>1800.62332036</v>
      </c>
      <c r="Q956" s="152" t="n">
        <v>1803.68595975</v>
      </c>
      <c r="R956" s="152" t="n">
        <v>1805.59041498</v>
      </c>
      <c r="S956" s="152" t="n">
        <v>1791.9124306</v>
      </c>
      <c r="T956" s="152" t="n">
        <v>1764.1803311</v>
      </c>
      <c r="U956" s="152" t="n">
        <v>1766.21322635</v>
      </c>
      <c r="V956" s="152" t="n">
        <v>1776.31962924</v>
      </c>
      <c r="W956" s="152" t="n">
        <v>1793.35143027</v>
      </c>
      <c r="X956" s="152" t="n">
        <v>1783.03137959</v>
      </c>
      <c r="Y956" s="153" t="n">
        <v>1875.89847455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9.17</v>
      </c>
      <c r="C959" s="152" t="n">
        <v>659.17</v>
      </c>
      <c r="D959" s="152" t="n">
        <v>659.17</v>
      </c>
      <c r="E959" s="152" t="n">
        <v>659.17</v>
      </c>
      <c r="F959" s="152" t="n">
        <v>659.17</v>
      </c>
      <c r="G959" s="152" t="n">
        <v>659.17</v>
      </c>
      <c r="H959" s="152" t="n">
        <v>659.17</v>
      </c>
      <c r="I959" s="152" t="n">
        <v>659.17</v>
      </c>
      <c r="J959" s="152" t="n">
        <v>659.17</v>
      </c>
      <c r="K959" s="152" t="n">
        <v>659.17</v>
      </c>
      <c r="L959" s="152" t="n">
        <v>659.17</v>
      </c>
      <c r="M959" s="152" t="n">
        <v>659.17</v>
      </c>
      <c r="N959" s="152" t="n">
        <v>659.17</v>
      </c>
      <c r="O959" s="152" t="n">
        <v>659.17</v>
      </c>
      <c r="P959" s="152" t="n">
        <v>659.17</v>
      </c>
      <c r="Q959" s="152" t="n">
        <v>659.17</v>
      </c>
      <c r="R959" s="152" t="n">
        <v>659.17</v>
      </c>
      <c r="S959" s="152" t="n">
        <v>659.17</v>
      </c>
      <c r="T959" s="152" t="n">
        <v>659.17</v>
      </c>
      <c r="U959" s="152" t="n">
        <v>659.17</v>
      </c>
      <c r="V959" s="152" t="n">
        <v>659.17</v>
      </c>
      <c r="W959" s="152" t="n">
        <v>659.17</v>
      </c>
      <c r="X959" s="152" t="n">
        <v>659.17</v>
      </c>
      <c r="Y959" s="153" t="n">
        <v>659.17</v>
      </c>
    </row>
    <row r="960" customFormat="false" ht="26.25" hidden="false" customHeight="false" outlineLevel="1" collapsed="false">
      <c r="A960" s="150" t="s">
        <v>24</v>
      </c>
      <c r="B960" s="151" t="n">
        <v>7.17621673</v>
      </c>
      <c r="C960" s="152" t="n">
        <v>7.17621673</v>
      </c>
      <c r="D960" s="152" t="n">
        <v>7.17621673</v>
      </c>
      <c r="E960" s="152" t="n">
        <v>7.17621673</v>
      </c>
      <c r="F960" s="152" t="n">
        <v>7.17621673</v>
      </c>
      <c r="G960" s="152" t="n">
        <v>7.17621673</v>
      </c>
      <c r="H960" s="152" t="n">
        <v>7.17621673</v>
      </c>
      <c r="I960" s="152" t="n">
        <v>7.17621673</v>
      </c>
      <c r="J960" s="152" t="n">
        <v>7.17621673</v>
      </c>
      <c r="K960" s="152" t="n">
        <v>7.17621673</v>
      </c>
      <c r="L960" s="152" t="n">
        <v>7.17621673</v>
      </c>
      <c r="M960" s="152" t="n">
        <v>7.17621673</v>
      </c>
      <c r="N960" s="152" t="n">
        <v>7.17621673</v>
      </c>
      <c r="O960" s="152" t="n">
        <v>7.17621673</v>
      </c>
      <c r="P960" s="152" t="n">
        <v>7.17621673</v>
      </c>
      <c r="Q960" s="152" t="n">
        <v>7.17621673</v>
      </c>
      <c r="R960" s="152" t="n">
        <v>7.17621673</v>
      </c>
      <c r="S960" s="152" t="n">
        <v>7.17621673</v>
      </c>
      <c r="T960" s="152" t="n">
        <v>7.17621673</v>
      </c>
      <c r="U960" s="152" t="n">
        <v>7.17621673</v>
      </c>
      <c r="V960" s="152" t="n">
        <v>7.17621673</v>
      </c>
      <c r="W960" s="152" t="n">
        <v>7.17621673</v>
      </c>
      <c r="X960" s="152" t="n">
        <v>7.17621673</v>
      </c>
      <c r="Y960" s="153" t="n">
        <v>7.17621673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668.94</v>
      </c>
      <c r="C964" s="148" t="n">
        <v>2687.73</v>
      </c>
      <c r="D964" s="148" t="n">
        <v>2639.12</v>
      </c>
      <c r="E964" s="148" t="n">
        <v>2643.12</v>
      </c>
      <c r="F964" s="148" t="n">
        <v>2642.18</v>
      </c>
      <c r="G964" s="148" t="n">
        <v>2647.15</v>
      </c>
      <c r="H964" s="148" t="n">
        <v>2647.91</v>
      </c>
      <c r="I964" s="148" t="n">
        <v>2644.3</v>
      </c>
      <c r="J964" s="148" t="n">
        <v>2639.38</v>
      </c>
      <c r="K964" s="148" t="n">
        <v>2667.55</v>
      </c>
      <c r="L964" s="148" t="n">
        <v>2653.78</v>
      </c>
      <c r="M964" s="148" t="n">
        <v>2631.32</v>
      </c>
      <c r="N964" s="148" t="n">
        <v>2616.49</v>
      </c>
      <c r="O964" s="148" t="n">
        <v>2605.99</v>
      </c>
      <c r="P964" s="148" t="n">
        <v>2631.65</v>
      </c>
      <c r="Q964" s="148" t="n">
        <v>2621.25</v>
      </c>
      <c r="R964" s="148" t="n">
        <v>2608.25</v>
      </c>
      <c r="S964" s="148" t="n">
        <v>2544.8</v>
      </c>
      <c r="T964" s="148" t="n">
        <v>2527.43</v>
      </c>
      <c r="U964" s="148" t="n">
        <v>2545.87</v>
      </c>
      <c r="V964" s="148" t="n">
        <v>2550.46</v>
      </c>
      <c r="W964" s="148" t="n">
        <v>2576.38</v>
      </c>
      <c r="X964" s="148" t="n">
        <v>2612.77</v>
      </c>
      <c r="Y964" s="149" t="n">
        <v>2703.96</v>
      </c>
    </row>
    <row r="965" customFormat="false" ht="26.25" hidden="false" customHeight="false" outlineLevel="1" collapsed="false">
      <c r="A965" s="150" t="s">
        <v>20</v>
      </c>
      <c r="B965" s="151" t="n">
        <v>2002.59240614</v>
      </c>
      <c r="C965" s="152" t="n">
        <v>2021.3823967</v>
      </c>
      <c r="D965" s="152" t="n">
        <v>1972.77726112</v>
      </c>
      <c r="E965" s="152" t="n">
        <v>1976.77848454</v>
      </c>
      <c r="F965" s="152" t="n">
        <v>1975.83570127</v>
      </c>
      <c r="G965" s="152" t="n">
        <v>1980.80399821</v>
      </c>
      <c r="H965" s="152" t="n">
        <v>1981.55911096</v>
      </c>
      <c r="I965" s="152" t="n">
        <v>1977.94934449</v>
      </c>
      <c r="J965" s="152" t="n">
        <v>1973.03486121</v>
      </c>
      <c r="K965" s="152" t="n">
        <v>2001.20564135</v>
      </c>
      <c r="L965" s="152" t="n">
        <v>1987.43732745</v>
      </c>
      <c r="M965" s="152" t="n">
        <v>1964.96980659</v>
      </c>
      <c r="N965" s="152" t="n">
        <v>1950.14810632</v>
      </c>
      <c r="O965" s="152" t="n">
        <v>1939.64167829</v>
      </c>
      <c r="P965" s="152" t="n">
        <v>1965.30493633</v>
      </c>
      <c r="Q965" s="152" t="n">
        <v>1954.90515768</v>
      </c>
      <c r="R965" s="152" t="n">
        <v>1941.9038316</v>
      </c>
      <c r="S965" s="152" t="n">
        <v>1878.45408659</v>
      </c>
      <c r="T965" s="152" t="n">
        <v>1861.08680728</v>
      </c>
      <c r="U965" s="152" t="n">
        <v>1879.52155615</v>
      </c>
      <c r="V965" s="152" t="n">
        <v>1884.11011706</v>
      </c>
      <c r="W965" s="152" t="n">
        <v>1910.0376568</v>
      </c>
      <c r="X965" s="152" t="n">
        <v>1946.41884724</v>
      </c>
      <c r="Y965" s="153" t="n">
        <v>2037.60923967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1" collapsed="false">
      <c r="A969" s="150" t="s">
        <v>24</v>
      </c>
      <c r="B969" s="151" t="n">
        <v>7.17621673</v>
      </c>
      <c r="C969" s="152" t="n">
        <v>7.17621673</v>
      </c>
      <c r="D969" s="152" t="n">
        <v>7.17621673</v>
      </c>
      <c r="E969" s="152" t="n">
        <v>7.17621673</v>
      </c>
      <c r="F969" s="152" t="n">
        <v>7.17621673</v>
      </c>
      <c r="G969" s="152" t="n">
        <v>7.17621673</v>
      </c>
      <c r="H969" s="152" t="n">
        <v>7.17621673</v>
      </c>
      <c r="I969" s="152" t="n">
        <v>7.17621673</v>
      </c>
      <c r="J969" s="152" t="n">
        <v>7.17621673</v>
      </c>
      <c r="K969" s="152" t="n">
        <v>7.17621673</v>
      </c>
      <c r="L969" s="152" t="n">
        <v>7.17621673</v>
      </c>
      <c r="M969" s="152" t="n">
        <v>7.17621673</v>
      </c>
      <c r="N969" s="152" t="n">
        <v>7.17621673</v>
      </c>
      <c r="O969" s="152" t="n">
        <v>7.17621673</v>
      </c>
      <c r="P969" s="152" t="n">
        <v>7.17621673</v>
      </c>
      <c r="Q969" s="152" t="n">
        <v>7.17621673</v>
      </c>
      <c r="R969" s="152" t="n">
        <v>7.17621673</v>
      </c>
      <c r="S969" s="152" t="n">
        <v>7.17621673</v>
      </c>
      <c r="T969" s="152" t="n">
        <v>7.17621673</v>
      </c>
      <c r="U969" s="152" t="n">
        <v>7.17621673</v>
      </c>
      <c r="V969" s="152" t="n">
        <v>7.17621673</v>
      </c>
      <c r="W969" s="152" t="n">
        <v>7.17621673</v>
      </c>
      <c r="X969" s="152" t="n">
        <v>7.17621673</v>
      </c>
      <c r="Y969" s="153" t="n">
        <v>7.17621673</v>
      </c>
    </row>
    <row r="970" customFormat="false" ht="20.25" hidden="false" customHeight="true" outlineLevel="0" collapsed="false">
      <c r="A970" s="146" t="n">
        <v>2</v>
      </c>
      <c r="B970" s="147" t="n">
        <v>2688.63</v>
      </c>
      <c r="C970" s="148" t="n">
        <v>2678.6</v>
      </c>
      <c r="D970" s="148" t="n">
        <v>2689.7</v>
      </c>
      <c r="E970" s="148" t="n">
        <v>2690.36</v>
      </c>
      <c r="F970" s="148" t="n">
        <v>2674.02</v>
      </c>
      <c r="G970" s="148" t="n">
        <v>2669.52</v>
      </c>
      <c r="H970" s="148" t="n">
        <v>2642.05</v>
      </c>
      <c r="I970" s="148" t="n">
        <v>2621.56</v>
      </c>
      <c r="J970" s="148" t="n">
        <v>2596.52</v>
      </c>
      <c r="K970" s="148" t="n">
        <v>2589.67</v>
      </c>
      <c r="L970" s="148" t="n">
        <v>2584.05</v>
      </c>
      <c r="M970" s="148" t="n">
        <v>2603.26</v>
      </c>
      <c r="N970" s="148" t="n">
        <v>2597.07</v>
      </c>
      <c r="O970" s="148" t="n">
        <v>2600.82</v>
      </c>
      <c r="P970" s="148" t="n">
        <v>2605.11</v>
      </c>
      <c r="Q970" s="148" t="n">
        <v>2587.63</v>
      </c>
      <c r="R970" s="148" t="n">
        <v>2560.34</v>
      </c>
      <c r="S970" s="148" t="n">
        <v>2523</v>
      </c>
      <c r="T970" s="148" t="n">
        <v>2501.99</v>
      </c>
      <c r="U970" s="148" t="n">
        <v>2527.85</v>
      </c>
      <c r="V970" s="148" t="n">
        <v>2547.7</v>
      </c>
      <c r="W970" s="148" t="n">
        <v>2562.42</v>
      </c>
      <c r="X970" s="148" t="n">
        <v>2601.08</v>
      </c>
      <c r="Y970" s="149" t="n">
        <v>2657.73</v>
      </c>
    </row>
    <row r="971" customFormat="false" ht="26.25" hidden="false" customHeight="false" outlineLevel="1" collapsed="false">
      <c r="A971" s="150" t="s">
        <v>20</v>
      </c>
      <c r="B971" s="151" t="n">
        <v>2022.28194588</v>
      </c>
      <c r="C971" s="152" t="n">
        <v>2012.25842898</v>
      </c>
      <c r="D971" s="152" t="n">
        <v>2023.35425742</v>
      </c>
      <c r="E971" s="152" t="n">
        <v>2024.01875434</v>
      </c>
      <c r="F971" s="152" t="n">
        <v>2007.67593712</v>
      </c>
      <c r="G971" s="152" t="n">
        <v>2003.17752518</v>
      </c>
      <c r="H971" s="152" t="n">
        <v>1975.70865607</v>
      </c>
      <c r="I971" s="152" t="n">
        <v>1955.21053461</v>
      </c>
      <c r="J971" s="152" t="n">
        <v>1930.17567871</v>
      </c>
      <c r="K971" s="152" t="n">
        <v>1923.32075925</v>
      </c>
      <c r="L971" s="152" t="n">
        <v>1917.70617902</v>
      </c>
      <c r="M971" s="152" t="n">
        <v>1936.90894574</v>
      </c>
      <c r="N971" s="152" t="n">
        <v>1930.72547513</v>
      </c>
      <c r="O971" s="152" t="n">
        <v>1934.47709762</v>
      </c>
      <c r="P971" s="152" t="n">
        <v>1938.76476774</v>
      </c>
      <c r="Q971" s="152" t="n">
        <v>1921.28111959</v>
      </c>
      <c r="R971" s="152" t="n">
        <v>1893.99208096</v>
      </c>
      <c r="S971" s="152" t="n">
        <v>1856.65385531</v>
      </c>
      <c r="T971" s="152" t="n">
        <v>1835.63977448</v>
      </c>
      <c r="U971" s="152" t="n">
        <v>1861.50551361</v>
      </c>
      <c r="V971" s="152" t="n">
        <v>1881.35403003</v>
      </c>
      <c r="W971" s="152" t="n">
        <v>1896.07820387</v>
      </c>
      <c r="X971" s="152" t="n">
        <v>1934.73860257</v>
      </c>
      <c r="Y971" s="153" t="n">
        <v>1991.38572468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1" collapsed="false">
      <c r="A975" s="150" t="s">
        <v>24</v>
      </c>
      <c r="B975" s="151" t="n">
        <v>7.17621673</v>
      </c>
      <c r="C975" s="152" t="n">
        <v>7.17621673</v>
      </c>
      <c r="D975" s="152" t="n">
        <v>7.17621673</v>
      </c>
      <c r="E975" s="152" t="n">
        <v>7.17621673</v>
      </c>
      <c r="F975" s="152" t="n">
        <v>7.17621673</v>
      </c>
      <c r="G975" s="152" t="n">
        <v>7.17621673</v>
      </c>
      <c r="H975" s="152" t="n">
        <v>7.17621673</v>
      </c>
      <c r="I975" s="152" t="n">
        <v>7.17621673</v>
      </c>
      <c r="J975" s="152" t="n">
        <v>7.17621673</v>
      </c>
      <c r="K975" s="152" t="n">
        <v>7.17621673</v>
      </c>
      <c r="L975" s="152" t="n">
        <v>7.17621673</v>
      </c>
      <c r="M975" s="152" t="n">
        <v>7.17621673</v>
      </c>
      <c r="N975" s="152" t="n">
        <v>7.17621673</v>
      </c>
      <c r="O975" s="152" t="n">
        <v>7.17621673</v>
      </c>
      <c r="P975" s="152" t="n">
        <v>7.17621673</v>
      </c>
      <c r="Q975" s="152" t="n">
        <v>7.17621673</v>
      </c>
      <c r="R975" s="152" t="n">
        <v>7.17621673</v>
      </c>
      <c r="S975" s="152" t="n">
        <v>7.17621673</v>
      </c>
      <c r="T975" s="152" t="n">
        <v>7.17621673</v>
      </c>
      <c r="U975" s="152" t="n">
        <v>7.17621673</v>
      </c>
      <c r="V975" s="152" t="n">
        <v>7.17621673</v>
      </c>
      <c r="W975" s="152" t="n">
        <v>7.17621673</v>
      </c>
      <c r="X975" s="152" t="n">
        <v>7.17621673</v>
      </c>
      <c r="Y975" s="153" t="n">
        <v>7.17621673</v>
      </c>
    </row>
    <row r="976" customFormat="false" ht="20.25" hidden="false" customHeight="true" outlineLevel="0" collapsed="false">
      <c r="A976" s="146" t="n">
        <v>3</v>
      </c>
      <c r="B976" s="147" t="n">
        <v>2638.39</v>
      </c>
      <c r="C976" s="148" t="n">
        <v>2610.56</v>
      </c>
      <c r="D976" s="148" t="n">
        <v>2612.92</v>
      </c>
      <c r="E976" s="148" t="n">
        <v>2592.33</v>
      </c>
      <c r="F976" s="148" t="n">
        <v>2606.63</v>
      </c>
      <c r="G976" s="148" t="n">
        <v>2613.04</v>
      </c>
      <c r="H976" s="148" t="n">
        <v>2581.04</v>
      </c>
      <c r="I976" s="148" t="n">
        <v>2556.94</v>
      </c>
      <c r="J976" s="148" t="n">
        <v>2545.83</v>
      </c>
      <c r="K976" s="148" t="n">
        <v>2560.64</v>
      </c>
      <c r="L976" s="148" t="n">
        <v>2579.89</v>
      </c>
      <c r="M976" s="148" t="n">
        <v>2585.08</v>
      </c>
      <c r="N976" s="148" t="n">
        <v>2616.08</v>
      </c>
      <c r="O976" s="148" t="n">
        <v>2629.58</v>
      </c>
      <c r="P976" s="148" t="n">
        <v>2623.83</v>
      </c>
      <c r="Q976" s="148" t="n">
        <v>2611.66</v>
      </c>
      <c r="R976" s="148" t="n">
        <v>2568.81</v>
      </c>
      <c r="S976" s="148" t="n">
        <v>2544.17</v>
      </c>
      <c r="T976" s="148" t="n">
        <v>2549.04</v>
      </c>
      <c r="U976" s="148" t="n">
        <v>2553.34</v>
      </c>
      <c r="V976" s="148" t="n">
        <v>2562.5</v>
      </c>
      <c r="W976" s="148" t="n">
        <v>2591.48</v>
      </c>
      <c r="X976" s="148" t="n">
        <v>2614.36</v>
      </c>
      <c r="Y976" s="149" t="n">
        <v>2665.16</v>
      </c>
    </row>
    <row r="977" customFormat="false" ht="26.25" hidden="false" customHeight="false" outlineLevel="1" collapsed="false">
      <c r="A977" s="150" t="s">
        <v>20</v>
      </c>
      <c r="B977" s="151" t="n">
        <v>1972.04411672</v>
      </c>
      <c r="C977" s="152" t="n">
        <v>1944.21600013</v>
      </c>
      <c r="D977" s="152" t="n">
        <v>1946.57319622</v>
      </c>
      <c r="E977" s="152" t="n">
        <v>1925.98480154</v>
      </c>
      <c r="F977" s="152" t="n">
        <v>1940.28241314</v>
      </c>
      <c r="G977" s="152" t="n">
        <v>1946.69168697</v>
      </c>
      <c r="H977" s="152" t="n">
        <v>1914.69823447</v>
      </c>
      <c r="I977" s="152" t="n">
        <v>1890.59000953</v>
      </c>
      <c r="J977" s="152" t="n">
        <v>1879.48442891</v>
      </c>
      <c r="K977" s="152" t="n">
        <v>1894.29418141</v>
      </c>
      <c r="L977" s="152" t="n">
        <v>1913.54727607</v>
      </c>
      <c r="M977" s="152" t="n">
        <v>1918.73339745</v>
      </c>
      <c r="N977" s="152" t="n">
        <v>1949.73333615</v>
      </c>
      <c r="O977" s="152" t="n">
        <v>1963.22956943</v>
      </c>
      <c r="P977" s="152" t="n">
        <v>1957.48456359</v>
      </c>
      <c r="Q977" s="152" t="n">
        <v>1945.31252835</v>
      </c>
      <c r="R977" s="152" t="n">
        <v>1902.46016489</v>
      </c>
      <c r="S977" s="152" t="n">
        <v>1877.82079944</v>
      </c>
      <c r="T977" s="152" t="n">
        <v>1882.69799348</v>
      </c>
      <c r="U977" s="152" t="n">
        <v>1886.99062659</v>
      </c>
      <c r="V977" s="152" t="n">
        <v>1896.15136708</v>
      </c>
      <c r="W977" s="152" t="n">
        <v>1925.12921483</v>
      </c>
      <c r="X977" s="152" t="n">
        <v>1948.01067078</v>
      </c>
      <c r="Y977" s="153" t="n">
        <v>1998.81876427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1" collapsed="false">
      <c r="A981" s="150" t="s">
        <v>24</v>
      </c>
      <c r="B981" s="151" t="n">
        <v>7.17621673</v>
      </c>
      <c r="C981" s="152" t="n">
        <v>7.17621673</v>
      </c>
      <c r="D981" s="152" t="n">
        <v>7.17621673</v>
      </c>
      <c r="E981" s="152" t="n">
        <v>7.17621673</v>
      </c>
      <c r="F981" s="152" t="n">
        <v>7.17621673</v>
      </c>
      <c r="G981" s="152" t="n">
        <v>7.17621673</v>
      </c>
      <c r="H981" s="152" t="n">
        <v>7.17621673</v>
      </c>
      <c r="I981" s="152" t="n">
        <v>7.17621673</v>
      </c>
      <c r="J981" s="152" t="n">
        <v>7.17621673</v>
      </c>
      <c r="K981" s="152" t="n">
        <v>7.17621673</v>
      </c>
      <c r="L981" s="152" t="n">
        <v>7.17621673</v>
      </c>
      <c r="M981" s="152" t="n">
        <v>7.17621673</v>
      </c>
      <c r="N981" s="152" t="n">
        <v>7.17621673</v>
      </c>
      <c r="O981" s="152" t="n">
        <v>7.17621673</v>
      </c>
      <c r="P981" s="152" t="n">
        <v>7.17621673</v>
      </c>
      <c r="Q981" s="152" t="n">
        <v>7.17621673</v>
      </c>
      <c r="R981" s="152" t="n">
        <v>7.17621673</v>
      </c>
      <c r="S981" s="152" t="n">
        <v>7.17621673</v>
      </c>
      <c r="T981" s="152" t="n">
        <v>7.17621673</v>
      </c>
      <c r="U981" s="152" t="n">
        <v>7.17621673</v>
      </c>
      <c r="V981" s="152" t="n">
        <v>7.17621673</v>
      </c>
      <c r="W981" s="152" t="n">
        <v>7.17621673</v>
      </c>
      <c r="X981" s="152" t="n">
        <v>7.17621673</v>
      </c>
      <c r="Y981" s="153" t="n">
        <v>7.17621673</v>
      </c>
    </row>
    <row r="982" customFormat="false" ht="20.25" hidden="false" customHeight="true" outlineLevel="0" collapsed="false">
      <c r="A982" s="146" t="n">
        <v>4</v>
      </c>
      <c r="B982" s="147" t="n">
        <v>2626.44</v>
      </c>
      <c r="C982" s="148" t="n">
        <v>2666.77</v>
      </c>
      <c r="D982" s="148" t="n">
        <v>2691.01</v>
      </c>
      <c r="E982" s="148" t="n">
        <v>2702.98</v>
      </c>
      <c r="F982" s="148" t="n">
        <v>2679.43</v>
      </c>
      <c r="G982" s="148" t="n">
        <v>2601.98</v>
      </c>
      <c r="H982" s="148" t="n">
        <v>2586.14</v>
      </c>
      <c r="I982" s="148" t="n">
        <v>2558.92</v>
      </c>
      <c r="J982" s="148" t="n">
        <v>2529.2</v>
      </c>
      <c r="K982" s="148" t="n">
        <v>2519.45</v>
      </c>
      <c r="L982" s="148" t="n">
        <v>2508.25</v>
      </c>
      <c r="M982" s="148" t="n">
        <v>2502.27</v>
      </c>
      <c r="N982" s="148" t="n">
        <v>2524.76</v>
      </c>
      <c r="O982" s="148" t="n">
        <v>2521.89</v>
      </c>
      <c r="P982" s="148" t="n">
        <v>2529.89</v>
      </c>
      <c r="Q982" s="148" t="n">
        <v>2522.68</v>
      </c>
      <c r="R982" s="148" t="n">
        <v>2516.22</v>
      </c>
      <c r="S982" s="148" t="n">
        <v>2452.86</v>
      </c>
      <c r="T982" s="148" t="n">
        <v>2457.04</v>
      </c>
      <c r="U982" s="148" t="n">
        <v>2474.43</v>
      </c>
      <c r="V982" s="148" t="n">
        <v>2488.11</v>
      </c>
      <c r="W982" s="148" t="n">
        <v>2503.27</v>
      </c>
      <c r="X982" s="148" t="n">
        <v>2527.71</v>
      </c>
      <c r="Y982" s="149" t="n">
        <v>2554.63</v>
      </c>
    </row>
    <row r="983" customFormat="false" ht="26.25" hidden="false" customHeight="false" outlineLevel="1" collapsed="false">
      <c r="A983" s="150" t="s">
        <v>20</v>
      </c>
      <c r="B983" s="151" t="n">
        <v>1960.09506256</v>
      </c>
      <c r="C983" s="152" t="n">
        <v>2000.4214687</v>
      </c>
      <c r="D983" s="152" t="n">
        <v>2024.66833337</v>
      </c>
      <c r="E983" s="152" t="n">
        <v>2036.6328191</v>
      </c>
      <c r="F983" s="152" t="n">
        <v>2013.08569369</v>
      </c>
      <c r="G983" s="152" t="n">
        <v>1935.63678367</v>
      </c>
      <c r="H983" s="152" t="n">
        <v>1919.78976524</v>
      </c>
      <c r="I983" s="152" t="n">
        <v>1892.57289638</v>
      </c>
      <c r="J983" s="152" t="n">
        <v>1862.85098764</v>
      </c>
      <c r="K983" s="152" t="n">
        <v>1853.10357555</v>
      </c>
      <c r="L983" s="152" t="n">
        <v>1841.90129456</v>
      </c>
      <c r="M983" s="152" t="n">
        <v>1835.92289353</v>
      </c>
      <c r="N983" s="152" t="n">
        <v>1858.41501657</v>
      </c>
      <c r="O983" s="152" t="n">
        <v>1855.54786334</v>
      </c>
      <c r="P983" s="152" t="n">
        <v>1863.54203045</v>
      </c>
      <c r="Q983" s="152" t="n">
        <v>1856.33794045</v>
      </c>
      <c r="R983" s="152" t="n">
        <v>1849.87268392</v>
      </c>
      <c r="S983" s="152" t="n">
        <v>1786.51404408</v>
      </c>
      <c r="T983" s="152" t="n">
        <v>1790.69602454</v>
      </c>
      <c r="U983" s="152" t="n">
        <v>1808.08602776</v>
      </c>
      <c r="V983" s="152" t="n">
        <v>1821.75938837</v>
      </c>
      <c r="W983" s="152" t="n">
        <v>1836.92409094</v>
      </c>
      <c r="X983" s="152" t="n">
        <v>1861.36010959</v>
      </c>
      <c r="Y983" s="153" t="n">
        <v>1888.28738223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1" collapsed="false">
      <c r="A987" s="150" t="s">
        <v>24</v>
      </c>
      <c r="B987" s="151" t="n">
        <v>7.17621673</v>
      </c>
      <c r="C987" s="152" t="n">
        <v>7.17621673</v>
      </c>
      <c r="D987" s="152" t="n">
        <v>7.17621673</v>
      </c>
      <c r="E987" s="152" t="n">
        <v>7.17621673</v>
      </c>
      <c r="F987" s="152" t="n">
        <v>7.17621673</v>
      </c>
      <c r="G987" s="152" t="n">
        <v>7.17621673</v>
      </c>
      <c r="H987" s="152" t="n">
        <v>7.17621673</v>
      </c>
      <c r="I987" s="152" t="n">
        <v>7.17621673</v>
      </c>
      <c r="J987" s="152" t="n">
        <v>7.17621673</v>
      </c>
      <c r="K987" s="152" t="n">
        <v>7.17621673</v>
      </c>
      <c r="L987" s="152" t="n">
        <v>7.17621673</v>
      </c>
      <c r="M987" s="152" t="n">
        <v>7.17621673</v>
      </c>
      <c r="N987" s="152" t="n">
        <v>7.17621673</v>
      </c>
      <c r="O987" s="152" t="n">
        <v>7.17621673</v>
      </c>
      <c r="P987" s="152" t="n">
        <v>7.17621673</v>
      </c>
      <c r="Q987" s="152" t="n">
        <v>7.17621673</v>
      </c>
      <c r="R987" s="152" t="n">
        <v>7.17621673</v>
      </c>
      <c r="S987" s="152" t="n">
        <v>7.17621673</v>
      </c>
      <c r="T987" s="152" t="n">
        <v>7.17621673</v>
      </c>
      <c r="U987" s="152" t="n">
        <v>7.17621673</v>
      </c>
      <c r="V987" s="152" t="n">
        <v>7.17621673</v>
      </c>
      <c r="W987" s="152" t="n">
        <v>7.17621673</v>
      </c>
      <c r="X987" s="152" t="n">
        <v>7.17621673</v>
      </c>
      <c r="Y987" s="153" t="n">
        <v>7.17621673</v>
      </c>
    </row>
    <row r="988" customFormat="false" ht="20.25" hidden="false" customHeight="true" outlineLevel="0" collapsed="false">
      <c r="A988" s="146" t="n">
        <v>5</v>
      </c>
      <c r="B988" s="147" t="n">
        <v>2554.78</v>
      </c>
      <c r="C988" s="148" t="n">
        <v>2531.64</v>
      </c>
      <c r="D988" s="148" t="n">
        <v>2544.92</v>
      </c>
      <c r="E988" s="148" t="n">
        <v>2563.02</v>
      </c>
      <c r="F988" s="148" t="n">
        <v>2613.61</v>
      </c>
      <c r="G988" s="148" t="n">
        <v>2608.69</v>
      </c>
      <c r="H988" s="148" t="n">
        <v>2608.99</v>
      </c>
      <c r="I988" s="148" t="n">
        <v>2595.18</v>
      </c>
      <c r="J988" s="148" t="n">
        <v>2575.74</v>
      </c>
      <c r="K988" s="148" t="n">
        <v>2530.22</v>
      </c>
      <c r="L988" s="148" t="n">
        <v>2512.58</v>
      </c>
      <c r="M988" s="148" t="n">
        <v>2505.78</v>
      </c>
      <c r="N988" s="148" t="n">
        <v>2518.12</v>
      </c>
      <c r="O988" s="148" t="n">
        <v>2540.57</v>
      </c>
      <c r="P988" s="148" t="n">
        <v>2538.03</v>
      </c>
      <c r="Q988" s="148" t="n">
        <v>2545.17</v>
      </c>
      <c r="R988" s="148" t="n">
        <v>2552.21</v>
      </c>
      <c r="S988" s="148" t="n">
        <v>2577.17</v>
      </c>
      <c r="T988" s="148" t="n">
        <v>2490.99</v>
      </c>
      <c r="U988" s="148" t="n">
        <v>2506.64</v>
      </c>
      <c r="V988" s="148" t="n">
        <v>2518.87</v>
      </c>
      <c r="W988" s="148" t="n">
        <v>2528.81</v>
      </c>
      <c r="X988" s="148" t="n">
        <v>2556.37</v>
      </c>
      <c r="Y988" s="149" t="n">
        <v>2574</v>
      </c>
    </row>
    <row r="989" customFormat="false" ht="26.25" hidden="false" customHeight="false" outlineLevel="1" collapsed="false">
      <c r="A989" s="150" t="s">
        <v>20</v>
      </c>
      <c r="B989" s="151" t="n">
        <v>1888.42987714</v>
      </c>
      <c r="C989" s="152" t="n">
        <v>1865.29281594</v>
      </c>
      <c r="D989" s="152" t="n">
        <v>1878.57208688</v>
      </c>
      <c r="E989" s="152" t="n">
        <v>1896.67817324</v>
      </c>
      <c r="F989" s="152" t="n">
        <v>1947.26063622</v>
      </c>
      <c r="G989" s="152" t="n">
        <v>1942.342645</v>
      </c>
      <c r="H989" s="152" t="n">
        <v>1942.64332966</v>
      </c>
      <c r="I989" s="152" t="n">
        <v>1928.82886696</v>
      </c>
      <c r="J989" s="152" t="n">
        <v>1909.39534287</v>
      </c>
      <c r="K989" s="152" t="n">
        <v>1863.87830173</v>
      </c>
      <c r="L989" s="152" t="n">
        <v>1846.23073252</v>
      </c>
      <c r="M989" s="152" t="n">
        <v>1839.43497023</v>
      </c>
      <c r="N989" s="152" t="n">
        <v>1851.77669205</v>
      </c>
      <c r="O989" s="152" t="n">
        <v>1874.22696601</v>
      </c>
      <c r="P989" s="152" t="n">
        <v>1871.67958358</v>
      </c>
      <c r="Q989" s="152" t="n">
        <v>1878.82013372</v>
      </c>
      <c r="R989" s="152" t="n">
        <v>1885.86018662</v>
      </c>
      <c r="S989" s="152" t="n">
        <v>1910.82819444</v>
      </c>
      <c r="T989" s="152" t="n">
        <v>1824.6389223</v>
      </c>
      <c r="U989" s="152" t="n">
        <v>1840.29090457</v>
      </c>
      <c r="V989" s="152" t="n">
        <v>1852.52056854</v>
      </c>
      <c r="W989" s="152" t="n">
        <v>1862.46670318</v>
      </c>
      <c r="X989" s="152" t="n">
        <v>1890.0201194</v>
      </c>
      <c r="Y989" s="153" t="n">
        <v>1907.6489731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1" collapsed="false">
      <c r="A993" s="150" t="s">
        <v>24</v>
      </c>
      <c r="B993" s="151" t="n">
        <v>7.17621673</v>
      </c>
      <c r="C993" s="152" t="n">
        <v>7.17621673</v>
      </c>
      <c r="D993" s="152" t="n">
        <v>7.17621673</v>
      </c>
      <c r="E993" s="152" t="n">
        <v>7.17621673</v>
      </c>
      <c r="F993" s="152" t="n">
        <v>7.17621673</v>
      </c>
      <c r="G993" s="152" t="n">
        <v>7.17621673</v>
      </c>
      <c r="H993" s="152" t="n">
        <v>7.17621673</v>
      </c>
      <c r="I993" s="152" t="n">
        <v>7.17621673</v>
      </c>
      <c r="J993" s="152" t="n">
        <v>7.17621673</v>
      </c>
      <c r="K993" s="152" t="n">
        <v>7.17621673</v>
      </c>
      <c r="L993" s="152" t="n">
        <v>7.17621673</v>
      </c>
      <c r="M993" s="152" t="n">
        <v>7.17621673</v>
      </c>
      <c r="N993" s="152" t="n">
        <v>7.17621673</v>
      </c>
      <c r="O993" s="152" t="n">
        <v>7.17621673</v>
      </c>
      <c r="P993" s="152" t="n">
        <v>7.17621673</v>
      </c>
      <c r="Q993" s="152" t="n">
        <v>7.17621673</v>
      </c>
      <c r="R993" s="152" t="n">
        <v>7.17621673</v>
      </c>
      <c r="S993" s="152" t="n">
        <v>7.17621673</v>
      </c>
      <c r="T993" s="152" t="n">
        <v>7.17621673</v>
      </c>
      <c r="U993" s="152" t="n">
        <v>7.17621673</v>
      </c>
      <c r="V993" s="152" t="n">
        <v>7.17621673</v>
      </c>
      <c r="W993" s="152" t="n">
        <v>7.17621673</v>
      </c>
      <c r="X993" s="152" t="n">
        <v>7.17621673</v>
      </c>
      <c r="Y993" s="153" t="n">
        <v>7.17621673</v>
      </c>
    </row>
    <row r="994" customFormat="false" ht="20.25" hidden="false" customHeight="true" outlineLevel="0" collapsed="false">
      <c r="A994" s="146" t="n">
        <v>6</v>
      </c>
      <c r="B994" s="147" t="n">
        <v>2464.75</v>
      </c>
      <c r="C994" s="148" t="n">
        <v>2486.39</v>
      </c>
      <c r="D994" s="148" t="n">
        <v>2500.46</v>
      </c>
      <c r="E994" s="148" t="n">
        <v>2498.05</v>
      </c>
      <c r="F994" s="148" t="n">
        <v>2490.82</v>
      </c>
      <c r="G994" s="148" t="n">
        <v>2478.09</v>
      </c>
      <c r="H994" s="148" t="n">
        <v>2457.38</v>
      </c>
      <c r="I994" s="148" t="n">
        <v>2408.38</v>
      </c>
      <c r="J994" s="148" t="n">
        <v>2359.54</v>
      </c>
      <c r="K994" s="148" t="n">
        <v>2344.23</v>
      </c>
      <c r="L994" s="148" t="n">
        <v>2343.66</v>
      </c>
      <c r="M994" s="148" t="n">
        <v>2362.01</v>
      </c>
      <c r="N994" s="148" t="n">
        <v>2389.91</v>
      </c>
      <c r="O994" s="148" t="n">
        <v>2417.48</v>
      </c>
      <c r="P994" s="148" t="n">
        <v>2443.39</v>
      </c>
      <c r="Q994" s="148" t="n">
        <v>2447.77</v>
      </c>
      <c r="R994" s="148" t="n">
        <v>2400.72</v>
      </c>
      <c r="S994" s="148" t="n">
        <v>2379.23</v>
      </c>
      <c r="T994" s="148" t="n">
        <v>2385.73</v>
      </c>
      <c r="U994" s="148" t="n">
        <v>2388.6</v>
      </c>
      <c r="V994" s="148" t="n">
        <v>2389.79</v>
      </c>
      <c r="W994" s="148" t="n">
        <v>2401.71</v>
      </c>
      <c r="X994" s="148" t="n">
        <v>2415.24</v>
      </c>
      <c r="Y994" s="149" t="n">
        <v>2466.81</v>
      </c>
    </row>
    <row r="995" customFormat="false" ht="26.25" hidden="false" customHeight="false" outlineLevel="1" collapsed="false">
      <c r="A995" s="150" t="s">
        <v>20</v>
      </c>
      <c r="B995" s="151" t="n">
        <v>1798.40683557</v>
      </c>
      <c r="C995" s="152" t="n">
        <v>1820.03932553</v>
      </c>
      <c r="D995" s="152" t="n">
        <v>1834.11693841</v>
      </c>
      <c r="E995" s="152" t="n">
        <v>1831.70324507</v>
      </c>
      <c r="F995" s="152" t="n">
        <v>1824.47788921</v>
      </c>
      <c r="G995" s="152" t="n">
        <v>1811.74018535</v>
      </c>
      <c r="H995" s="152" t="n">
        <v>1791.03611546</v>
      </c>
      <c r="I995" s="152" t="n">
        <v>1742.03576227</v>
      </c>
      <c r="J995" s="152" t="n">
        <v>1693.18954755</v>
      </c>
      <c r="K995" s="152" t="n">
        <v>1677.88493949</v>
      </c>
      <c r="L995" s="152" t="n">
        <v>1677.31656343</v>
      </c>
      <c r="M995" s="152" t="n">
        <v>1695.66315481</v>
      </c>
      <c r="N995" s="152" t="n">
        <v>1723.56195592</v>
      </c>
      <c r="O995" s="152" t="n">
        <v>1751.1302236</v>
      </c>
      <c r="P995" s="152" t="n">
        <v>1777.04851372</v>
      </c>
      <c r="Q995" s="152" t="n">
        <v>1781.42018408</v>
      </c>
      <c r="R995" s="152" t="n">
        <v>1734.37174444</v>
      </c>
      <c r="S995" s="152" t="n">
        <v>1712.8864735</v>
      </c>
      <c r="T995" s="152" t="n">
        <v>1719.38110864</v>
      </c>
      <c r="U995" s="152" t="n">
        <v>1722.25581367</v>
      </c>
      <c r="V995" s="152" t="n">
        <v>1723.44446034</v>
      </c>
      <c r="W995" s="152" t="n">
        <v>1735.36195525</v>
      </c>
      <c r="X995" s="152" t="n">
        <v>1748.89823508</v>
      </c>
      <c r="Y995" s="153" t="n">
        <v>1800.45910704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1" collapsed="false">
      <c r="A999" s="150" t="s">
        <v>24</v>
      </c>
      <c r="B999" s="151" t="n">
        <v>7.17621673</v>
      </c>
      <c r="C999" s="152" t="n">
        <v>7.17621673</v>
      </c>
      <c r="D999" s="152" t="n">
        <v>7.17621673</v>
      </c>
      <c r="E999" s="152" t="n">
        <v>7.17621673</v>
      </c>
      <c r="F999" s="152" t="n">
        <v>7.17621673</v>
      </c>
      <c r="G999" s="152" t="n">
        <v>7.17621673</v>
      </c>
      <c r="H999" s="152" t="n">
        <v>7.17621673</v>
      </c>
      <c r="I999" s="152" t="n">
        <v>7.17621673</v>
      </c>
      <c r="J999" s="152" t="n">
        <v>7.17621673</v>
      </c>
      <c r="K999" s="152" t="n">
        <v>7.17621673</v>
      </c>
      <c r="L999" s="152" t="n">
        <v>7.17621673</v>
      </c>
      <c r="M999" s="152" t="n">
        <v>7.17621673</v>
      </c>
      <c r="N999" s="152" t="n">
        <v>7.17621673</v>
      </c>
      <c r="O999" s="152" t="n">
        <v>7.17621673</v>
      </c>
      <c r="P999" s="152" t="n">
        <v>7.17621673</v>
      </c>
      <c r="Q999" s="152" t="n">
        <v>7.17621673</v>
      </c>
      <c r="R999" s="152" t="n">
        <v>7.17621673</v>
      </c>
      <c r="S999" s="152" t="n">
        <v>7.17621673</v>
      </c>
      <c r="T999" s="152" t="n">
        <v>7.17621673</v>
      </c>
      <c r="U999" s="152" t="n">
        <v>7.17621673</v>
      </c>
      <c r="V999" s="152" t="n">
        <v>7.17621673</v>
      </c>
      <c r="W999" s="152" t="n">
        <v>7.17621673</v>
      </c>
      <c r="X999" s="152" t="n">
        <v>7.17621673</v>
      </c>
      <c r="Y999" s="153" t="n">
        <v>7.17621673</v>
      </c>
    </row>
    <row r="1000" customFormat="false" ht="20.25" hidden="false" customHeight="true" outlineLevel="0" collapsed="false">
      <c r="A1000" s="146" t="n">
        <v>7</v>
      </c>
      <c r="B1000" s="147" t="n">
        <v>2548.83</v>
      </c>
      <c r="C1000" s="148" t="n">
        <v>2593.69</v>
      </c>
      <c r="D1000" s="148" t="n">
        <v>2609.53</v>
      </c>
      <c r="E1000" s="148" t="n">
        <v>2616.94</v>
      </c>
      <c r="F1000" s="148" t="n">
        <v>2602.6</v>
      </c>
      <c r="G1000" s="148" t="n">
        <v>2596.14</v>
      </c>
      <c r="H1000" s="148" t="n">
        <v>2570.93</v>
      </c>
      <c r="I1000" s="148" t="n">
        <v>2565.38</v>
      </c>
      <c r="J1000" s="148" t="n">
        <v>2509.76</v>
      </c>
      <c r="K1000" s="148" t="n">
        <v>2492.57</v>
      </c>
      <c r="L1000" s="148" t="n">
        <v>2469.91</v>
      </c>
      <c r="M1000" s="148" t="n">
        <v>2489.32</v>
      </c>
      <c r="N1000" s="148" t="n">
        <v>2517.59</v>
      </c>
      <c r="O1000" s="148" t="n">
        <v>2525.16</v>
      </c>
      <c r="P1000" s="148" t="n">
        <v>2542.44</v>
      </c>
      <c r="Q1000" s="148" t="n">
        <v>2533.17</v>
      </c>
      <c r="R1000" s="148" t="n">
        <v>2505.13</v>
      </c>
      <c r="S1000" s="148" t="n">
        <v>2492.25</v>
      </c>
      <c r="T1000" s="148" t="n">
        <v>2487.31</v>
      </c>
      <c r="U1000" s="148" t="n">
        <v>2492.86</v>
      </c>
      <c r="V1000" s="148" t="n">
        <v>2515.31</v>
      </c>
      <c r="W1000" s="148" t="n">
        <v>2523.26</v>
      </c>
      <c r="X1000" s="148" t="n">
        <v>2509.65</v>
      </c>
      <c r="Y1000" s="149" t="n">
        <v>2575.51</v>
      </c>
    </row>
    <row r="1001" customFormat="false" ht="26.25" hidden="false" customHeight="false" outlineLevel="1" collapsed="false">
      <c r="A1001" s="150" t="s">
        <v>20</v>
      </c>
      <c r="B1001" s="151" t="n">
        <v>1882.48117587</v>
      </c>
      <c r="C1001" s="152" t="n">
        <v>1927.339007</v>
      </c>
      <c r="D1001" s="152" t="n">
        <v>1943.17986725</v>
      </c>
      <c r="E1001" s="152" t="n">
        <v>1950.59808214</v>
      </c>
      <c r="F1001" s="152" t="n">
        <v>1936.24966601</v>
      </c>
      <c r="G1001" s="152" t="n">
        <v>1929.7905951</v>
      </c>
      <c r="H1001" s="152" t="n">
        <v>1904.58303663</v>
      </c>
      <c r="I1001" s="152" t="n">
        <v>1899.03135379</v>
      </c>
      <c r="J1001" s="152" t="n">
        <v>1843.41069513</v>
      </c>
      <c r="K1001" s="152" t="n">
        <v>1826.22122034</v>
      </c>
      <c r="L1001" s="152" t="n">
        <v>1803.56848168</v>
      </c>
      <c r="M1001" s="152" t="n">
        <v>1822.97696836</v>
      </c>
      <c r="N1001" s="152" t="n">
        <v>1851.24243216</v>
      </c>
      <c r="O1001" s="152" t="n">
        <v>1858.81271381</v>
      </c>
      <c r="P1001" s="152" t="n">
        <v>1876.09749148</v>
      </c>
      <c r="Q1001" s="152" t="n">
        <v>1866.82785797</v>
      </c>
      <c r="R1001" s="152" t="n">
        <v>1838.78044855</v>
      </c>
      <c r="S1001" s="152" t="n">
        <v>1825.90468371</v>
      </c>
      <c r="T1001" s="152" t="n">
        <v>1820.96475212</v>
      </c>
      <c r="U1001" s="152" t="n">
        <v>1826.51791502</v>
      </c>
      <c r="V1001" s="152" t="n">
        <v>1848.96169371</v>
      </c>
      <c r="W1001" s="152" t="n">
        <v>1856.91874726</v>
      </c>
      <c r="X1001" s="152" t="n">
        <v>1843.30315661</v>
      </c>
      <c r="Y1001" s="153" t="n">
        <v>1909.16413606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1" collapsed="false">
      <c r="A1005" s="150" t="s">
        <v>24</v>
      </c>
      <c r="B1005" s="151" t="n">
        <v>7.17621673</v>
      </c>
      <c r="C1005" s="152" t="n">
        <v>7.17621673</v>
      </c>
      <c r="D1005" s="152" t="n">
        <v>7.17621673</v>
      </c>
      <c r="E1005" s="152" t="n">
        <v>7.17621673</v>
      </c>
      <c r="F1005" s="152" t="n">
        <v>7.17621673</v>
      </c>
      <c r="G1005" s="152" t="n">
        <v>7.17621673</v>
      </c>
      <c r="H1005" s="152" t="n">
        <v>7.17621673</v>
      </c>
      <c r="I1005" s="152" t="n">
        <v>7.17621673</v>
      </c>
      <c r="J1005" s="152" t="n">
        <v>7.17621673</v>
      </c>
      <c r="K1005" s="152" t="n">
        <v>7.17621673</v>
      </c>
      <c r="L1005" s="152" t="n">
        <v>7.17621673</v>
      </c>
      <c r="M1005" s="152" t="n">
        <v>7.17621673</v>
      </c>
      <c r="N1005" s="152" t="n">
        <v>7.17621673</v>
      </c>
      <c r="O1005" s="152" t="n">
        <v>7.17621673</v>
      </c>
      <c r="P1005" s="152" t="n">
        <v>7.17621673</v>
      </c>
      <c r="Q1005" s="152" t="n">
        <v>7.17621673</v>
      </c>
      <c r="R1005" s="152" t="n">
        <v>7.17621673</v>
      </c>
      <c r="S1005" s="152" t="n">
        <v>7.17621673</v>
      </c>
      <c r="T1005" s="152" t="n">
        <v>7.17621673</v>
      </c>
      <c r="U1005" s="152" t="n">
        <v>7.17621673</v>
      </c>
      <c r="V1005" s="152" t="n">
        <v>7.17621673</v>
      </c>
      <c r="W1005" s="152" t="n">
        <v>7.17621673</v>
      </c>
      <c r="X1005" s="152" t="n">
        <v>7.17621673</v>
      </c>
      <c r="Y1005" s="153" t="n">
        <v>7.17621673</v>
      </c>
    </row>
    <row r="1006" customFormat="false" ht="20.25" hidden="false" customHeight="true" outlineLevel="0" collapsed="false">
      <c r="A1006" s="146" t="n">
        <v>8</v>
      </c>
      <c r="B1006" s="147" t="n">
        <v>2719.59</v>
      </c>
      <c r="C1006" s="148" t="n">
        <v>2744.08</v>
      </c>
      <c r="D1006" s="148" t="n">
        <v>2766.08</v>
      </c>
      <c r="E1006" s="148" t="n">
        <v>2767.02</v>
      </c>
      <c r="F1006" s="148" t="n">
        <v>2771.06</v>
      </c>
      <c r="G1006" s="148" t="n">
        <v>2757.57</v>
      </c>
      <c r="H1006" s="148" t="n">
        <v>2738.11</v>
      </c>
      <c r="I1006" s="148" t="n">
        <v>2676.27</v>
      </c>
      <c r="J1006" s="148" t="n">
        <v>2647.05</v>
      </c>
      <c r="K1006" s="148" t="n">
        <v>2620.5</v>
      </c>
      <c r="L1006" s="148" t="n">
        <v>2617.75</v>
      </c>
      <c r="M1006" s="148" t="n">
        <v>2635.4</v>
      </c>
      <c r="N1006" s="148" t="n">
        <v>2644.72</v>
      </c>
      <c r="O1006" s="148" t="n">
        <v>2668.47</v>
      </c>
      <c r="P1006" s="148" t="n">
        <v>2672.82</v>
      </c>
      <c r="Q1006" s="148" t="n">
        <v>2662.94</v>
      </c>
      <c r="R1006" s="148" t="n">
        <v>2633.36</v>
      </c>
      <c r="S1006" s="148" t="n">
        <v>2555.61</v>
      </c>
      <c r="T1006" s="148" t="n">
        <v>2568.22</v>
      </c>
      <c r="U1006" s="148" t="n">
        <v>2581.83</v>
      </c>
      <c r="V1006" s="148" t="n">
        <v>2607.65</v>
      </c>
      <c r="W1006" s="148" t="n">
        <v>2637.06</v>
      </c>
      <c r="X1006" s="148" t="n">
        <v>2666.75</v>
      </c>
      <c r="Y1006" s="149" t="n">
        <v>2715.07</v>
      </c>
    </row>
    <row r="1007" customFormat="false" ht="26.25" hidden="false" customHeight="false" outlineLevel="1" collapsed="false">
      <c r="A1007" s="150" t="s">
        <v>20</v>
      </c>
      <c r="B1007" s="151" t="n">
        <v>2053.24664821</v>
      </c>
      <c r="C1007" s="152" t="n">
        <v>2077.73644878</v>
      </c>
      <c r="D1007" s="152" t="n">
        <v>2099.73162244</v>
      </c>
      <c r="E1007" s="152" t="n">
        <v>2100.66897731</v>
      </c>
      <c r="F1007" s="152" t="n">
        <v>2104.71650553</v>
      </c>
      <c r="G1007" s="152" t="n">
        <v>2091.22167902</v>
      </c>
      <c r="H1007" s="152" t="n">
        <v>2071.76364406</v>
      </c>
      <c r="I1007" s="152" t="n">
        <v>2009.92538313</v>
      </c>
      <c r="J1007" s="152" t="n">
        <v>1980.70249893</v>
      </c>
      <c r="K1007" s="152" t="n">
        <v>1954.14950853</v>
      </c>
      <c r="L1007" s="152" t="n">
        <v>1951.40310537</v>
      </c>
      <c r="M1007" s="152" t="n">
        <v>1969.05529026</v>
      </c>
      <c r="N1007" s="152" t="n">
        <v>1978.37248705</v>
      </c>
      <c r="O1007" s="152" t="n">
        <v>2002.12552775</v>
      </c>
      <c r="P1007" s="152" t="n">
        <v>2006.47513764</v>
      </c>
      <c r="Q1007" s="152" t="n">
        <v>1996.59205821</v>
      </c>
      <c r="R1007" s="152" t="n">
        <v>1967.01070813</v>
      </c>
      <c r="S1007" s="152" t="n">
        <v>1889.26658651</v>
      </c>
      <c r="T1007" s="152" t="n">
        <v>1901.87758271</v>
      </c>
      <c r="U1007" s="152" t="n">
        <v>1915.48815524</v>
      </c>
      <c r="V1007" s="152" t="n">
        <v>1941.30043077</v>
      </c>
      <c r="W1007" s="152" t="n">
        <v>1970.71121654</v>
      </c>
      <c r="X1007" s="152" t="n">
        <v>2000.40781355</v>
      </c>
      <c r="Y1007" s="153" t="n">
        <v>2048.7215961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1" collapsed="false">
      <c r="A1011" s="150" t="s">
        <v>24</v>
      </c>
      <c r="B1011" s="151" t="n">
        <v>7.17621673</v>
      </c>
      <c r="C1011" s="152" t="n">
        <v>7.17621673</v>
      </c>
      <c r="D1011" s="152" t="n">
        <v>7.17621673</v>
      </c>
      <c r="E1011" s="152" t="n">
        <v>7.17621673</v>
      </c>
      <c r="F1011" s="152" t="n">
        <v>7.17621673</v>
      </c>
      <c r="G1011" s="152" t="n">
        <v>7.17621673</v>
      </c>
      <c r="H1011" s="152" t="n">
        <v>7.17621673</v>
      </c>
      <c r="I1011" s="152" t="n">
        <v>7.17621673</v>
      </c>
      <c r="J1011" s="152" t="n">
        <v>7.17621673</v>
      </c>
      <c r="K1011" s="152" t="n">
        <v>7.17621673</v>
      </c>
      <c r="L1011" s="152" t="n">
        <v>7.17621673</v>
      </c>
      <c r="M1011" s="152" t="n">
        <v>7.17621673</v>
      </c>
      <c r="N1011" s="152" t="n">
        <v>7.17621673</v>
      </c>
      <c r="O1011" s="152" t="n">
        <v>7.17621673</v>
      </c>
      <c r="P1011" s="152" t="n">
        <v>7.17621673</v>
      </c>
      <c r="Q1011" s="152" t="n">
        <v>7.17621673</v>
      </c>
      <c r="R1011" s="152" t="n">
        <v>7.17621673</v>
      </c>
      <c r="S1011" s="152" t="n">
        <v>7.17621673</v>
      </c>
      <c r="T1011" s="152" t="n">
        <v>7.17621673</v>
      </c>
      <c r="U1011" s="152" t="n">
        <v>7.17621673</v>
      </c>
      <c r="V1011" s="152" t="n">
        <v>7.17621673</v>
      </c>
      <c r="W1011" s="152" t="n">
        <v>7.17621673</v>
      </c>
      <c r="X1011" s="152" t="n">
        <v>7.17621673</v>
      </c>
      <c r="Y1011" s="153" t="n">
        <v>7.17621673</v>
      </c>
    </row>
    <row r="1012" customFormat="false" ht="20.25" hidden="false" customHeight="true" outlineLevel="0" collapsed="false">
      <c r="A1012" s="146" t="n">
        <v>9</v>
      </c>
      <c r="B1012" s="147" t="n">
        <v>2655.92</v>
      </c>
      <c r="C1012" s="148" t="n">
        <v>2646.54</v>
      </c>
      <c r="D1012" s="148" t="n">
        <v>2626.03</v>
      </c>
      <c r="E1012" s="148" t="n">
        <v>2622.58</v>
      </c>
      <c r="F1012" s="148" t="n">
        <v>2634.74</v>
      </c>
      <c r="G1012" s="148" t="n">
        <v>2619.09</v>
      </c>
      <c r="H1012" s="148" t="n">
        <v>2633.72</v>
      </c>
      <c r="I1012" s="148" t="n">
        <v>2627.23</v>
      </c>
      <c r="J1012" s="148" t="n">
        <v>2662.42</v>
      </c>
      <c r="K1012" s="148" t="n">
        <v>2641.8</v>
      </c>
      <c r="L1012" s="148" t="n">
        <v>2620.04</v>
      </c>
      <c r="M1012" s="148" t="n">
        <v>2638.88</v>
      </c>
      <c r="N1012" s="148" t="n">
        <v>2618.12</v>
      </c>
      <c r="O1012" s="148" t="n">
        <v>2617.65</v>
      </c>
      <c r="P1012" s="148" t="n">
        <v>2627.17</v>
      </c>
      <c r="Q1012" s="148" t="n">
        <v>2624.84</v>
      </c>
      <c r="R1012" s="148" t="n">
        <v>2628.6</v>
      </c>
      <c r="S1012" s="148" t="n">
        <v>2615.35</v>
      </c>
      <c r="T1012" s="148" t="n">
        <v>2588.24</v>
      </c>
      <c r="U1012" s="148" t="n">
        <v>2589.48</v>
      </c>
      <c r="V1012" s="148" t="n">
        <v>2627.11</v>
      </c>
      <c r="W1012" s="148" t="n">
        <v>2639.05</v>
      </c>
      <c r="X1012" s="148" t="n">
        <v>2643.25</v>
      </c>
      <c r="Y1012" s="149" t="n">
        <v>2684.19</v>
      </c>
    </row>
    <row r="1013" customFormat="false" ht="26.25" hidden="false" customHeight="false" outlineLevel="1" collapsed="false">
      <c r="A1013" s="150" t="s">
        <v>20</v>
      </c>
      <c r="B1013" s="151" t="n">
        <v>1989.57102535</v>
      </c>
      <c r="C1013" s="152" t="n">
        <v>1980.18893632</v>
      </c>
      <c r="D1013" s="152" t="n">
        <v>1959.68373008</v>
      </c>
      <c r="E1013" s="152" t="n">
        <v>1956.23545194</v>
      </c>
      <c r="F1013" s="152" t="n">
        <v>1968.39433625</v>
      </c>
      <c r="G1013" s="152" t="n">
        <v>1952.7437785</v>
      </c>
      <c r="H1013" s="152" t="n">
        <v>1967.3742278</v>
      </c>
      <c r="I1013" s="152" t="n">
        <v>1960.88095529</v>
      </c>
      <c r="J1013" s="152" t="n">
        <v>1996.07572522</v>
      </c>
      <c r="K1013" s="152" t="n">
        <v>1975.45072744</v>
      </c>
      <c r="L1013" s="152" t="n">
        <v>1953.698289</v>
      </c>
      <c r="M1013" s="152" t="n">
        <v>1972.53305562</v>
      </c>
      <c r="N1013" s="152" t="n">
        <v>1951.77639145</v>
      </c>
      <c r="O1013" s="152" t="n">
        <v>1951.30565652</v>
      </c>
      <c r="P1013" s="152" t="n">
        <v>1960.82720353</v>
      </c>
      <c r="Q1013" s="152" t="n">
        <v>1958.49618944</v>
      </c>
      <c r="R1013" s="152" t="n">
        <v>1962.24990785</v>
      </c>
      <c r="S1013" s="152" t="n">
        <v>1949.00169728</v>
      </c>
      <c r="T1013" s="152" t="n">
        <v>1921.8911702</v>
      </c>
      <c r="U1013" s="152" t="n">
        <v>1923.13466205</v>
      </c>
      <c r="V1013" s="152" t="n">
        <v>1960.76094802</v>
      </c>
      <c r="W1013" s="152" t="n">
        <v>1972.70623451</v>
      </c>
      <c r="X1013" s="152" t="n">
        <v>1976.90630615</v>
      </c>
      <c r="Y1013" s="153" t="n">
        <v>2017.84471557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1" collapsed="false">
      <c r="A1017" s="150" t="s">
        <v>24</v>
      </c>
      <c r="B1017" s="151" t="n">
        <v>7.17621673</v>
      </c>
      <c r="C1017" s="152" t="n">
        <v>7.17621673</v>
      </c>
      <c r="D1017" s="152" t="n">
        <v>7.17621673</v>
      </c>
      <c r="E1017" s="152" t="n">
        <v>7.17621673</v>
      </c>
      <c r="F1017" s="152" t="n">
        <v>7.17621673</v>
      </c>
      <c r="G1017" s="152" t="n">
        <v>7.17621673</v>
      </c>
      <c r="H1017" s="152" t="n">
        <v>7.17621673</v>
      </c>
      <c r="I1017" s="152" t="n">
        <v>7.17621673</v>
      </c>
      <c r="J1017" s="152" t="n">
        <v>7.17621673</v>
      </c>
      <c r="K1017" s="152" t="n">
        <v>7.17621673</v>
      </c>
      <c r="L1017" s="152" t="n">
        <v>7.17621673</v>
      </c>
      <c r="M1017" s="152" t="n">
        <v>7.17621673</v>
      </c>
      <c r="N1017" s="152" t="n">
        <v>7.17621673</v>
      </c>
      <c r="O1017" s="152" t="n">
        <v>7.17621673</v>
      </c>
      <c r="P1017" s="152" t="n">
        <v>7.17621673</v>
      </c>
      <c r="Q1017" s="152" t="n">
        <v>7.17621673</v>
      </c>
      <c r="R1017" s="152" t="n">
        <v>7.17621673</v>
      </c>
      <c r="S1017" s="152" t="n">
        <v>7.17621673</v>
      </c>
      <c r="T1017" s="152" t="n">
        <v>7.17621673</v>
      </c>
      <c r="U1017" s="152" t="n">
        <v>7.17621673</v>
      </c>
      <c r="V1017" s="152" t="n">
        <v>7.17621673</v>
      </c>
      <c r="W1017" s="152" t="n">
        <v>7.17621673</v>
      </c>
      <c r="X1017" s="152" t="n">
        <v>7.17621673</v>
      </c>
      <c r="Y1017" s="153" t="n">
        <v>7.17621673</v>
      </c>
    </row>
    <row r="1018" customFormat="false" ht="20.25" hidden="false" customHeight="true" outlineLevel="0" collapsed="false">
      <c r="A1018" s="146" t="n">
        <v>10</v>
      </c>
      <c r="B1018" s="147" t="n">
        <v>2534.96</v>
      </c>
      <c r="C1018" s="148" t="n">
        <v>2559.54</v>
      </c>
      <c r="D1018" s="148" t="n">
        <v>2572.25</v>
      </c>
      <c r="E1018" s="148" t="n">
        <v>2577.77</v>
      </c>
      <c r="F1018" s="148" t="n">
        <v>2604.24</v>
      </c>
      <c r="G1018" s="148" t="n">
        <v>2601.25</v>
      </c>
      <c r="H1018" s="148" t="n">
        <v>2581.32</v>
      </c>
      <c r="I1018" s="148" t="n">
        <v>2547.05</v>
      </c>
      <c r="J1018" s="148" t="n">
        <v>2518.86</v>
      </c>
      <c r="K1018" s="148" t="n">
        <v>2505.78</v>
      </c>
      <c r="L1018" s="148" t="n">
        <v>2496.43</v>
      </c>
      <c r="M1018" s="148" t="n">
        <v>2507.43</v>
      </c>
      <c r="N1018" s="148" t="n">
        <v>2504.71</v>
      </c>
      <c r="O1018" s="148" t="n">
        <v>2519.17</v>
      </c>
      <c r="P1018" s="148" t="n">
        <v>2529.09</v>
      </c>
      <c r="Q1018" s="148" t="n">
        <v>2545.82</v>
      </c>
      <c r="R1018" s="148" t="n">
        <v>2524.91</v>
      </c>
      <c r="S1018" s="148" t="n">
        <v>2484.39</v>
      </c>
      <c r="T1018" s="148" t="n">
        <v>2478.73</v>
      </c>
      <c r="U1018" s="148" t="n">
        <v>2472.84</v>
      </c>
      <c r="V1018" s="148" t="n">
        <v>2480.75</v>
      </c>
      <c r="W1018" s="148" t="n">
        <v>2491.56</v>
      </c>
      <c r="X1018" s="148" t="n">
        <v>2522.62</v>
      </c>
      <c r="Y1018" s="149" t="n">
        <v>2545.57</v>
      </c>
    </row>
    <row r="1019" customFormat="false" ht="26.25" hidden="false" customHeight="false" outlineLevel="1" collapsed="false">
      <c r="A1019" s="150" t="s">
        <v>20</v>
      </c>
      <c r="B1019" s="151" t="n">
        <v>1868.61274313</v>
      </c>
      <c r="C1019" s="152" t="n">
        <v>1893.19285095</v>
      </c>
      <c r="D1019" s="152" t="n">
        <v>1905.90276965</v>
      </c>
      <c r="E1019" s="152" t="n">
        <v>1911.42247929</v>
      </c>
      <c r="F1019" s="152" t="n">
        <v>1937.89584022</v>
      </c>
      <c r="G1019" s="152" t="n">
        <v>1934.90785385</v>
      </c>
      <c r="H1019" s="152" t="n">
        <v>1914.97850593</v>
      </c>
      <c r="I1019" s="152" t="n">
        <v>1880.70495999</v>
      </c>
      <c r="J1019" s="152" t="n">
        <v>1852.50946774</v>
      </c>
      <c r="K1019" s="152" t="n">
        <v>1839.43790166</v>
      </c>
      <c r="L1019" s="152" t="n">
        <v>1830.07888813</v>
      </c>
      <c r="M1019" s="152" t="n">
        <v>1841.0818081</v>
      </c>
      <c r="N1019" s="152" t="n">
        <v>1838.36432404</v>
      </c>
      <c r="O1019" s="152" t="n">
        <v>1852.8275703</v>
      </c>
      <c r="P1019" s="152" t="n">
        <v>1862.74577602</v>
      </c>
      <c r="Q1019" s="152" t="n">
        <v>1879.47290847</v>
      </c>
      <c r="R1019" s="152" t="n">
        <v>1858.56409486</v>
      </c>
      <c r="S1019" s="152" t="n">
        <v>1818.03945298</v>
      </c>
      <c r="T1019" s="152" t="n">
        <v>1812.38539933</v>
      </c>
      <c r="U1019" s="152" t="n">
        <v>1806.49308893</v>
      </c>
      <c r="V1019" s="152" t="n">
        <v>1814.40537355</v>
      </c>
      <c r="W1019" s="152" t="n">
        <v>1825.21649866</v>
      </c>
      <c r="X1019" s="152" t="n">
        <v>1856.27495668</v>
      </c>
      <c r="Y1019" s="153" t="n">
        <v>1879.22135482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1" collapsed="false">
      <c r="A1023" s="150" t="s">
        <v>24</v>
      </c>
      <c r="B1023" s="151" t="n">
        <v>7.17621673</v>
      </c>
      <c r="C1023" s="152" t="n">
        <v>7.17621673</v>
      </c>
      <c r="D1023" s="152" t="n">
        <v>7.17621673</v>
      </c>
      <c r="E1023" s="152" t="n">
        <v>7.17621673</v>
      </c>
      <c r="F1023" s="152" t="n">
        <v>7.17621673</v>
      </c>
      <c r="G1023" s="152" t="n">
        <v>7.17621673</v>
      </c>
      <c r="H1023" s="152" t="n">
        <v>7.17621673</v>
      </c>
      <c r="I1023" s="152" t="n">
        <v>7.17621673</v>
      </c>
      <c r="J1023" s="152" t="n">
        <v>7.17621673</v>
      </c>
      <c r="K1023" s="152" t="n">
        <v>7.17621673</v>
      </c>
      <c r="L1023" s="152" t="n">
        <v>7.17621673</v>
      </c>
      <c r="M1023" s="152" t="n">
        <v>7.17621673</v>
      </c>
      <c r="N1023" s="152" t="n">
        <v>7.17621673</v>
      </c>
      <c r="O1023" s="152" t="n">
        <v>7.17621673</v>
      </c>
      <c r="P1023" s="152" t="n">
        <v>7.17621673</v>
      </c>
      <c r="Q1023" s="152" t="n">
        <v>7.17621673</v>
      </c>
      <c r="R1023" s="152" t="n">
        <v>7.17621673</v>
      </c>
      <c r="S1023" s="152" t="n">
        <v>7.17621673</v>
      </c>
      <c r="T1023" s="152" t="n">
        <v>7.17621673</v>
      </c>
      <c r="U1023" s="152" t="n">
        <v>7.17621673</v>
      </c>
      <c r="V1023" s="152" t="n">
        <v>7.17621673</v>
      </c>
      <c r="W1023" s="152" t="n">
        <v>7.17621673</v>
      </c>
      <c r="X1023" s="152" t="n">
        <v>7.17621673</v>
      </c>
      <c r="Y1023" s="153" t="n">
        <v>7.17621673</v>
      </c>
    </row>
    <row r="1024" customFormat="false" ht="20.25" hidden="false" customHeight="true" outlineLevel="0" collapsed="false">
      <c r="A1024" s="146" t="n">
        <v>11</v>
      </c>
      <c r="B1024" s="147" t="n">
        <v>2476.57</v>
      </c>
      <c r="C1024" s="148" t="n">
        <v>2483.87</v>
      </c>
      <c r="D1024" s="148" t="n">
        <v>2480.19</v>
      </c>
      <c r="E1024" s="148" t="n">
        <v>2476.04</v>
      </c>
      <c r="F1024" s="148" t="n">
        <v>2471.11</v>
      </c>
      <c r="G1024" s="148" t="n">
        <v>2472.09</v>
      </c>
      <c r="H1024" s="148" t="n">
        <v>2460.3</v>
      </c>
      <c r="I1024" s="148" t="n">
        <v>2447.76</v>
      </c>
      <c r="J1024" s="148" t="n">
        <v>2423.08</v>
      </c>
      <c r="K1024" s="148" t="n">
        <v>2412.6</v>
      </c>
      <c r="L1024" s="148" t="n">
        <v>2422.91</v>
      </c>
      <c r="M1024" s="148" t="n">
        <v>2433.14</v>
      </c>
      <c r="N1024" s="148" t="n">
        <v>2459.29</v>
      </c>
      <c r="O1024" s="148" t="n">
        <v>2435.55</v>
      </c>
      <c r="P1024" s="148" t="n">
        <v>2448.93</v>
      </c>
      <c r="Q1024" s="148" t="n">
        <v>2460.57</v>
      </c>
      <c r="R1024" s="148" t="n">
        <v>2475.4</v>
      </c>
      <c r="S1024" s="148" t="n">
        <v>2446.95</v>
      </c>
      <c r="T1024" s="148" t="n">
        <v>2411.23</v>
      </c>
      <c r="U1024" s="148" t="n">
        <v>2420.76</v>
      </c>
      <c r="V1024" s="148" t="n">
        <v>2443.04</v>
      </c>
      <c r="W1024" s="148" t="n">
        <v>2453.08</v>
      </c>
      <c r="X1024" s="148" t="n">
        <v>2462.29</v>
      </c>
      <c r="Y1024" s="149" t="n">
        <v>2492.94</v>
      </c>
    </row>
    <row r="1025" customFormat="false" ht="26.25" hidden="false" customHeight="false" outlineLevel="1" collapsed="false">
      <c r="A1025" s="150" t="s">
        <v>20</v>
      </c>
      <c r="B1025" s="151" t="n">
        <v>1810.22708122</v>
      </c>
      <c r="C1025" s="152" t="n">
        <v>1817.5276529</v>
      </c>
      <c r="D1025" s="152" t="n">
        <v>1813.84226907</v>
      </c>
      <c r="E1025" s="152" t="n">
        <v>1809.69434117</v>
      </c>
      <c r="F1025" s="152" t="n">
        <v>1804.76465443</v>
      </c>
      <c r="G1025" s="152" t="n">
        <v>1805.73885426</v>
      </c>
      <c r="H1025" s="152" t="n">
        <v>1793.95515649</v>
      </c>
      <c r="I1025" s="152" t="n">
        <v>1781.41549794</v>
      </c>
      <c r="J1025" s="152" t="n">
        <v>1756.7381601</v>
      </c>
      <c r="K1025" s="152" t="n">
        <v>1746.25741373</v>
      </c>
      <c r="L1025" s="152" t="n">
        <v>1756.5674129</v>
      </c>
      <c r="M1025" s="152" t="n">
        <v>1766.79095915</v>
      </c>
      <c r="N1025" s="152" t="n">
        <v>1792.94836931</v>
      </c>
      <c r="O1025" s="152" t="n">
        <v>1769.20844479</v>
      </c>
      <c r="P1025" s="152" t="n">
        <v>1782.58416269</v>
      </c>
      <c r="Q1025" s="152" t="n">
        <v>1794.22096574</v>
      </c>
      <c r="R1025" s="152" t="n">
        <v>1809.05182824</v>
      </c>
      <c r="S1025" s="152" t="n">
        <v>1780.6014408</v>
      </c>
      <c r="T1025" s="152" t="n">
        <v>1744.8791876</v>
      </c>
      <c r="U1025" s="152" t="n">
        <v>1754.41748298</v>
      </c>
      <c r="V1025" s="152" t="n">
        <v>1776.69337978</v>
      </c>
      <c r="W1025" s="152" t="n">
        <v>1786.7320126</v>
      </c>
      <c r="X1025" s="152" t="n">
        <v>1795.94139446</v>
      </c>
      <c r="Y1025" s="153" t="n">
        <v>1826.59157415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1" collapsed="false">
      <c r="A1029" s="150" t="s">
        <v>24</v>
      </c>
      <c r="B1029" s="151" t="n">
        <v>7.17621673</v>
      </c>
      <c r="C1029" s="152" t="n">
        <v>7.17621673</v>
      </c>
      <c r="D1029" s="152" t="n">
        <v>7.17621673</v>
      </c>
      <c r="E1029" s="152" t="n">
        <v>7.17621673</v>
      </c>
      <c r="F1029" s="152" t="n">
        <v>7.17621673</v>
      </c>
      <c r="G1029" s="152" t="n">
        <v>7.17621673</v>
      </c>
      <c r="H1029" s="152" t="n">
        <v>7.17621673</v>
      </c>
      <c r="I1029" s="152" t="n">
        <v>7.17621673</v>
      </c>
      <c r="J1029" s="152" t="n">
        <v>7.17621673</v>
      </c>
      <c r="K1029" s="152" t="n">
        <v>7.17621673</v>
      </c>
      <c r="L1029" s="152" t="n">
        <v>7.17621673</v>
      </c>
      <c r="M1029" s="152" t="n">
        <v>7.17621673</v>
      </c>
      <c r="N1029" s="152" t="n">
        <v>7.17621673</v>
      </c>
      <c r="O1029" s="152" t="n">
        <v>7.17621673</v>
      </c>
      <c r="P1029" s="152" t="n">
        <v>7.17621673</v>
      </c>
      <c r="Q1029" s="152" t="n">
        <v>7.17621673</v>
      </c>
      <c r="R1029" s="152" t="n">
        <v>7.17621673</v>
      </c>
      <c r="S1029" s="152" t="n">
        <v>7.17621673</v>
      </c>
      <c r="T1029" s="152" t="n">
        <v>7.17621673</v>
      </c>
      <c r="U1029" s="152" t="n">
        <v>7.17621673</v>
      </c>
      <c r="V1029" s="152" t="n">
        <v>7.17621673</v>
      </c>
      <c r="W1029" s="152" t="n">
        <v>7.17621673</v>
      </c>
      <c r="X1029" s="152" t="n">
        <v>7.17621673</v>
      </c>
      <c r="Y1029" s="153" t="n">
        <v>7.17621673</v>
      </c>
    </row>
    <row r="1030" customFormat="false" ht="20.25" hidden="false" customHeight="true" outlineLevel="0" collapsed="false">
      <c r="A1030" s="146" t="n">
        <v>12</v>
      </c>
      <c r="B1030" s="147" t="n">
        <v>2511.47</v>
      </c>
      <c r="C1030" s="148" t="n">
        <v>2544.82</v>
      </c>
      <c r="D1030" s="148" t="n">
        <v>2567.32</v>
      </c>
      <c r="E1030" s="148" t="n">
        <v>2570.56</v>
      </c>
      <c r="F1030" s="148" t="n">
        <v>2571.35</v>
      </c>
      <c r="G1030" s="148" t="n">
        <v>2560.96</v>
      </c>
      <c r="H1030" s="148" t="n">
        <v>2533.61</v>
      </c>
      <c r="I1030" s="148" t="n">
        <v>2487.92</v>
      </c>
      <c r="J1030" s="148" t="n">
        <v>2441.4</v>
      </c>
      <c r="K1030" s="148" t="n">
        <v>2440.9</v>
      </c>
      <c r="L1030" s="148" t="n">
        <v>2430.52</v>
      </c>
      <c r="M1030" s="148" t="n">
        <v>2430.29</v>
      </c>
      <c r="N1030" s="148" t="n">
        <v>2454.77</v>
      </c>
      <c r="O1030" s="148" t="n">
        <v>2462.12</v>
      </c>
      <c r="P1030" s="148" t="n">
        <v>2446.13</v>
      </c>
      <c r="Q1030" s="148" t="n">
        <v>2455.21</v>
      </c>
      <c r="R1030" s="148" t="n">
        <v>2466.39</v>
      </c>
      <c r="S1030" s="148" t="n">
        <v>2465.49</v>
      </c>
      <c r="T1030" s="148" t="n">
        <v>2437.07</v>
      </c>
      <c r="U1030" s="148" t="n">
        <v>2422.78</v>
      </c>
      <c r="V1030" s="148" t="n">
        <v>2430.11</v>
      </c>
      <c r="W1030" s="148" t="n">
        <v>2440.54</v>
      </c>
      <c r="X1030" s="148" t="n">
        <v>2462.15</v>
      </c>
      <c r="Y1030" s="149" t="n">
        <v>2468.96</v>
      </c>
    </row>
    <row r="1031" customFormat="false" ht="26.25" hidden="false" customHeight="false" outlineLevel="1" collapsed="false">
      <c r="A1031" s="150" t="s">
        <v>20</v>
      </c>
      <c r="B1031" s="151" t="n">
        <v>1845.12542928</v>
      </c>
      <c r="C1031" s="152" t="n">
        <v>1878.47550656</v>
      </c>
      <c r="D1031" s="152" t="n">
        <v>1900.97321615</v>
      </c>
      <c r="E1031" s="152" t="n">
        <v>1904.2112313</v>
      </c>
      <c r="F1031" s="152" t="n">
        <v>1905.0000364</v>
      </c>
      <c r="G1031" s="152" t="n">
        <v>1894.61133231</v>
      </c>
      <c r="H1031" s="152" t="n">
        <v>1867.26431188</v>
      </c>
      <c r="I1031" s="152" t="n">
        <v>1821.57076581</v>
      </c>
      <c r="J1031" s="152" t="n">
        <v>1775.05479805</v>
      </c>
      <c r="K1031" s="152" t="n">
        <v>1774.5557553</v>
      </c>
      <c r="L1031" s="152" t="n">
        <v>1764.17031545</v>
      </c>
      <c r="M1031" s="152" t="n">
        <v>1763.94049479</v>
      </c>
      <c r="N1031" s="152" t="n">
        <v>1788.42490136</v>
      </c>
      <c r="O1031" s="152" t="n">
        <v>1795.7760082</v>
      </c>
      <c r="P1031" s="152" t="n">
        <v>1779.78344006</v>
      </c>
      <c r="Q1031" s="152" t="n">
        <v>1788.86820705</v>
      </c>
      <c r="R1031" s="152" t="n">
        <v>1800.04166994</v>
      </c>
      <c r="S1031" s="152" t="n">
        <v>1799.14377469</v>
      </c>
      <c r="T1031" s="152" t="n">
        <v>1770.72448166</v>
      </c>
      <c r="U1031" s="152" t="n">
        <v>1756.43757557</v>
      </c>
      <c r="V1031" s="152" t="n">
        <v>1763.76250007</v>
      </c>
      <c r="W1031" s="152" t="n">
        <v>1774.19624947</v>
      </c>
      <c r="X1031" s="152" t="n">
        <v>1795.79947227</v>
      </c>
      <c r="Y1031" s="153" t="n">
        <v>1802.61714281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1" collapsed="false">
      <c r="A1035" s="150" t="s">
        <v>24</v>
      </c>
      <c r="B1035" s="151" t="n">
        <v>7.17621673</v>
      </c>
      <c r="C1035" s="152" t="n">
        <v>7.17621673</v>
      </c>
      <c r="D1035" s="152" t="n">
        <v>7.17621673</v>
      </c>
      <c r="E1035" s="152" t="n">
        <v>7.17621673</v>
      </c>
      <c r="F1035" s="152" t="n">
        <v>7.17621673</v>
      </c>
      <c r="G1035" s="152" t="n">
        <v>7.17621673</v>
      </c>
      <c r="H1035" s="152" t="n">
        <v>7.17621673</v>
      </c>
      <c r="I1035" s="152" t="n">
        <v>7.17621673</v>
      </c>
      <c r="J1035" s="152" t="n">
        <v>7.17621673</v>
      </c>
      <c r="K1035" s="152" t="n">
        <v>7.17621673</v>
      </c>
      <c r="L1035" s="152" t="n">
        <v>7.17621673</v>
      </c>
      <c r="M1035" s="152" t="n">
        <v>7.17621673</v>
      </c>
      <c r="N1035" s="152" t="n">
        <v>7.17621673</v>
      </c>
      <c r="O1035" s="152" t="n">
        <v>7.17621673</v>
      </c>
      <c r="P1035" s="152" t="n">
        <v>7.17621673</v>
      </c>
      <c r="Q1035" s="152" t="n">
        <v>7.17621673</v>
      </c>
      <c r="R1035" s="152" t="n">
        <v>7.17621673</v>
      </c>
      <c r="S1035" s="152" t="n">
        <v>7.17621673</v>
      </c>
      <c r="T1035" s="152" t="n">
        <v>7.17621673</v>
      </c>
      <c r="U1035" s="152" t="n">
        <v>7.17621673</v>
      </c>
      <c r="V1035" s="152" t="n">
        <v>7.17621673</v>
      </c>
      <c r="W1035" s="152" t="n">
        <v>7.17621673</v>
      </c>
      <c r="X1035" s="152" t="n">
        <v>7.17621673</v>
      </c>
      <c r="Y1035" s="153" t="n">
        <v>7.17621673</v>
      </c>
    </row>
    <row r="1036" customFormat="false" ht="20.25" hidden="false" customHeight="true" outlineLevel="0" collapsed="false">
      <c r="A1036" s="146" t="n">
        <v>13</v>
      </c>
      <c r="B1036" s="147" t="n">
        <v>2599.86</v>
      </c>
      <c r="C1036" s="148" t="n">
        <v>2618.58</v>
      </c>
      <c r="D1036" s="148" t="n">
        <v>2619.89</v>
      </c>
      <c r="E1036" s="148" t="n">
        <v>2627.73</v>
      </c>
      <c r="F1036" s="148" t="n">
        <v>2615.21</v>
      </c>
      <c r="G1036" s="148" t="n">
        <v>2575.39</v>
      </c>
      <c r="H1036" s="148" t="n">
        <v>2510.27</v>
      </c>
      <c r="I1036" s="148" t="n">
        <v>2485.49</v>
      </c>
      <c r="J1036" s="148" t="n">
        <v>2466.81</v>
      </c>
      <c r="K1036" s="148" t="n">
        <v>2442.4</v>
      </c>
      <c r="L1036" s="148" t="n">
        <v>2432.09</v>
      </c>
      <c r="M1036" s="148" t="n">
        <v>2456.86</v>
      </c>
      <c r="N1036" s="148" t="n">
        <v>2484.58</v>
      </c>
      <c r="O1036" s="148" t="n">
        <v>2502.68</v>
      </c>
      <c r="P1036" s="148" t="n">
        <v>2488.37</v>
      </c>
      <c r="Q1036" s="148" t="n">
        <v>2486.67</v>
      </c>
      <c r="R1036" s="148" t="n">
        <v>2470.62</v>
      </c>
      <c r="S1036" s="148" t="n">
        <v>2446.63</v>
      </c>
      <c r="T1036" s="148" t="n">
        <v>2442.3</v>
      </c>
      <c r="U1036" s="148" t="n">
        <v>2457.07</v>
      </c>
      <c r="V1036" s="148" t="n">
        <v>2461.93</v>
      </c>
      <c r="W1036" s="148" t="n">
        <v>2480.77</v>
      </c>
      <c r="X1036" s="148" t="n">
        <v>2521.89</v>
      </c>
      <c r="Y1036" s="149" t="n">
        <v>2607.02</v>
      </c>
    </row>
    <row r="1037" customFormat="false" ht="26.25" hidden="false" customHeight="false" outlineLevel="1" collapsed="false">
      <c r="A1037" s="150" t="s">
        <v>20</v>
      </c>
      <c r="B1037" s="151" t="n">
        <v>1933.51609015</v>
      </c>
      <c r="C1037" s="152" t="n">
        <v>1952.23090699</v>
      </c>
      <c r="D1037" s="152" t="n">
        <v>1953.53995759</v>
      </c>
      <c r="E1037" s="152" t="n">
        <v>1961.38181327</v>
      </c>
      <c r="F1037" s="152" t="n">
        <v>1948.86392234</v>
      </c>
      <c r="G1037" s="152" t="n">
        <v>1909.04294855</v>
      </c>
      <c r="H1037" s="152" t="n">
        <v>1843.92665681</v>
      </c>
      <c r="I1037" s="152" t="n">
        <v>1819.14368137</v>
      </c>
      <c r="J1037" s="152" t="n">
        <v>1800.463217</v>
      </c>
      <c r="K1037" s="152" t="n">
        <v>1776.0554506</v>
      </c>
      <c r="L1037" s="152" t="n">
        <v>1765.74039247</v>
      </c>
      <c r="M1037" s="152" t="n">
        <v>1790.50893171</v>
      </c>
      <c r="N1037" s="152" t="n">
        <v>1818.23699033</v>
      </c>
      <c r="O1037" s="152" t="n">
        <v>1836.33401584</v>
      </c>
      <c r="P1037" s="152" t="n">
        <v>1822.0202827</v>
      </c>
      <c r="Q1037" s="152" t="n">
        <v>1820.3213881</v>
      </c>
      <c r="R1037" s="152" t="n">
        <v>1804.26891798</v>
      </c>
      <c r="S1037" s="152" t="n">
        <v>1780.28525382</v>
      </c>
      <c r="T1037" s="152" t="n">
        <v>1775.95409428</v>
      </c>
      <c r="U1037" s="152" t="n">
        <v>1790.71991859</v>
      </c>
      <c r="V1037" s="152" t="n">
        <v>1795.57937203</v>
      </c>
      <c r="W1037" s="152" t="n">
        <v>1814.42361241</v>
      </c>
      <c r="X1037" s="152" t="n">
        <v>1855.54055934</v>
      </c>
      <c r="Y1037" s="153" t="n">
        <v>1940.66991478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1" collapsed="false">
      <c r="A1041" s="150" t="s">
        <v>24</v>
      </c>
      <c r="B1041" s="151" t="n">
        <v>7.17621673</v>
      </c>
      <c r="C1041" s="152" t="n">
        <v>7.17621673</v>
      </c>
      <c r="D1041" s="152" t="n">
        <v>7.17621673</v>
      </c>
      <c r="E1041" s="152" t="n">
        <v>7.17621673</v>
      </c>
      <c r="F1041" s="152" t="n">
        <v>7.17621673</v>
      </c>
      <c r="G1041" s="152" t="n">
        <v>7.17621673</v>
      </c>
      <c r="H1041" s="152" t="n">
        <v>7.17621673</v>
      </c>
      <c r="I1041" s="152" t="n">
        <v>7.17621673</v>
      </c>
      <c r="J1041" s="152" t="n">
        <v>7.17621673</v>
      </c>
      <c r="K1041" s="152" t="n">
        <v>7.17621673</v>
      </c>
      <c r="L1041" s="152" t="n">
        <v>7.17621673</v>
      </c>
      <c r="M1041" s="152" t="n">
        <v>7.17621673</v>
      </c>
      <c r="N1041" s="152" t="n">
        <v>7.17621673</v>
      </c>
      <c r="O1041" s="152" t="n">
        <v>7.17621673</v>
      </c>
      <c r="P1041" s="152" t="n">
        <v>7.17621673</v>
      </c>
      <c r="Q1041" s="152" t="n">
        <v>7.17621673</v>
      </c>
      <c r="R1041" s="152" t="n">
        <v>7.17621673</v>
      </c>
      <c r="S1041" s="152" t="n">
        <v>7.17621673</v>
      </c>
      <c r="T1041" s="152" t="n">
        <v>7.17621673</v>
      </c>
      <c r="U1041" s="152" t="n">
        <v>7.17621673</v>
      </c>
      <c r="V1041" s="152" t="n">
        <v>7.17621673</v>
      </c>
      <c r="W1041" s="152" t="n">
        <v>7.17621673</v>
      </c>
      <c r="X1041" s="152" t="n">
        <v>7.17621673</v>
      </c>
      <c r="Y1041" s="153" t="n">
        <v>7.17621673</v>
      </c>
    </row>
    <row r="1042" customFormat="false" ht="20.25" hidden="false" customHeight="true" outlineLevel="0" collapsed="false">
      <c r="A1042" s="146" t="n">
        <v>14</v>
      </c>
      <c r="B1042" s="147" t="n">
        <v>2473.04</v>
      </c>
      <c r="C1042" s="148" t="n">
        <v>2450.41</v>
      </c>
      <c r="D1042" s="148" t="n">
        <v>2468.02</v>
      </c>
      <c r="E1042" s="148" t="n">
        <v>2456.19</v>
      </c>
      <c r="F1042" s="148" t="n">
        <v>2454.32</v>
      </c>
      <c r="G1042" s="148" t="n">
        <v>2429.27</v>
      </c>
      <c r="H1042" s="148" t="n">
        <v>2436.37</v>
      </c>
      <c r="I1042" s="148" t="n">
        <v>2456.34</v>
      </c>
      <c r="J1042" s="148" t="n">
        <v>2436.96</v>
      </c>
      <c r="K1042" s="148" t="n">
        <v>2436.35</v>
      </c>
      <c r="L1042" s="148" t="n">
        <v>2402.38</v>
      </c>
      <c r="M1042" s="148" t="n">
        <v>2400.92</v>
      </c>
      <c r="N1042" s="148" t="n">
        <v>2419.25</v>
      </c>
      <c r="O1042" s="148" t="n">
        <v>2438.44</v>
      </c>
      <c r="P1042" s="148" t="n">
        <v>2448.46</v>
      </c>
      <c r="Q1042" s="148" t="n">
        <v>2428.07</v>
      </c>
      <c r="R1042" s="148" t="n">
        <v>2389.05</v>
      </c>
      <c r="S1042" s="148" t="n">
        <v>2347.38</v>
      </c>
      <c r="T1042" s="148" t="n">
        <v>2332.59</v>
      </c>
      <c r="U1042" s="148" t="n">
        <v>2337.72</v>
      </c>
      <c r="V1042" s="148" t="n">
        <v>2346.17</v>
      </c>
      <c r="W1042" s="148" t="n">
        <v>2356.45</v>
      </c>
      <c r="X1042" s="148" t="n">
        <v>2384.74</v>
      </c>
      <c r="Y1042" s="149" t="n">
        <v>2406.91</v>
      </c>
    </row>
    <row r="1043" customFormat="false" ht="26.25" hidden="false" customHeight="false" outlineLevel="1" collapsed="false">
      <c r="A1043" s="150" t="s">
        <v>20</v>
      </c>
      <c r="B1043" s="151" t="n">
        <v>1806.69503485</v>
      </c>
      <c r="C1043" s="152" t="n">
        <v>1784.06016027</v>
      </c>
      <c r="D1043" s="152" t="n">
        <v>1801.67474028</v>
      </c>
      <c r="E1043" s="152" t="n">
        <v>1789.84690589</v>
      </c>
      <c r="F1043" s="152" t="n">
        <v>1787.9744467</v>
      </c>
      <c r="G1043" s="152" t="n">
        <v>1762.92490471</v>
      </c>
      <c r="H1043" s="152" t="n">
        <v>1770.01941579</v>
      </c>
      <c r="I1043" s="152" t="n">
        <v>1789.98928104</v>
      </c>
      <c r="J1043" s="152" t="n">
        <v>1770.61626781</v>
      </c>
      <c r="K1043" s="152" t="n">
        <v>1770.00401634</v>
      </c>
      <c r="L1043" s="152" t="n">
        <v>1736.02916607</v>
      </c>
      <c r="M1043" s="152" t="n">
        <v>1734.57590274</v>
      </c>
      <c r="N1043" s="152" t="n">
        <v>1752.90138223</v>
      </c>
      <c r="O1043" s="152" t="n">
        <v>1772.08894457</v>
      </c>
      <c r="P1043" s="152" t="n">
        <v>1782.11854154</v>
      </c>
      <c r="Q1043" s="152" t="n">
        <v>1761.72132436</v>
      </c>
      <c r="R1043" s="152" t="n">
        <v>1722.70603703</v>
      </c>
      <c r="S1043" s="152" t="n">
        <v>1681.03219558</v>
      </c>
      <c r="T1043" s="152" t="n">
        <v>1666.24108589</v>
      </c>
      <c r="U1043" s="152" t="n">
        <v>1671.37039327</v>
      </c>
      <c r="V1043" s="152" t="n">
        <v>1679.82795529</v>
      </c>
      <c r="W1043" s="152" t="n">
        <v>1690.1014162</v>
      </c>
      <c r="X1043" s="152" t="n">
        <v>1718.39224007</v>
      </c>
      <c r="Y1043" s="153" t="n">
        <v>1740.55972917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9.17</v>
      </c>
      <c r="C1046" s="152" t="n">
        <v>659.17</v>
      </c>
      <c r="D1046" s="152" t="n">
        <v>659.17</v>
      </c>
      <c r="E1046" s="152" t="n">
        <v>659.17</v>
      </c>
      <c r="F1046" s="152" t="n">
        <v>659.17</v>
      </c>
      <c r="G1046" s="152" t="n">
        <v>659.17</v>
      </c>
      <c r="H1046" s="152" t="n">
        <v>659.17</v>
      </c>
      <c r="I1046" s="152" t="n">
        <v>659.17</v>
      </c>
      <c r="J1046" s="152" t="n">
        <v>659.17</v>
      </c>
      <c r="K1046" s="152" t="n">
        <v>659.17</v>
      </c>
      <c r="L1046" s="152" t="n">
        <v>659.17</v>
      </c>
      <c r="M1046" s="152" t="n">
        <v>659.17</v>
      </c>
      <c r="N1046" s="152" t="n">
        <v>659.17</v>
      </c>
      <c r="O1046" s="152" t="n">
        <v>659.17</v>
      </c>
      <c r="P1046" s="152" t="n">
        <v>659.17</v>
      </c>
      <c r="Q1046" s="152" t="n">
        <v>659.17</v>
      </c>
      <c r="R1046" s="152" t="n">
        <v>659.17</v>
      </c>
      <c r="S1046" s="152" t="n">
        <v>659.17</v>
      </c>
      <c r="T1046" s="152" t="n">
        <v>659.17</v>
      </c>
      <c r="U1046" s="152" t="n">
        <v>659.17</v>
      </c>
      <c r="V1046" s="152" t="n">
        <v>659.17</v>
      </c>
      <c r="W1046" s="152" t="n">
        <v>659.17</v>
      </c>
      <c r="X1046" s="152" t="n">
        <v>659.17</v>
      </c>
      <c r="Y1046" s="153" t="n">
        <v>659.17</v>
      </c>
    </row>
    <row r="1047" customFormat="false" ht="26.25" hidden="false" customHeight="false" outlineLevel="1" collapsed="false">
      <c r="A1047" s="150" t="s">
        <v>24</v>
      </c>
      <c r="B1047" s="151" t="n">
        <v>7.17621673</v>
      </c>
      <c r="C1047" s="152" t="n">
        <v>7.17621673</v>
      </c>
      <c r="D1047" s="152" t="n">
        <v>7.17621673</v>
      </c>
      <c r="E1047" s="152" t="n">
        <v>7.17621673</v>
      </c>
      <c r="F1047" s="152" t="n">
        <v>7.17621673</v>
      </c>
      <c r="G1047" s="152" t="n">
        <v>7.17621673</v>
      </c>
      <c r="H1047" s="152" t="n">
        <v>7.17621673</v>
      </c>
      <c r="I1047" s="152" t="n">
        <v>7.17621673</v>
      </c>
      <c r="J1047" s="152" t="n">
        <v>7.17621673</v>
      </c>
      <c r="K1047" s="152" t="n">
        <v>7.17621673</v>
      </c>
      <c r="L1047" s="152" t="n">
        <v>7.17621673</v>
      </c>
      <c r="M1047" s="152" t="n">
        <v>7.17621673</v>
      </c>
      <c r="N1047" s="152" t="n">
        <v>7.17621673</v>
      </c>
      <c r="O1047" s="152" t="n">
        <v>7.17621673</v>
      </c>
      <c r="P1047" s="152" t="n">
        <v>7.17621673</v>
      </c>
      <c r="Q1047" s="152" t="n">
        <v>7.17621673</v>
      </c>
      <c r="R1047" s="152" t="n">
        <v>7.17621673</v>
      </c>
      <c r="S1047" s="152" t="n">
        <v>7.17621673</v>
      </c>
      <c r="T1047" s="152" t="n">
        <v>7.17621673</v>
      </c>
      <c r="U1047" s="152" t="n">
        <v>7.17621673</v>
      </c>
      <c r="V1047" s="152" t="n">
        <v>7.17621673</v>
      </c>
      <c r="W1047" s="152" t="n">
        <v>7.17621673</v>
      </c>
      <c r="X1047" s="152" t="n">
        <v>7.17621673</v>
      </c>
      <c r="Y1047" s="153" t="n">
        <v>7.17621673</v>
      </c>
    </row>
    <row r="1048" customFormat="false" ht="20.25" hidden="false" customHeight="true" outlineLevel="0" collapsed="false">
      <c r="A1048" s="146" t="n">
        <v>15</v>
      </c>
      <c r="B1048" s="147" t="n">
        <v>2644.17</v>
      </c>
      <c r="C1048" s="148" t="n">
        <v>2662.46</v>
      </c>
      <c r="D1048" s="148" t="n">
        <v>2680.8</v>
      </c>
      <c r="E1048" s="148" t="n">
        <v>2691.85</v>
      </c>
      <c r="F1048" s="148" t="n">
        <v>2681.53</v>
      </c>
      <c r="G1048" s="148" t="n">
        <v>2707.9</v>
      </c>
      <c r="H1048" s="148" t="n">
        <v>2690.75</v>
      </c>
      <c r="I1048" s="148" t="n">
        <v>2632.65</v>
      </c>
      <c r="J1048" s="148" t="n">
        <v>2565.57</v>
      </c>
      <c r="K1048" s="148" t="n">
        <v>2543.93</v>
      </c>
      <c r="L1048" s="148" t="n">
        <v>2533.85</v>
      </c>
      <c r="M1048" s="148" t="n">
        <v>2537.5</v>
      </c>
      <c r="N1048" s="148" t="n">
        <v>2539.96</v>
      </c>
      <c r="O1048" s="148" t="n">
        <v>2542.48</v>
      </c>
      <c r="P1048" s="148" t="n">
        <v>2556.23</v>
      </c>
      <c r="Q1048" s="148" t="n">
        <v>2542.01</v>
      </c>
      <c r="R1048" s="148" t="n">
        <v>2521.92</v>
      </c>
      <c r="S1048" s="148" t="n">
        <v>2479.79</v>
      </c>
      <c r="T1048" s="148" t="n">
        <v>2447.17</v>
      </c>
      <c r="U1048" s="148" t="n">
        <v>2444.48</v>
      </c>
      <c r="V1048" s="148" t="n">
        <v>2478.05</v>
      </c>
      <c r="W1048" s="148" t="n">
        <v>2497.73</v>
      </c>
      <c r="X1048" s="148" t="n">
        <v>2522.74</v>
      </c>
      <c r="Y1048" s="149" t="n">
        <v>2580.65</v>
      </c>
    </row>
    <row r="1049" customFormat="false" ht="26.25" hidden="false" customHeight="false" outlineLevel="1" collapsed="false">
      <c r="A1049" s="150" t="s">
        <v>20</v>
      </c>
      <c r="B1049" s="151" t="n">
        <v>1977.82777785</v>
      </c>
      <c r="C1049" s="152" t="n">
        <v>1996.11289855</v>
      </c>
      <c r="D1049" s="152" t="n">
        <v>2014.45412657</v>
      </c>
      <c r="E1049" s="152" t="n">
        <v>2025.49996811</v>
      </c>
      <c r="F1049" s="152" t="n">
        <v>2015.18295026</v>
      </c>
      <c r="G1049" s="152" t="n">
        <v>2041.5506049</v>
      </c>
      <c r="H1049" s="152" t="n">
        <v>2024.40530645</v>
      </c>
      <c r="I1049" s="152" t="n">
        <v>1966.30497495</v>
      </c>
      <c r="J1049" s="152" t="n">
        <v>1899.22092058</v>
      </c>
      <c r="K1049" s="152" t="n">
        <v>1877.58360732</v>
      </c>
      <c r="L1049" s="152" t="n">
        <v>1867.50760108</v>
      </c>
      <c r="M1049" s="152" t="n">
        <v>1871.14906266</v>
      </c>
      <c r="N1049" s="152" t="n">
        <v>1873.61585078</v>
      </c>
      <c r="O1049" s="152" t="n">
        <v>1876.13812036</v>
      </c>
      <c r="P1049" s="152" t="n">
        <v>1889.88420397</v>
      </c>
      <c r="Q1049" s="152" t="n">
        <v>1875.66369481</v>
      </c>
      <c r="R1049" s="152" t="n">
        <v>1855.57343147</v>
      </c>
      <c r="S1049" s="152" t="n">
        <v>1813.44667237</v>
      </c>
      <c r="T1049" s="152" t="n">
        <v>1780.81954831</v>
      </c>
      <c r="U1049" s="152" t="n">
        <v>1778.13467187</v>
      </c>
      <c r="V1049" s="152" t="n">
        <v>1811.70527358</v>
      </c>
      <c r="W1049" s="152" t="n">
        <v>1831.38440733</v>
      </c>
      <c r="X1049" s="152" t="n">
        <v>1856.3926293</v>
      </c>
      <c r="Y1049" s="153" t="n">
        <v>1914.30089941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1" collapsed="false">
      <c r="A1053" s="150" t="s">
        <v>24</v>
      </c>
      <c r="B1053" s="151" t="n">
        <v>7.17621673</v>
      </c>
      <c r="C1053" s="152" t="n">
        <v>7.17621673</v>
      </c>
      <c r="D1053" s="152" t="n">
        <v>7.17621673</v>
      </c>
      <c r="E1053" s="152" t="n">
        <v>7.17621673</v>
      </c>
      <c r="F1053" s="152" t="n">
        <v>7.17621673</v>
      </c>
      <c r="G1053" s="152" t="n">
        <v>7.17621673</v>
      </c>
      <c r="H1053" s="152" t="n">
        <v>7.17621673</v>
      </c>
      <c r="I1053" s="152" t="n">
        <v>7.17621673</v>
      </c>
      <c r="J1053" s="152" t="n">
        <v>7.17621673</v>
      </c>
      <c r="K1053" s="152" t="n">
        <v>7.17621673</v>
      </c>
      <c r="L1053" s="152" t="n">
        <v>7.17621673</v>
      </c>
      <c r="M1053" s="152" t="n">
        <v>7.17621673</v>
      </c>
      <c r="N1053" s="152" t="n">
        <v>7.17621673</v>
      </c>
      <c r="O1053" s="152" t="n">
        <v>7.17621673</v>
      </c>
      <c r="P1053" s="152" t="n">
        <v>7.17621673</v>
      </c>
      <c r="Q1053" s="152" t="n">
        <v>7.17621673</v>
      </c>
      <c r="R1053" s="152" t="n">
        <v>7.17621673</v>
      </c>
      <c r="S1053" s="152" t="n">
        <v>7.17621673</v>
      </c>
      <c r="T1053" s="152" t="n">
        <v>7.17621673</v>
      </c>
      <c r="U1053" s="152" t="n">
        <v>7.17621673</v>
      </c>
      <c r="V1053" s="152" t="n">
        <v>7.17621673</v>
      </c>
      <c r="W1053" s="152" t="n">
        <v>7.17621673</v>
      </c>
      <c r="X1053" s="152" t="n">
        <v>7.17621673</v>
      </c>
      <c r="Y1053" s="153" t="n">
        <v>7.17621673</v>
      </c>
    </row>
    <row r="1054" customFormat="false" ht="20.25" hidden="false" customHeight="true" outlineLevel="0" collapsed="false">
      <c r="A1054" s="146" t="n">
        <v>16</v>
      </c>
      <c r="B1054" s="147" t="n">
        <v>2572.4</v>
      </c>
      <c r="C1054" s="148" t="n">
        <v>2593.69</v>
      </c>
      <c r="D1054" s="148" t="n">
        <v>2598.79</v>
      </c>
      <c r="E1054" s="148" t="n">
        <v>2604.77</v>
      </c>
      <c r="F1054" s="148" t="n">
        <v>2601.5</v>
      </c>
      <c r="G1054" s="148" t="n">
        <v>2593.11</v>
      </c>
      <c r="H1054" s="148" t="n">
        <v>2555.08</v>
      </c>
      <c r="I1054" s="148" t="n">
        <v>2526.86</v>
      </c>
      <c r="J1054" s="148" t="n">
        <v>2490.81</v>
      </c>
      <c r="K1054" s="148" t="n">
        <v>2478.65</v>
      </c>
      <c r="L1054" s="148" t="n">
        <v>2490.9</v>
      </c>
      <c r="M1054" s="148" t="n">
        <v>2508.78</v>
      </c>
      <c r="N1054" s="148" t="n">
        <v>2517.9</v>
      </c>
      <c r="O1054" s="148" t="n">
        <v>2531.44</v>
      </c>
      <c r="P1054" s="148" t="n">
        <v>2544.88</v>
      </c>
      <c r="Q1054" s="148" t="n">
        <v>2547.86</v>
      </c>
      <c r="R1054" s="148" t="n">
        <v>2550.49</v>
      </c>
      <c r="S1054" s="148" t="n">
        <v>2511.33</v>
      </c>
      <c r="T1054" s="148" t="n">
        <v>2512.4</v>
      </c>
      <c r="U1054" s="148" t="n">
        <v>2507.67</v>
      </c>
      <c r="V1054" s="148" t="n">
        <v>2516.7</v>
      </c>
      <c r="W1054" s="148" t="n">
        <v>2532.45</v>
      </c>
      <c r="X1054" s="148" t="n">
        <v>2546.26</v>
      </c>
      <c r="Y1054" s="149" t="n">
        <v>2579.85</v>
      </c>
    </row>
    <row r="1055" customFormat="false" ht="26.25" hidden="false" customHeight="false" outlineLevel="1" collapsed="false">
      <c r="A1055" s="150" t="s">
        <v>20</v>
      </c>
      <c r="B1055" s="151" t="n">
        <v>1906.05319837</v>
      </c>
      <c r="C1055" s="152" t="n">
        <v>1927.34849132</v>
      </c>
      <c r="D1055" s="152" t="n">
        <v>1932.44843599</v>
      </c>
      <c r="E1055" s="152" t="n">
        <v>1938.42231102</v>
      </c>
      <c r="F1055" s="152" t="n">
        <v>1935.15461836</v>
      </c>
      <c r="G1055" s="152" t="n">
        <v>1926.76628857</v>
      </c>
      <c r="H1055" s="152" t="n">
        <v>1888.7312582</v>
      </c>
      <c r="I1055" s="152" t="n">
        <v>1860.51057768</v>
      </c>
      <c r="J1055" s="152" t="n">
        <v>1824.46414127</v>
      </c>
      <c r="K1055" s="152" t="n">
        <v>1812.30518364</v>
      </c>
      <c r="L1055" s="152" t="n">
        <v>1824.55684954</v>
      </c>
      <c r="M1055" s="152" t="n">
        <v>1842.43685866</v>
      </c>
      <c r="N1055" s="152" t="n">
        <v>1851.55013648</v>
      </c>
      <c r="O1055" s="152" t="n">
        <v>1865.09146488</v>
      </c>
      <c r="P1055" s="152" t="n">
        <v>1878.53875109</v>
      </c>
      <c r="Q1055" s="152" t="n">
        <v>1881.51806993</v>
      </c>
      <c r="R1055" s="152" t="n">
        <v>1884.14186899</v>
      </c>
      <c r="S1055" s="152" t="n">
        <v>1844.98404286</v>
      </c>
      <c r="T1055" s="152" t="n">
        <v>1846.05034591</v>
      </c>
      <c r="U1055" s="152" t="n">
        <v>1841.32367255</v>
      </c>
      <c r="V1055" s="152" t="n">
        <v>1850.35728048</v>
      </c>
      <c r="W1055" s="152" t="n">
        <v>1866.10769619</v>
      </c>
      <c r="X1055" s="152" t="n">
        <v>1879.91271093</v>
      </c>
      <c r="Y1055" s="153" t="n">
        <v>1913.50650348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1" collapsed="false">
      <c r="A1059" s="150" t="s">
        <v>24</v>
      </c>
      <c r="B1059" s="151" t="n">
        <v>7.17621673</v>
      </c>
      <c r="C1059" s="152" t="n">
        <v>7.17621673</v>
      </c>
      <c r="D1059" s="152" t="n">
        <v>7.17621673</v>
      </c>
      <c r="E1059" s="152" t="n">
        <v>7.17621673</v>
      </c>
      <c r="F1059" s="152" t="n">
        <v>7.17621673</v>
      </c>
      <c r="G1059" s="152" t="n">
        <v>7.17621673</v>
      </c>
      <c r="H1059" s="152" t="n">
        <v>7.17621673</v>
      </c>
      <c r="I1059" s="152" t="n">
        <v>7.17621673</v>
      </c>
      <c r="J1059" s="152" t="n">
        <v>7.17621673</v>
      </c>
      <c r="K1059" s="152" t="n">
        <v>7.17621673</v>
      </c>
      <c r="L1059" s="152" t="n">
        <v>7.17621673</v>
      </c>
      <c r="M1059" s="152" t="n">
        <v>7.17621673</v>
      </c>
      <c r="N1059" s="152" t="n">
        <v>7.17621673</v>
      </c>
      <c r="O1059" s="152" t="n">
        <v>7.17621673</v>
      </c>
      <c r="P1059" s="152" t="n">
        <v>7.17621673</v>
      </c>
      <c r="Q1059" s="152" t="n">
        <v>7.17621673</v>
      </c>
      <c r="R1059" s="152" t="n">
        <v>7.17621673</v>
      </c>
      <c r="S1059" s="152" t="n">
        <v>7.17621673</v>
      </c>
      <c r="T1059" s="152" t="n">
        <v>7.17621673</v>
      </c>
      <c r="U1059" s="152" t="n">
        <v>7.17621673</v>
      </c>
      <c r="V1059" s="152" t="n">
        <v>7.17621673</v>
      </c>
      <c r="W1059" s="152" t="n">
        <v>7.17621673</v>
      </c>
      <c r="X1059" s="152" t="n">
        <v>7.17621673</v>
      </c>
      <c r="Y1059" s="153" t="n">
        <v>7.17621673</v>
      </c>
    </row>
    <row r="1060" customFormat="false" ht="20.25" hidden="false" customHeight="true" outlineLevel="0" collapsed="false">
      <c r="A1060" s="146" t="n">
        <v>17</v>
      </c>
      <c r="B1060" s="147" t="n">
        <v>2597.35</v>
      </c>
      <c r="C1060" s="148" t="n">
        <v>2625.47</v>
      </c>
      <c r="D1060" s="148" t="n">
        <v>2633.1</v>
      </c>
      <c r="E1060" s="148" t="n">
        <v>2631.42</v>
      </c>
      <c r="F1060" s="148" t="n">
        <v>2631.07</v>
      </c>
      <c r="G1060" s="148" t="n">
        <v>2625.23</v>
      </c>
      <c r="H1060" s="148" t="n">
        <v>2600.47</v>
      </c>
      <c r="I1060" s="148" t="n">
        <v>2552.11</v>
      </c>
      <c r="J1060" s="148" t="n">
        <v>2511.84</v>
      </c>
      <c r="K1060" s="148" t="n">
        <v>2501.89</v>
      </c>
      <c r="L1060" s="148" t="n">
        <v>2485.59</v>
      </c>
      <c r="M1060" s="148" t="n">
        <v>2488.34</v>
      </c>
      <c r="N1060" s="148" t="n">
        <v>2505.38</v>
      </c>
      <c r="O1060" s="148" t="n">
        <v>2519.23</v>
      </c>
      <c r="P1060" s="148" t="n">
        <v>2537.9</v>
      </c>
      <c r="Q1060" s="148" t="n">
        <v>2545.56</v>
      </c>
      <c r="R1060" s="148" t="n">
        <v>2507.22</v>
      </c>
      <c r="S1060" s="148" t="n">
        <v>2505.43</v>
      </c>
      <c r="T1060" s="148" t="n">
        <v>2479.21</v>
      </c>
      <c r="U1060" s="148" t="n">
        <v>2491.36</v>
      </c>
      <c r="V1060" s="148" t="n">
        <v>2514.09</v>
      </c>
      <c r="W1060" s="148" t="n">
        <v>2524.69</v>
      </c>
      <c r="X1060" s="148" t="n">
        <v>2535.1</v>
      </c>
      <c r="Y1060" s="149" t="n">
        <v>2564.91</v>
      </c>
    </row>
    <row r="1061" customFormat="false" ht="26.25" hidden="false" customHeight="false" outlineLevel="1" collapsed="false">
      <c r="A1061" s="150" t="s">
        <v>20</v>
      </c>
      <c r="B1061" s="151" t="n">
        <v>1931.00075109</v>
      </c>
      <c r="C1061" s="152" t="n">
        <v>1959.12454408</v>
      </c>
      <c r="D1061" s="152" t="n">
        <v>1966.75697122</v>
      </c>
      <c r="E1061" s="152" t="n">
        <v>1965.07010082</v>
      </c>
      <c r="F1061" s="152" t="n">
        <v>1964.7222699</v>
      </c>
      <c r="G1061" s="152" t="n">
        <v>1958.88348468</v>
      </c>
      <c r="H1061" s="152" t="n">
        <v>1934.12587479</v>
      </c>
      <c r="I1061" s="152" t="n">
        <v>1885.7634754</v>
      </c>
      <c r="J1061" s="152" t="n">
        <v>1845.4896896</v>
      </c>
      <c r="K1061" s="152" t="n">
        <v>1835.54175658</v>
      </c>
      <c r="L1061" s="152" t="n">
        <v>1819.24460152</v>
      </c>
      <c r="M1061" s="152" t="n">
        <v>1821.99843557</v>
      </c>
      <c r="N1061" s="152" t="n">
        <v>1839.03208169</v>
      </c>
      <c r="O1061" s="152" t="n">
        <v>1852.8870089</v>
      </c>
      <c r="P1061" s="152" t="n">
        <v>1871.55445607</v>
      </c>
      <c r="Q1061" s="152" t="n">
        <v>1879.20934029</v>
      </c>
      <c r="R1061" s="152" t="n">
        <v>1840.87403734</v>
      </c>
      <c r="S1061" s="152" t="n">
        <v>1839.07953511</v>
      </c>
      <c r="T1061" s="152" t="n">
        <v>1812.86668065</v>
      </c>
      <c r="U1061" s="152" t="n">
        <v>1825.01571967</v>
      </c>
      <c r="V1061" s="152" t="n">
        <v>1847.74184752</v>
      </c>
      <c r="W1061" s="152" t="n">
        <v>1858.34009773</v>
      </c>
      <c r="X1061" s="152" t="n">
        <v>1868.75393718</v>
      </c>
      <c r="Y1061" s="153" t="n">
        <v>1898.56314566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1" collapsed="false">
      <c r="A1065" s="150" t="s">
        <v>24</v>
      </c>
      <c r="B1065" s="151" t="n">
        <v>7.17621673</v>
      </c>
      <c r="C1065" s="152" t="n">
        <v>7.17621673</v>
      </c>
      <c r="D1065" s="152" t="n">
        <v>7.17621673</v>
      </c>
      <c r="E1065" s="152" t="n">
        <v>7.17621673</v>
      </c>
      <c r="F1065" s="152" t="n">
        <v>7.17621673</v>
      </c>
      <c r="G1065" s="152" t="n">
        <v>7.17621673</v>
      </c>
      <c r="H1065" s="152" t="n">
        <v>7.17621673</v>
      </c>
      <c r="I1065" s="152" t="n">
        <v>7.17621673</v>
      </c>
      <c r="J1065" s="152" t="n">
        <v>7.17621673</v>
      </c>
      <c r="K1065" s="152" t="n">
        <v>7.17621673</v>
      </c>
      <c r="L1065" s="152" t="n">
        <v>7.17621673</v>
      </c>
      <c r="M1065" s="152" t="n">
        <v>7.17621673</v>
      </c>
      <c r="N1065" s="152" t="n">
        <v>7.17621673</v>
      </c>
      <c r="O1065" s="152" t="n">
        <v>7.17621673</v>
      </c>
      <c r="P1065" s="152" t="n">
        <v>7.17621673</v>
      </c>
      <c r="Q1065" s="152" t="n">
        <v>7.17621673</v>
      </c>
      <c r="R1065" s="152" t="n">
        <v>7.17621673</v>
      </c>
      <c r="S1065" s="152" t="n">
        <v>7.17621673</v>
      </c>
      <c r="T1065" s="152" t="n">
        <v>7.17621673</v>
      </c>
      <c r="U1065" s="152" t="n">
        <v>7.17621673</v>
      </c>
      <c r="V1065" s="152" t="n">
        <v>7.17621673</v>
      </c>
      <c r="W1065" s="152" t="n">
        <v>7.17621673</v>
      </c>
      <c r="X1065" s="152" t="n">
        <v>7.17621673</v>
      </c>
      <c r="Y1065" s="153" t="n">
        <v>7.17621673</v>
      </c>
    </row>
    <row r="1066" customFormat="false" ht="20.25" hidden="false" customHeight="true" outlineLevel="0" collapsed="false">
      <c r="A1066" s="146" t="n">
        <v>18</v>
      </c>
      <c r="B1066" s="147" t="n">
        <v>2598.41</v>
      </c>
      <c r="C1066" s="148" t="n">
        <v>2618.58</v>
      </c>
      <c r="D1066" s="148" t="n">
        <v>2602.41</v>
      </c>
      <c r="E1066" s="148" t="n">
        <v>2606.39</v>
      </c>
      <c r="F1066" s="148" t="n">
        <v>2576.27</v>
      </c>
      <c r="G1066" s="148" t="n">
        <v>2525.35</v>
      </c>
      <c r="H1066" s="148" t="n">
        <v>2475.87</v>
      </c>
      <c r="I1066" s="148" t="n">
        <v>2447.64</v>
      </c>
      <c r="J1066" s="148" t="n">
        <v>2438.77</v>
      </c>
      <c r="K1066" s="148" t="n">
        <v>2433.6</v>
      </c>
      <c r="L1066" s="148" t="n">
        <v>2447.7</v>
      </c>
      <c r="M1066" s="148" t="n">
        <v>2449.57</v>
      </c>
      <c r="N1066" s="148" t="n">
        <v>2475.35</v>
      </c>
      <c r="O1066" s="148" t="n">
        <v>2511.91</v>
      </c>
      <c r="P1066" s="148" t="n">
        <v>2530.92</v>
      </c>
      <c r="Q1066" s="148" t="n">
        <v>2535.78</v>
      </c>
      <c r="R1066" s="148" t="n">
        <v>2522.49</v>
      </c>
      <c r="S1066" s="148" t="n">
        <v>2486.36</v>
      </c>
      <c r="T1066" s="148" t="n">
        <v>2465.1</v>
      </c>
      <c r="U1066" s="148" t="n">
        <v>2468.87</v>
      </c>
      <c r="V1066" s="148" t="n">
        <v>2494.38</v>
      </c>
      <c r="W1066" s="148" t="n">
        <v>2511.99</v>
      </c>
      <c r="X1066" s="148" t="n">
        <v>2541.96</v>
      </c>
      <c r="Y1066" s="149" t="n">
        <v>2579.91</v>
      </c>
    </row>
    <row r="1067" customFormat="false" ht="26.25" hidden="false" customHeight="false" outlineLevel="1" collapsed="false">
      <c r="A1067" s="150" t="s">
        <v>20</v>
      </c>
      <c r="B1067" s="151" t="n">
        <v>1932.0659693</v>
      </c>
      <c r="C1067" s="152" t="n">
        <v>1952.23195358</v>
      </c>
      <c r="D1067" s="152" t="n">
        <v>1936.06610789</v>
      </c>
      <c r="E1067" s="152" t="n">
        <v>1940.04788059</v>
      </c>
      <c r="F1067" s="152" t="n">
        <v>1909.92105941</v>
      </c>
      <c r="G1067" s="152" t="n">
        <v>1859.00788939</v>
      </c>
      <c r="H1067" s="152" t="n">
        <v>1809.52652173</v>
      </c>
      <c r="I1067" s="152" t="n">
        <v>1781.29607103</v>
      </c>
      <c r="J1067" s="152" t="n">
        <v>1772.4213754</v>
      </c>
      <c r="K1067" s="152" t="n">
        <v>1767.25246792</v>
      </c>
      <c r="L1067" s="152" t="n">
        <v>1781.35429334</v>
      </c>
      <c r="M1067" s="152" t="n">
        <v>1783.22189035</v>
      </c>
      <c r="N1067" s="152" t="n">
        <v>1809.00180736</v>
      </c>
      <c r="O1067" s="152" t="n">
        <v>1845.56287209</v>
      </c>
      <c r="P1067" s="152" t="n">
        <v>1864.56917712</v>
      </c>
      <c r="Q1067" s="152" t="n">
        <v>1869.43372088</v>
      </c>
      <c r="R1067" s="152" t="n">
        <v>1856.13918392</v>
      </c>
      <c r="S1067" s="152" t="n">
        <v>1820.00952651</v>
      </c>
      <c r="T1067" s="152" t="n">
        <v>1798.7546594</v>
      </c>
      <c r="U1067" s="152" t="n">
        <v>1802.52350777</v>
      </c>
      <c r="V1067" s="152" t="n">
        <v>1828.0348476</v>
      </c>
      <c r="W1067" s="152" t="n">
        <v>1845.64636511</v>
      </c>
      <c r="X1067" s="152" t="n">
        <v>1875.60946715</v>
      </c>
      <c r="Y1067" s="153" t="n">
        <v>1913.56664201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1" collapsed="false">
      <c r="A1071" s="150" t="s">
        <v>24</v>
      </c>
      <c r="B1071" s="151" t="n">
        <v>7.17621673</v>
      </c>
      <c r="C1071" s="152" t="n">
        <v>7.17621673</v>
      </c>
      <c r="D1071" s="152" t="n">
        <v>7.17621673</v>
      </c>
      <c r="E1071" s="152" t="n">
        <v>7.17621673</v>
      </c>
      <c r="F1071" s="152" t="n">
        <v>7.17621673</v>
      </c>
      <c r="G1071" s="152" t="n">
        <v>7.17621673</v>
      </c>
      <c r="H1071" s="152" t="n">
        <v>7.17621673</v>
      </c>
      <c r="I1071" s="152" t="n">
        <v>7.17621673</v>
      </c>
      <c r="J1071" s="152" t="n">
        <v>7.17621673</v>
      </c>
      <c r="K1071" s="152" t="n">
        <v>7.17621673</v>
      </c>
      <c r="L1071" s="152" t="n">
        <v>7.17621673</v>
      </c>
      <c r="M1071" s="152" t="n">
        <v>7.17621673</v>
      </c>
      <c r="N1071" s="152" t="n">
        <v>7.17621673</v>
      </c>
      <c r="O1071" s="152" t="n">
        <v>7.17621673</v>
      </c>
      <c r="P1071" s="152" t="n">
        <v>7.17621673</v>
      </c>
      <c r="Q1071" s="152" t="n">
        <v>7.17621673</v>
      </c>
      <c r="R1071" s="152" t="n">
        <v>7.17621673</v>
      </c>
      <c r="S1071" s="152" t="n">
        <v>7.17621673</v>
      </c>
      <c r="T1071" s="152" t="n">
        <v>7.17621673</v>
      </c>
      <c r="U1071" s="152" t="n">
        <v>7.17621673</v>
      </c>
      <c r="V1071" s="152" t="n">
        <v>7.17621673</v>
      </c>
      <c r="W1071" s="152" t="n">
        <v>7.17621673</v>
      </c>
      <c r="X1071" s="152" t="n">
        <v>7.17621673</v>
      </c>
      <c r="Y1071" s="153" t="n">
        <v>7.17621673</v>
      </c>
    </row>
    <row r="1072" customFormat="false" ht="20.25" hidden="false" customHeight="true" outlineLevel="0" collapsed="false">
      <c r="A1072" s="146" t="n">
        <v>19</v>
      </c>
      <c r="B1072" s="147" t="n">
        <v>2525.87</v>
      </c>
      <c r="C1072" s="148" t="n">
        <v>2573.99</v>
      </c>
      <c r="D1072" s="148" t="n">
        <v>2567.13</v>
      </c>
      <c r="E1072" s="148" t="n">
        <v>2559.63</v>
      </c>
      <c r="F1072" s="148" t="n">
        <v>2552.15</v>
      </c>
      <c r="G1072" s="148" t="n">
        <v>2485.88</v>
      </c>
      <c r="H1072" s="148" t="n">
        <v>2478.95</v>
      </c>
      <c r="I1072" s="148" t="n">
        <v>2442.96</v>
      </c>
      <c r="J1072" s="148" t="n">
        <v>2414.92</v>
      </c>
      <c r="K1072" s="148" t="n">
        <v>2415.76</v>
      </c>
      <c r="L1072" s="148" t="n">
        <v>2433.81</v>
      </c>
      <c r="M1072" s="148" t="n">
        <v>2428.11</v>
      </c>
      <c r="N1072" s="148" t="n">
        <v>2449.8</v>
      </c>
      <c r="O1072" s="148" t="n">
        <v>2460.71</v>
      </c>
      <c r="P1072" s="148" t="n">
        <v>2467.87</v>
      </c>
      <c r="Q1072" s="148" t="n">
        <v>2474.38</v>
      </c>
      <c r="R1072" s="148" t="n">
        <v>2469.49</v>
      </c>
      <c r="S1072" s="148" t="n">
        <v>2451.84</v>
      </c>
      <c r="T1072" s="148" t="n">
        <v>2418.68</v>
      </c>
      <c r="U1072" s="148" t="n">
        <v>2432.16</v>
      </c>
      <c r="V1072" s="148" t="n">
        <v>2444.55</v>
      </c>
      <c r="W1072" s="148" t="n">
        <v>2452.8</v>
      </c>
      <c r="X1072" s="148" t="n">
        <v>2464.02</v>
      </c>
      <c r="Y1072" s="149" t="n">
        <v>2521.56</v>
      </c>
    </row>
    <row r="1073" customFormat="false" ht="26.25" hidden="false" customHeight="false" outlineLevel="1" collapsed="false">
      <c r="A1073" s="150" t="s">
        <v>20</v>
      </c>
      <c r="B1073" s="151" t="n">
        <v>1859.52191886</v>
      </c>
      <c r="C1073" s="152" t="n">
        <v>1907.64577853</v>
      </c>
      <c r="D1073" s="152" t="n">
        <v>1900.78133343</v>
      </c>
      <c r="E1073" s="152" t="n">
        <v>1893.28121744</v>
      </c>
      <c r="F1073" s="152" t="n">
        <v>1885.80639171</v>
      </c>
      <c r="G1073" s="152" t="n">
        <v>1819.53273424</v>
      </c>
      <c r="H1073" s="152" t="n">
        <v>1812.59886342</v>
      </c>
      <c r="I1073" s="152" t="n">
        <v>1776.61094366</v>
      </c>
      <c r="J1073" s="152" t="n">
        <v>1748.57179436</v>
      </c>
      <c r="K1073" s="152" t="n">
        <v>1749.40956921</v>
      </c>
      <c r="L1073" s="152" t="n">
        <v>1767.46850214</v>
      </c>
      <c r="M1073" s="152" t="n">
        <v>1761.76506179</v>
      </c>
      <c r="N1073" s="152" t="n">
        <v>1783.45161416</v>
      </c>
      <c r="O1073" s="152" t="n">
        <v>1794.36626054</v>
      </c>
      <c r="P1073" s="152" t="n">
        <v>1801.51929322</v>
      </c>
      <c r="Q1073" s="152" t="n">
        <v>1808.03109707</v>
      </c>
      <c r="R1073" s="152" t="n">
        <v>1803.14770071</v>
      </c>
      <c r="S1073" s="152" t="n">
        <v>1785.48940402</v>
      </c>
      <c r="T1073" s="152" t="n">
        <v>1752.33720207</v>
      </c>
      <c r="U1073" s="152" t="n">
        <v>1765.81262957</v>
      </c>
      <c r="V1073" s="152" t="n">
        <v>1778.20211989</v>
      </c>
      <c r="W1073" s="152" t="n">
        <v>1786.45783387</v>
      </c>
      <c r="X1073" s="152" t="n">
        <v>1797.66985762</v>
      </c>
      <c r="Y1073" s="153" t="n">
        <v>1855.2171825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1" collapsed="false">
      <c r="A1077" s="150" t="s">
        <v>24</v>
      </c>
      <c r="B1077" s="151" t="n">
        <v>7.17621673</v>
      </c>
      <c r="C1077" s="152" t="n">
        <v>7.17621673</v>
      </c>
      <c r="D1077" s="152" t="n">
        <v>7.17621673</v>
      </c>
      <c r="E1077" s="152" t="n">
        <v>7.17621673</v>
      </c>
      <c r="F1077" s="152" t="n">
        <v>7.17621673</v>
      </c>
      <c r="G1077" s="152" t="n">
        <v>7.17621673</v>
      </c>
      <c r="H1077" s="152" t="n">
        <v>7.17621673</v>
      </c>
      <c r="I1077" s="152" t="n">
        <v>7.17621673</v>
      </c>
      <c r="J1077" s="152" t="n">
        <v>7.17621673</v>
      </c>
      <c r="K1077" s="152" t="n">
        <v>7.17621673</v>
      </c>
      <c r="L1077" s="152" t="n">
        <v>7.17621673</v>
      </c>
      <c r="M1077" s="152" t="n">
        <v>7.17621673</v>
      </c>
      <c r="N1077" s="152" t="n">
        <v>7.17621673</v>
      </c>
      <c r="O1077" s="152" t="n">
        <v>7.17621673</v>
      </c>
      <c r="P1077" s="152" t="n">
        <v>7.17621673</v>
      </c>
      <c r="Q1077" s="152" t="n">
        <v>7.17621673</v>
      </c>
      <c r="R1077" s="152" t="n">
        <v>7.17621673</v>
      </c>
      <c r="S1077" s="152" t="n">
        <v>7.17621673</v>
      </c>
      <c r="T1077" s="152" t="n">
        <v>7.17621673</v>
      </c>
      <c r="U1077" s="152" t="n">
        <v>7.17621673</v>
      </c>
      <c r="V1077" s="152" t="n">
        <v>7.17621673</v>
      </c>
      <c r="W1077" s="152" t="n">
        <v>7.17621673</v>
      </c>
      <c r="X1077" s="152" t="n">
        <v>7.17621673</v>
      </c>
      <c r="Y1077" s="153" t="n">
        <v>7.17621673</v>
      </c>
    </row>
    <row r="1078" customFormat="false" ht="20.25" hidden="false" customHeight="true" outlineLevel="0" collapsed="false">
      <c r="A1078" s="146" t="n">
        <v>20</v>
      </c>
      <c r="B1078" s="147" t="n">
        <v>2653.58</v>
      </c>
      <c r="C1078" s="148" t="n">
        <v>2680.41</v>
      </c>
      <c r="D1078" s="148" t="n">
        <v>2668.61</v>
      </c>
      <c r="E1078" s="148" t="n">
        <v>2657.33</v>
      </c>
      <c r="F1078" s="148" t="n">
        <v>2628.51</v>
      </c>
      <c r="G1078" s="148" t="n">
        <v>2575.64</v>
      </c>
      <c r="H1078" s="148" t="n">
        <v>2539.68</v>
      </c>
      <c r="I1078" s="148" t="n">
        <v>2510.19</v>
      </c>
      <c r="J1078" s="148" t="n">
        <v>2479.79</v>
      </c>
      <c r="K1078" s="148" t="n">
        <v>2474.75</v>
      </c>
      <c r="L1078" s="148" t="n">
        <v>2480.39</v>
      </c>
      <c r="M1078" s="148" t="n">
        <v>2517.32</v>
      </c>
      <c r="N1078" s="148" t="n">
        <v>2531.72</v>
      </c>
      <c r="O1078" s="148" t="n">
        <v>2543.64</v>
      </c>
      <c r="P1078" s="148" t="n">
        <v>2557.23</v>
      </c>
      <c r="Q1078" s="148" t="n">
        <v>2552.71</v>
      </c>
      <c r="R1078" s="148" t="n">
        <v>2557.21</v>
      </c>
      <c r="S1078" s="148" t="n">
        <v>2515.54</v>
      </c>
      <c r="T1078" s="148" t="n">
        <v>2503.11</v>
      </c>
      <c r="U1078" s="148" t="n">
        <v>2522.06</v>
      </c>
      <c r="V1078" s="148" t="n">
        <v>2531.82</v>
      </c>
      <c r="W1078" s="148" t="n">
        <v>2549.76</v>
      </c>
      <c r="X1078" s="148" t="n">
        <v>2562.75</v>
      </c>
      <c r="Y1078" s="149" t="n">
        <v>2645</v>
      </c>
    </row>
    <row r="1079" customFormat="false" ht="26.25" hidden="false" customHeight="false" outlineLevel="1" collapsed="false">
      <c r="A1079" s="150" t="s">
        <v>20</v>
      </c>
      <c r="B1079" s="151" t="n">
        <v>1987.23374328</v>
      </c>
      <c r="C1079" s="152" t="n">
        <v>2014.06700624</v>
      </c>
      <c r="D1079" s="152" t="n">
        <v>2002.26815367</v>
      </c>
      <c r="E1079" s="152" t="n">
        <v>1990.98261408</v>
      </c>
      <c r="F1079" s="152" t="n">
        <v>1962.16691502</v>
      </c>
      <c r="G1079" s="152" t="n">
        <v>1909.2906571</v>
      </c>
      <c r="H1079" s="152" t="n">
        <v>1873.33597094</v>
      </c>
      <c r="I1079" s="152" t="n">
        <v>1843.84337668</v>
      </c>
      <c r="J1079" s="152" t="n">
        <v>1813.43879616</v>
      </c>
      <c r="K1079" s="152" t="n">
        <v>1808.40032249</v>
      </c>
      <c r="L1079" s="152" t="n">
        <v>1814.04428313</v>
      </c>
      <c r="M1079" s="152" t="n">
        <v>1850.97724961</v>
      </c>
      <c r="N1079" s="152" t="n">
        <v>1865.37454246</v>
      </c>
      <c r="O1079" s="152" t="n">
        <v>1877.29749252</v>
      </c>
      <c r="P1079" s="152" t="n">
        <v>1890.88777687</v>
      </c>
      <c r="Q1079" s="152" t="n">
        <v>1886.36863607</v>
      </c>
      <c r="R1079" s="152" t="n">
        <v>1890.85927823</v>
      </c>
      <c r="S1079" s="152" t="n">
        <v>1849.18884683</v>
      </c>
      <c r="T1079" s="152" t="n">
        <v>1836.76300274</v>
      </c>
      <c r="U1079" s="152" t="n">
        <v>1855.70937435</v>
      </c>
      <c r="V1079" s="152" t="n">
        <v>1865.47665785</v>
      </c>
      <c r="W1079" s="152" t="n">
        <v>1883.41001207</v>
      </c>
      <c r="X1079" s="152" t="n">
        <v>1896.40223309</v>
      </c>
      <c r="Y1079" s="153" t="n">
        <v>1978.65619569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1" collapsed="false">
      <c r="A1083" s="150" t="s">
        <v>24</v>
      </c>
      <c r="B1083" s="151" t="n">
        <v>7.17621673</v>
      </c>
      <c r="C1083" s="152" t="n">
        <v>7.17621673</v>
      </c>
      <c r="D1083" s="152" t="n">
        <v>7.17621673</v>
      </c>
      <c r="E1083" s="152" t="n">
        <v>7.17621673</v>
      </c>
      <c r="F1083" s="152" t="n">
        <v>7.17621673</v>
      </c>
      <c r="G1083" s="152" t="n">
        <v>7.17621673</v>
      </c>
      <c r="H1083" s="152" t="n">
        <v>7.17621673</v>
      </c>
      <c r="I1083" s="152" t="n">
        <v>7.17621673</v>
      </c>
      <c r="J1083" s="152" t="n">
        <v>7.17621673</v>
      </c>
      <c r="K1083" s="152" t="n">
        <v>7.17621673</v>
      </c>
      <c r="L1083" s="152" t="n">
        <v>7.17621673</v>
      </c>
      <c r="M1083" s="152" t="n">
        <v>7.17621673</v>
      </c>
      <c r="N1083" s="152" t="n">
        <v>7.17621673</v>
      </c>
      <c r="O1083" s="152" t="n">
        <v>7.17621673</v>
      </c>
      <c r="P1083" s="152" t="n">
        <v>7.17621673</v>
      </c>
      <c r="Q1083" s="152" t="n">
        <v>7.17621673</v>
      </c>
      <c r="R1083" s="152" t="n">
        <v>7.17621673</v>
      </c>
      <c r="S1083" s="152" t="n">
        <v>7.17621673</v>
      </c>
      <c r="T1083" s="152" t="n">
        <v>7.17621673</v>
      </c>
      <c r="U1083" s="152" t="n">
        <v>7.17621673</v>
      </c>
      <c r="V1083" s="152" t="n">
        <v>7.17621673</v>
      </c>
      <c r="W1083" s="152" t="n">
        <v>7.17621673</v>
      </c>
      <c r="X1083" s="152" t="n">
        <v>7.17621673</v>
      </c>
      <c r="Y1083" s="153" t="n">
        <v>7.17621673</v>
      </c>
    </row>
    <row r="1084" customFormat="false" ht="20.25" hidden="false" customHeight="true" outlineLevel="0" collapsed="false">
      <c r="A1084" s="146" t="n">
        <v>21</v>
      </c>
      <c r="B1084" s="147" t="n">
        <v>2662.3</v>
      </c>
      <c r="C1084" s="148" t="n">
        <v>2678.61</v>
      </c>
      <c r="D1084" s="148" t="n">
        <v>2679.18</v>
      </c>
      <c r="E1084" s="148" t="n">
        <v>2687.6</v>
      </c>
      <c r="F1084" s="148" t="n">
        <v>2674.2</v>
      </c>
      <c r="G1084" s="148" t="n">
        <v>2652.12</v>
      </c>
      <c r="H1084" s="148" t="n">
        <v>2608.7</v>
      </c>
      <c r="I1084" s="148" t="n">
        <v>2541.71</v>
      </c>
      <c r="J1084" s="148" t="n">
        <v>2487.65</v>
      </c>
      <c r="K1084" s="148" t="n">
        <v>2504.06</v>
      </c>
      <c r="L1084" s="148" t="n">
        <v>2496.79</v>
      </c>
      <c r="M1084" s="148" t="n">
        <v>2518.49</v>
      </c>
      <c r="N1084" s="148" t="n">
        <v>2540.69</v>
      </c>
      <c r="O1084" s="148" t="n">
        <v>2557.98</v>
      </c>
      <c r="P1084" s="148" t="n">
        <v>2578.82</v>
      </c>
      <c r="Q1084" s="148" t="n">
        <v>2581.79</v>
      </c>
      <c r="R1084" s="148" t="n">
        <v>2555.12</v>
      </c>
      <c r="S1084" s="148" t="n">
        <v>2523.9</v>
      </c>
      <c r="T1084" s="148" t="n">
        <v>2527.15</v>
      </c>
      <c r="U1084" s="148" t="n">
        <v>2541.07</v>
      </c>
      <c r="V1084" s="148" t="n">
        <v>2554.61</v>
      </c>
      <c r="W1084" s="148" t="n">
        <v>2569.4</v>
      </c>
      <c r="X1084" s="148" t="n">
        <v>2604.72</v>
      </c>
      <c r="Y1084" s="149" t="n">
        <v>2629.26</v>
      </c>
    </row>
    <row r="1085" customFormat="false" ht="26.25" hidden="false" customHeight="false" outlineLevel="1" collapsed="false">
      <c r="A1085" s="150" t="s">
        <v>20</v>
      </c>
      <c r="B1085" s="151" t="n">
        <v>1995.95628169</v>
      </c>
      <c r="C1085" s="152" t="n">
        <v>2012.2671698</v>
      </c>
      <c r="D1085" s="152" t="n">
        <v>2012.83216731</v>
      </c>
      <c r="E1085" s="152" t="n">
        <v>2021.25823442</v>
      </c>
      <c r="F1085" s="152" t="n">
        <v>2007.85032076</v>
      </c>
      <c r="G1085" s="152" t="n">
        <v>1985.77470566</v>
      </c>
      <c r="H1085" s="152" t="n">
        <v>1942.35167069</v>
      </c>
      <c r="I1085" s="152" t="n">
        <v>1875.36659269</v>
      </c>
      <c r="J1085" s="152" t="n">
        <v>1821.30107634</v>
      </c>
      <c r="K1085" s="152" t="n">
        <v>1837.71226854</v>
      </c>
      <c r="L1085" s="152" t="n">
        <v>1830.44000628</v>
      </c>
      <c r="M1085" s="152" t="n">
        <v>1852.13883138</v>
      </c>
      <c r="N1085" s="152" t="n">
        <v>1874.34389851</v>
      </c>
      <c r="O1085" s="152" t="n">
        <v>1891.63543267</v>
      </c>
      <c r="P1085" s="152" t="n">
        <v>1912.47556472</v>
      </c>
      <c r="Q1085" s="152" t="n">
        <v>1915.44033648</v>
      </c>
      <c r="R1085" s="152" t="n">
        <v>1888.77501691</v>
      </c>
      <c r="S1085" s="152" t="n">
        <v>1857.5504953</v>
      </c>
      <c r="T1085" s="152" t="n">
        <v>1860.80338783</v>
      </c>
      <c r="U1085" s="152" t="n">
        <v>1874.72667091</v>
      </c>
      <c r="V1085" s="152" t="n">
        <v>1888.26554411</v>
      </c>
      <c r="W1085" s="152" t="n">
        <v>1903.05427907</v>
      </c>
      <c r="X1085" s="152" t="n">
        <v>1938.37250019</v>
      </c>
      <c r="Y1085" s="153" t="n">
        <v>1962.91549721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1" collapsed="false">
      <c r="A1089" s="150" t="s">
        <v>24</v>
      </c>
      <c r="B1089" s="151" t="n">
        <v>7.17621673</v>
      </c>
      <c r="C1089" s="152" t="n">
        <v>7.17621673</v>
      </c>
      <c r="D1089" s="152" t="n">
        <v>7.17621673</v>
      </c>
      <c r="E1089" s="152" t="n">
        <v>7.17621673</v>
      </c>
      <c r="F1089" s="152" t="n">
        <v>7.17621673</v>
      </c>
      <c r="G1089" s="152" t="n">
        <v>7.17621673</v>
      </c>
      <c r="H1089" s="152" t="n">
        <v>7.17621673</v>
      </c>
      <c r="I1089" s="152" t="n">
        <v>7.17621673</v>
      </c>
      <c r="J1089" s="152" t="n">
        <v>7.17621673</v>
      </c>
      <c r="K1089" s="152" t="n">
        <v>7.17621673</v>
      </c>
      <c r="L1089" s="152" t="n">
        <v>7.17621673</v>
      </c>
      <c r="M1089" s="152" t="n">
        <v>7.17621673</v>
      </c>
      <c r="N1089" s="152" t="n">
        <v>7.17621673</v>
      </c>
      <c r="O1089" s="152" t="n">
        <v>7.17621673</v>
      </c>
      <c r="P1089" s="152" t="n">
        <v>7.17621673</v>
      </c>
      <c r="Q1089" s="152" t="n">
        <v>7.17621673</v>
      </c>
      <c r="R1089" s="152" t="n">
        <v>7.17621673</v>
      </c>
      <c r="S1089" s="152" t="n">
        <v>7.17621673</v>
      </c>
      <c r="T1089" s="152" t="n">
        <v>7.17621673</v>
      </c>
      <c r="U1089" s="152" t="n">
        <v>7.17621673</v>
      </c>
      <c r="V1089" s="152" t="n">
        <v>7.17621673</v>
      </c>
      <c r="W1089" s="152" t="n">
        <v>7.17621673</v>
      </c>
      <c r="X1089" s="152" t="n">
        <v>7.17621673</v>
      </c>
      <c r="Y1089" s="153" t="n">
        <v>7.17621673</v>
      </c>
    </row>
    <row r="1090" customFormat="false" ht="20.25" hidden="false" customHeight="true" outlineLevel="0" collapsed="false">
      <c r="A1090" s="146" t="n">
        <v>22</v>
      </c>
      <c r="B1090" s="147" t="n">
        <v>2647.19</v>
      </c>
      <c r="C1090" s="148" t="n">
        <v>2686.83</v>
      </c>
      <c r="D1090" s="148" t="n">
        <v>2697.6</v>
      </c>
      <c r="E1090" s="148" t="n">
        <v>2714.47</v>
      </c>
      <c r="F1090" s="148" t="n">
        <v>2699.34</v>
      </c>
      <c r="G1090" s="148" t="n">
        <v>2695.29</v>
      </c>
      <c r="H1090" s="148" t="n">
        <v>2695.92</v>
      </c>
      <c r="I1090" s="148" t="n">
        <v>2691.78</v>
      </c>
      <c r="J1090" s="148" t="n">
        <v>2644.56</v>
      </c>
      <c r="K1090" s="148" t="n">
        <v>2587.37</v>
      </c>
      <c r="L1090" s="148" t="n">
        <v>2550.88</v>
      </c>
      <c r="M1090" s="148" t="n">
        <v>2539.12</v>
      </c>
      <c r="N1090" s="148" t="n">
        <v>2538.6</v>
      </c>
      <c r="O1090" s="148" t="n">
        <v>2564.38</v>
      </c>
      <c r="P1090" s="148" t="n">
        <v>2579.43</v>
      </c>
      <c r="Q1090" s="148" t="n">
        <v>2593.15</v>
      </c>
      <c r="R1090" s="148" t="n">
        <v>2593.2</v>
      </c>
      <c r="S1090" s="148" t="n">
        <v>2551.89</v>
      </c>
      <c r="T1090" s="148" t="n">
        <v>2506.18</v>
      </c>
      <c r="U1090" s="148" t="n">
        <v>2514.25</v>
      </c>
      <c r="V1090" s="148" t="n">
        <v>2529.94</v>
      </c>
      <c r="W1090" s="148" t="n">
        <v>2533.79</v>
      </c>
      <c r="X1090" s="148" t="n">
        <v>2570</v>
      </c>
      <c r="Y1090" s="149" t="n">
        <v>2607.23</v>
      </c>
    </row>
    <row r="1091" customFormat="false" ht="26.25" hidden="false" customHeight="false" outlineLevel="1" collapsed="false">
      <c r="A1091" s="150" t="s">
        <v>20</v>
      </c>
      <c r="B1091" s="151" t="n">
        <v>1980.84129554</v>
      </c>
      <c r="C1091" s="152" t="n">
        <v>2020.48788027</v>
      </c>
      <c r="D1091" s="152" t="n">
        <v>2031.25803722</v>
      </c>
      <c r="E1091" s="152" t="n">
        <v>2048.12737478</v>
      </c>
      <c r="F1091" s="152" t="n">
        <v>2032.99536034</v>
      </c>
      <c r="G1091" s="152" t="n">
        <v>2028.93880659</v>
      </c>
      <c r="H1091" s="152" t="n">
        <v>2029.57307547</v>
      </c>
      <c r="I1091" s="152" t="n">
        <v>2025.43182173</v>
      </c>
      <c r="J1091" s="152" t="n">
        <v>1978.21751941</v>
      </c>
      <c r="K1091" s="152" t="n">
        <v>1921.02241351</v>
      </c>
      <c r="L1091" s="152" t="n">
        <v>1884.53115157</v>
      </c>
      <c r="M1091" s="152" t="n">
        <v>1872.7781986</v>
      </c>
      <c r="N1091" s="152" t="n">
        <v>1872.25850059</v>
      </c>
      <c r="O1091" s="152" t="n">
        <v>1898.03031734</v>
      </c>
      <c r="P1091" s="152" t="n">
        <v>1913.08099163</v>
      </c>
      <c r="Q1091" s="152" t="n">
        <v>1926.80204916</v>
      </c>
      <c r="R1091" s="152" t="n">
        <v>1926.85025274</v>
      </c>
      <c r="S1091" s="152" t="n">
        <v>1885.54579859</v>
      </c>
      <c r="T1091" s="152" t="n">
        <v>1839.83075972</v>
      </c>
      <c r="U1091" s="152" t="n">
        <v>1847.90356693</v>
      </c>
      <c r="V1091" s="152" t="n">
        <v>1863.59421486</v>
      </c>
      <c r="W1091" s="152" t="n">
        <v>1867.44109369</v>
      </c>
      <c r="X1091" s="152" t="n">
        <v>1903.6495311</v>
      </c>
      <c r="Y1091" s="153" t="n">
        <v>1940.8820865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1" collapsed="false">
      <c r="A1095" s="150" t="s">
        <v>24</v>
      </c>
      <c r="B1095" s="151" t="n">
        <v>7.17621673</v>
      </c>
      <c r="C1095" s="152" t="n">
        <v>7.17621673</v>
      </c>
      <c r="D1095" s="152" t="n">
        <v>7.17621673</v>
      </c>
      <c r="E1095" s="152" t="n">
        <v>7.17621673</v>
      </c>
      <c r="F1095" s="152" t="n">
        <v>7.17621673</v>
      </c>
      <c r="G1095" s="152" t="n">
        <v>7.17621673</v>
      </c>
      <c r="H1095" s="152" t="n">
        <v>7.17621673</v>
      </c>
      <c r="I1095" s="152" t="n">
        <v>7.17621673</v>
      </c>
      <c r="J1095" s="152" t="n">
        <v>7.17621673</v>
      </c>
      <c r="K1095" s="152" t="n">
        <v>7.17621673</v>
      </c>
      <c r="L1095" s="152" t="n">
        <v>7.17621673</v>
      </c>
      <c r="M1095" s="152" t="n">
        <v>7.17621673</v>
      </c>
      <c r="N1095" s="152" t="n">
        <v>7.17621673</v>
      </c>
      <c r="O1095" s="152" t="n">
        <v>7.17621673</v>
      </c>
      <c r="P1095" s="152" t="n">
        <v>7.17621673</v>
      </c>
      <c r="Q1095" s="152" t="n">
        <v>7.17621673</v>
      </c>
      <c r="R1095" s="152" t="n">
        <v>7.17621673</v>
      </c>
      <c r="S1095" s="152" t="n">
        <v>7.17621673</v>
      </c>
      <c r="T1095" s="152" t="n">
        <v>7.17621673</v>
      </c>
      <c r="U1095" s="152" t="n">
        <v>7.17621673</v>
      </c>
      <c r="V1095" s="152" t="n">
        <v>7.17621673</v>
      </c>
      <c r="W1095" s="152" t="n">
        <v>7.17621673</v>
      </c>
      <c r="X1095" s="152" t="n">
        <v>7.17621673</v>
      </c>
      <c r="Y1095" s="153" t="n">
        <v>7.17621673</v>
      </c>
    </row>
    <row r="1096" customFormat="false" ht="20.25" hidden="false" customHeight="true" outlineLevel="0" collapsed="false">
      <c r="A1096" s="146" t="n">
        <v>23</v>
      </c>
      <c r="B1096" s="147" t="n">
        <v>2627.74</v>
      </c>
      <c r="C1096" s="148" t="n">
        <v>2623.83</v>
      </c>
      <c r="D1096" s="148" t="n">
        <v>2615.65</v>
      </c>
      <c r="E1096" s="148" t="n">
        <v>2634.97</v>
      </c>
      <c r="F1096" s="148" t="n">
        <v>2631.73</v>
      </c>
      <c r="G1096" s="148" t="n">
        <v>2620.97</v>
      </c>
      <c r="H1096" s="148" t="n">
        <v>2642.15</v>
      </c>
      <c r="I1096" s="148" t="n">
        <v>2589.58</v>
      </c>
      <c r="J1096" s="148" t="n">
        <v>2540.64</v>
      </c>
      <c r="K1096" s="148" t="n">
        <v>2519.96</v>
      </c>
      <c r="L1096" s="148" t="n">
        <v>2501.25</v>
      </c>
      <c r="M1096" s="148" t="n">
        <v>2517.68</v>
      </c>
      <c r="N1096" s="148" t="n">
        <v>2542.62</v>
      </c>
      <c r="O1096" s="148" t="n">
        <v>2555.76</v>
      </c>
      <c r="P1096" s="148" t="n">
        <v>2569.81</v>
      </c>
      <c r="Q1096" s="148" t="n">
        <v>2590.12</v>
      </c>
      <c r="R1096" s="148" t="n">
        <v>2583.82</v>
      </c>
      <c r="S1096" s="148" t="n">
        <v>2566.33</v>
      </c>
      <c r="T1096" s="148" t="n">
        <v>2515.34</v>
      </c>
      <c r="U1096" s="148" t="n">
        <v>2520.2</v>
      </c>
      <c r="V1096" s="148" t="n">
        <v>2536.64</v>
      </c>
      <c r="W1096" s="148" t="n">
        <v>2553.33</v>
      </c>
      <c r="X1096" s="148" t="n">
        <v>2552.5</v>
      </c>
      <c r="Y1096" s="149" t="n">
        <v>2576.41</v>
      </c>
    </row>
    <row r="1097" customFormat="false" ht="26.25" hidden="false" customHeight="false" outlineLevel="1" collapsed="false">
      <c r="A1097" s="150" t="s">
        <v>20</v>
      </c>
      <c r="B1097" s="151" t="n">
        <v>1961.38881299</v>
      </c>
      <c r="C1097" s="152" t="n">
        <v>1957.47937553</v>
      </c>
      <c r="D1097" s="152" t="n">
        <v>1949.30596108</v>
      </c>
      <c r="E1097" s="152" t="n">
        <v>1968.62533647</v>
      </c>
      <c r="F1097" s="152" t="n">
        <v>1965.38474444</v>
      </c>
      <c r="G1097" s="152" t="n">
        <v>1954.62002861</v>
      </c>
      <c r="H1097" s="152" t="n">
        <v>1975.79974092</v>
      </c>
      <c r="I1097" s="152" t="n">
        <v>1923.23265518</v>
      </c>
      <c r="J1097" s="152" t="n">
        <v>1874.29803184</v>
      </c>
      <c r="K1097" s="152" t="n">
        <v>1853.61730174</v>
      </c>
      <c r="L1097" s="152" t="n">
        <v>1834.90130704</v>
      </c>
      <c r="M1097" s="152" t="n">
        <v>1851.3382633</v>
      </c>
      <c r="N1097" s="152" t="n">
        <v>1876.27252729</v>
      </c>
      <c r="O1097" s="152" t="n">
        <v>1889.41067921</v>
      </c>
      <c r="P1097" s="152" t="n">
        <v>1903.46084423</v>
      </c>
      <c r="Q1097" s="152" t="n">
        <v>1923.77143691</v>
      </c>
      <c r="R1097" s="152" t="n">
        <v>1917.46945945</v>
      </c>
      <c r="S1097" s="152" t="n">
        <v>1899.98763265</v>
      </c>
      <c r="T1097" s="152" t="n">
        <v>1848.99414008</v>
      </c>
      <c r="U1097" s="152" t="n">
        <v>1853.85087976</v>
      </c>
      <c r="V1097" s="152" t="n">
        <v>1870.29703474</v>
      </c>
      <c r="W1097" s="152" t="n">
        <v>1886.98162964</v>
      </c>
      <c r="X1097" s="152" t="n">
        <v>1886.15423381</v>
      </c>
      <c r="Y1097" s="153" t="n">
        <v>1910.06556702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1" collapsed="false">
      <c r="A1101" s="150" t="s">
        <v>24</v>
      </c>
      <c r="B1101" s="151" t="n">
        <v>7.17621673</v>
      </c>
      <c r="C1101" s="152" t="n">
        <v>7.17621673</v>
      </c>
      <c r="D1101" s="152" t="n">
        <v>7.17621673</v>
      </c>
      <c r="E1101" s="152" t="n">
        <v>7.17621673</v>
      </c>
      <c r="F1101" s="152" t="n">
        <v>7.17621673</v>
      </c>
      <c r="G1101" s="152" t="n">
        <v>7.17621673</v>
      </c>
      <c r="H1101" s="152" t="n">
        <v>7.17621673</v>
      </c>
      <c r="I1101" s="152" t="n">
        <v>7.17621673</v>
      </c>
      <c r="J1101" s="152" t="n">
        <v>7.17621673</v>
      </c>
      <c r="K1101" s="152" t="n">
        <v>7.17621673</v>
      </c>
      <c r="L1101" s="152" t="n">
        <v>7.17621673</v>
      </c>
      <c r="M1101" s="152" t="n">
        <v>7.17621673</v>
      </c>
      <c r="N1101" s="152" t="n">
        <v>7.17621673</v>
      </c>
      <c r="O1101" s="152" t="n">
        <v>7.17621673</v>
      </c>
      <c r="P1101" s="152" t="n">
        <v>7.17621673</v>
      </c>
      <c r="Q1101" s="152" t="n">
        <v>7.17621673</v>
      </c>
      <c r="R1101" s="152" t="n">
        <v>7.17621673</v>
      </c>
      <c r="S1101" s="152" t="n">
        <v>7.17621673</v>
      </c>
      <c r="T1101" s="152" t="n">
        <v>7.17621673</v>
      </c>
      <c r="U1101" s="152" t="n">
        <v>7.17621673</v>
      </c>
      <c r="V1101" s="152" t="n">
        <v>7.17621673</v>
      </c>
      <c r="W1101" s="152" t="n">
        <v>7.17621673</v>
      </c>
      <c r="X1101" s="152" t="n">
        <v>7.17621673</v>
      </c>
      <c r="Y1101" s="153" t="n">
        <v>7.17621673</v>
      </c>
    </row>
    <row r="1102" customFormat="false" ht="20.25" hidden="false" customHeight="true" outlineLevel="0" collapsed="false">
      <c r="A1102" s="146" t="n">
        <v>24</v>
      </c>
      <c r="B1102" s="147" t="n">
        <v>2537.26</v>
      </c>
      <c r="C1102" s="148" t="n">
        <v>2536.42</v>
      </c>
      <c r="D1102" s="148" t="n">
        <v>2533.44</v>
      </c>
      <c r="E1102" s="148" t="n">
        <v>2530.81</v>
      </c>
      <c r="F1102" s="148" t="n">
        <v>2541.37</v>
      </c>
      <c r="G1102" s="148" t="n">
        <v>2525.95</v>
      </c>
      <c r="H1102" s="148" t="n">
        <v>2505.74</v>
      </c>
      <c r="I1102" s="148" t="n">
        <v>2480.63</v>
      </c>
      <c r="J1102" s="148" t="n">
        <v>2443.56</v>
      </c>
      <c r="K1102" s="148" t="n">
        <v>2420.65</v>
      </c>
      <c r="L1102" s="148" t="n">
        <v>2417.69</v>
      </c>
      <c r="M1102" s="148" t="n">
        <v>2429.26</v>
      </c>
      <c r="N1102" s="148" t="n">
        <v>2447.3</v>
      </c>
      <c r="O1102" s="148" t="n">
        <v>2456.92</v>
      </c>
      <c r="P1102" s="148" t="n">
        <v>2484.21</v>
      </c>
      <c r="Q1102" s="148" t="n">
        <v>2490.58</v>
      </c>
      <c r="R1102" s="148" t="n">
        <v>2486.71</v>
      </c>
      <c r="S1102" s="148" t="n">
        <v>2457.6</v>
      </c>
      <c r="T1102" s="148" t="n">
        <v>2414.29</v>
      </c>
      <c r="U1102" s="148" t="n">
        <v>2424.68</v>
      </c>
      <c r="V1102" s="148" t="n">
        <v>2446.27</v>
      </c>
      <c r="W1102" s="148" t="n">
        <v>2456.24</v>
      </c>
      <c r="X1102" s="148" t="n">
        <v>2474.44</v>
      </c>
      <c r="Y1102" s="149" t="n">
        <v>2492.01</v>
      </c>
    </row>
    <row r="1103" customFormat="false" ht="26.25" hidden="false" customHeight="false" outlineLevel="1" collapsed="false">
      <c r="A1103" s="150" t="s">
        <v>20</v>
      </c>
      <c r="B1103" s="151" t="n">
        <v>1870.91813136</v>
      </c>
      <c r="C1103" s="152" t="n">
        <v>1870.07452705</v>
      </c>
      <c r="D1103" s="152" t="n">
        <v>1867.09613824</v>
      </c>
      <c r="E1103" s="152" t="n">
        <v>1864.45969455</v>
      </c>
      <c r="F1103" s="152" t="n">
        <v>1875.02522516</v>
      </c>
      <c r="G1103" s="152" t="n">
        <v>1859.6033967</v>
      </c>
      <c r="H1103" s="152" t="n">
        <v>1839.39493263</v>
      </c>
      <c r="I1103" s="152" t="n">
        <v>1814.28421108</v>
      </c>
      <c r="J1103" s="152" t="n">
        <v>1777.21662561</v>
      </c>
      <c r="K1103" s="152" t="n">
        <v>1754.30010962</v>
      </c>
      <c r="L1103" s="152" t="n">
        <v>1751.34122512</v>
      </c>
      <c r="M1103" s="152" t="n">
        <v>1762.91396851</v>
      </c>
      <c r="N1103" s="152" t="n">
        <v>1780.94886588</v>
      </c>
      <c r="O1103" s="152" t="n">
        <v>1790.57830238</v>
      </c>
      <c r="P1103" s="152" t="n">
        <v>1817.8607253</v>
      </c>
      <c r="Q1103" s="152" t="n">
        <v>1824.23520073</v>
      </c>
      <c r="R1103" s="152" t="n">
        <v>1820.36036077</v>
      </c>
      <c r="S1103" s="152" t="n">
        <v>1791.25136818</v>
      </c>
      <c r="T1103" s="152" t="n">
        <v>1747.94788751</v>
      </c>
      <c r="U1103" s="152" t="n">
        <v>1758.32901204</v>
      </c>
      <c r="V1103" s="152" t="n">
        <v>1779.92657149</v>
      </c>
      <c r="W1103" s="152" t="n">
        <v>1789.89480984</v>
      </c>
      <c r="X1103" s="152" t="n">
        <v>1808.09116987</v>
      </c>
      <c r="Y1103" s="153" t="n">
        <v>1825.66624201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1" collapsed="false">
      <c r="A1107" s="150" t="s">
        <v>24</v>
      </c>
      <c r="B1107" s="151" t="n">
        <v>7.17621673</v>
      </c>
      <c r="C1107" s="152" t="n">
        <v>7.17621673</v>
      </c>
      <c r="D1107" s="152" t="n">
        <v>7.17621673</v>
      </c>
      <c r="E1107" s="152" t="n">
        <v>7.17621673</v>
      </c>
      <c r="F1107" s="152" t="n">
        <v>7.17621673</v>
      </c>
      <c r="G1107" s="152" t="n">
        <v>7.17621673</v>
      </c>
      <c r="H1107" s="152" t="n">
        <v>7.17621673</v>
      </c>
      <c r="I1107" s="152" t="n">
        <v>7.17621673</v>
      </c>
      <c r="J1107" s="152" t="n">
        <v>7.17621673</v>
      </c>
      <c r="K1107" s="152" t="n">
        <v>7.17621673</v>
      </c>
      <c r="L1107" s="152" t="n">
        <v>7.17621673</v>
      </c>
      <c r="M1107" s="152" t="n">
        <v>7.17621673</v>
      </c>
      <c r="N1107" s="152" t="n">
        <v>7.17621673</v>
      </c>
      <c r="O1107" s="152" t="n">
        <v>7.17621673</v>
      </c>
      <c r="P1107" s="152" t="n">
        <v>7.17621673</v>
      </c>
      <c r="Q1107" s="152" t="n">
        <v>7.17621673</v>
      </c>
      <c r="R1107" s="152" t="n">
        <v>7.17621673</v>
      </c>
      <c r="S1107" s="152" t="n">
        <v>7.17621673</v>
      </c>
      <c r="T1107" s="152" t="n">
        <v>7.17621673</v>
      </c>
      <c r="U1107" s="152" t="n">
        <v>7.17621673</v>
      </c>
      <c r="V1107" s="152" t="n">
        <v>7.17621673</v>
      </c>
      <c r="W1107" s="152" t="n">
        <v>7.17621673</v>
      </c>
      <c r="X1107" s="152" t="n">
        <v>7.17621673</v>
      </c>
      <c r="Y1107" s="153" t="n">
        <v>7.17621673</v>
      </c>
    </row>
    <row r="1108" customFormat="false" ht="20.25" hidden="false" customHeight="true" outlineLevel="0" collapsed="false">
      <c r="A1108" s="146" t="n">
        <v>25</v>
      </c>
      <c r="B1108" s="147" t="n">
        <v>2551.13</v>
      </c>
      <c r="C1108" s="148" t="n">
        <v>2583.83</v>
      </c>
      <c r="D1108" s="148" t="n">
        <v>2593.79</v>
      </c>
      <c r="E1108" s="148" t="n">
        <v>2605.27</v>
      </c>
      <c r="F1108" s="148" t="n">
        <v>2602.13</v>
      </c>
      <c r="G1108" s="148" t="n">
        <v>2591.46</v>
      </c>
      <c r="H1108" s="148" t="n">
        <v>2591.16</v>
      </c>
      <c r="I1108" s="148" t="n">
        <v>2588.79</v>
      </c>
      <c r="J1108" s="148" t="n">
        <v>2567.82</v>
      </c>
      <c r="K1108" s="148" t="n">
        <v>2542.91</v>
      </c>
      <c r="L1108" s="148" t="n">
        <v>2508.29</v>
      </c>
      <c r="M1108" s="148" t="n">
        <v>2474.27</v>
      </c>
      <c r="N1108" s="148" t="n">
        <v>2486.62</v>
      </c>
      <c r="O1108" s="148" t="n">
        <v>2492.88</v>
      </c>
      <c r="P1108" s="148" t="n">
        <v>2502.66</v>
      </c>
      <c r="Q1108" s="148" t="n">
        <v>2501.38</v>
      </c>
      <c r="R1108" s="148" t="n">
        <v>2491.31</v>
      </c>
      <c r="S1108" s="148" t="n">
        <v>2472.64</v>
      </c>
      <c r="T1108" s="148" t="n">
        <v>2453.22</v>
      </c>
      <c r="U1108" s="148" t="n">
        <v>2457.43</v>
      </c>
      <c r="V1108" s="148" t="n">
        <v>2469.91</v>
      </c>
      <c r="W1108" s="148" t="n">
        <v>2483.14</v>
      </c>
      <c r="X1108" s="148" t="n">
        <v>2502.57</v>
      </c>
      <c r="Y1108" s="149" t="n">
        <v>2528.91</v>
      </c>
    </row>
    <row r="1109" customFormat="false" ht="26.25" hidden="false" customHeight="false" outlineLevel="1" collapsed="false">
      <c r="A1109" s="150" t="s">
        <v>20</v>
      </c>
      <c r="B1109" s="151" t="n">
        <v>1884.77951198</v>
      </c>
      <c r="C1109" s="152" t="n">
        <v>1917.48487262</v>
      </c>
      <c r="D1109" s="152" t="n">
        <v>1927.44806919</v>
      </c>
      <c r="E1109" s="152" t="n">
        <v>1938.9232895</v>
      </c>
      <c r="F1109" s="152" t="n">
        <v>1935.78827445</v>
      </c>
      <c r="G1109" s="152" t="n">
        <v>1925.11463969</v>
      </c>
      <c r="H1109" s="152" t="n">
        <v>1924.8150397</v>
      </c>
      <c r="I1109" s="152" t="n">
        <v>1922.44049538</v>
      </c>
      <c r="J1109" s="152" t="n">
        <v>1901.47813813</v>
      </c>
      <c r="K1109" s="152" t="n">
        <v>1876.5679372</v>
      </c>
      <c r="L1109" s="152" t="n">
        <v>1841.94854219</v>
      </c>
      <c r="M1109" s="152" t="n">
        <v>1807.92851129</v>
      </c>
      <c r="N1109" s="152" t="n">
        <v>1820.27390707</v>
      </c>
      <c r="O1109" s="152" t="n">
        <v>1826.53024095</v>
      </c>
      <c r="P1109" s="152" t="n">
        <v>1836.31469039</v>
      </c>
      <c r="Q1109" s="152" t="n">
        <v>1835.03523379</v>
      </c>
      <c r="R1109" s="152" t="n">
        <v>1824.9642405</v>
      </c>
      <c r="S1109" s="152" t="n">
        <v>1806.29097972</v>
      </c>
      <c r="T1109" s="152" t="n">
        <v>1786.87696406</v>
      </c>
      <c r="U1109" s="152" t="n">
        <v>1791.07995915</v>
      </c>
      <c r="V1109" s="152" t="n">
        <v>1803.56782303</v>
      </c>
      <c r="W1109" s="152" t="n">
        <v>1816.79628954</v>
      </c>
      <c r="X1109" s="152" t="n">
        <v>1836.22735321</v>
      </c>
      <c r="Y1109" s="153" t="n">
        <v>1862.56728283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1" collapsed="false">
      <c r="A1113" s="150" t="s">
        <v>24</v>
      </c>
      <c r="B1113" s="151" t="n">
        <v>7.17621673</v>
      </c>
      <c r="C1113" s="152" t="n">
        <v>7.17621673</v>
      </c>
      <c r="D1113" s="152" t="n">
        <v>7.17621673</v>
      </c>
      <c r="E1113" s="152" t="n">
        <v>7.17621673</v>
      </c>
      <c r="F1113" s="152" t="n">
        <v>7.17621673</v>
      </c>
      <c r="G1113" s="152" t="n">
        <v>7.17621673</v>
      </c>
      <c r="H1113" s="152" t="n">
        <v>7.17621673</v>
      </c>
      <c r="I1113" s="152" t="n">
        <v>7.17621673</v>
      </c>
      <c r="J1113" s="152" t="n">
        <v>7.17621673</v>
      </c>
      <c r="K1113" s="152" t="n">
        <v>7.17621673</v>
      </c>
      <c r="L1113" s="152" t="n">
        <v>7.17621673</v>
      </c>
      <c r="M1113" s="152" t="n">
        <v>7.17621673</v>
      </c>
      <c r="N1113" s="152" t="n">
        <v>7.17621673</v>
      </c>
      <c r="O1113" s="152" t="n">
        <v>7.17621673</v>
      </c>
      <c r="P1113" s="152" t="n">
        <v>7.17621673</v>
      </c>
      <c r="Q1113" s="152" t="n">
        <v>7.17621673</v>
      </c>
      <c r="R1113" s="152" t="n">
        <v>7.17621673</v>
      </c>
      <c r="S1113" s="152" t="n">
        <v>7.17621673</v>
      </c>
      <c r="T1113" s="152" t="n">
        <v>7.17621673</v>
      </c>
      <c r="U1113" s="152" t="n">
        <v>7.17621673</v>
      </c>
      <c r="V1113" s="152" t="n">
        <v>7.17621673</v>
      </c>
      <c r="W1113" s="152" t="n">
        <v>7.17621673</v>
      </c>
      <c r="X1113" s="152" t="n">
        <v>7.17621673</v>
      </c>
      <c r="Y1113" s="153" t="n">
        <v>7.17621673</v>
      </c>
    </row>
    <row r="1114" customFormat="false" ht="20.25" hidden="false" customHeight="true" outlineLevel="0" collapsed="false">
      <c r="A1114" s="146" t="n">
        <v>26</v>
      </c>
      <c r="B1114" s="147" t="n">
        <v>2582.95</v>
      </c>
      <c r="C1114" s="148" t="n">
        <v>2627.57</v>
      </c>
      <c r="D1114" s="148" t="n">
        <v>2647.23</v>
      </c>
      <c r="E1114" s="148" t="n">
        <v>2631.78</v>
      </c>
      <c r="F1114" s="148" t="n">
        <v>2621.47</v>
      </c>
      <c r="G1114" s="148" t="n">
        <v>2623.77</v>
      </c>
      <c r="H1114" s="148" t="n">
        <v>2581.56</v>
      </c>
      <c r="I1114" s="148" t="n">
        <v>2548.73</v>
      </c>
      <c r="J1114" s="148" t="n">
        <v>2514.91</v>
      </c>
      <c r="K1114" s="148" t="n">
        <v>2471.4</v>
      </c>
      <c r="L1114" s="148" t="n">
        <v>2446.79</v>
      </c>
      <c r="M1114" s="148" t="n">
        <v>2448.28</v>
      </c>
      <c r="N1114" s="148" t="n">
        <v>2459.52</v>
      </c>
      <c r="O1114" s="148" t="n">
        <v>2457.83</v>
      </c>
      <c r="P1114" s="148" t="n">
        <v>2471.67</v>
      </c>
      <c r="Q1114" s="148" t="n">
        <v>2487.21</v>
      </c>
      <c r="R1114" s="148" t="n">
        <v>2491.48</v>
      </c>
      <c r="S1114" s="148" t="n">
        <v>2479.85</v>
      </c>
      <c r="T1114" s="148" t="n">
        <v>2429.94</v>
      </c>
      <c r="U1114" s="148" t="n">
        <v>2432.87</v>
      </c>
      <c r="V1114" s="148" t="n">
        <v>2441.28</v>
      </c>
      <c r="W1114" s="148" t="n">
        <v>2458.63</v>
      </c>
      <c r="X1114" s="148" t="n">
        <v>2489.1</v>
      </c>
      <c r="Y1114" s="149" t="n">
        <v>2521.15</v>
      </c>
    </row>
    <row r="1115" customFormat="false" ht="26.25" hidden="false" customHeight="false" outlineLevel="1" collapsed="false">
      <c r="A1115" s="150" t="s">
        <v>20</v>
      </c>
      <c r="B1115" s="151" t="n">
        <v>1916.60113123</v>
      </c>
      <c r="C1115" s="152" t="n">
        <v>1961.21970128</v>
      </c>
      <c r="D1115" s="152" t="n">
        <v>1980.88199668</v>
      </c>
      <c r="E1115" s="152" t="n">
        <v>1965.43117404</v>
      </c>
      <c r="F1115" s="152" t="n">
        <v>1955.12130308</v>
      </c>
      <c r="G1115" s="152" t="n">
        <v>1957.42372566</v>
      </c>
      <c r="H1115" s="152" t="n">
        <v>1915.21543333</v>
      </c>
      <c r="I1115" s="152" t="n">
        <v>1882.38120431</v>
      </c>
      <c r="J1115" s="152" t="n">
        <v>1848.56408932</v>
      </c>
      <c r="K1115" s="152" t="n">
        <v>1805.05657526</v>
      </c>
      <c r="L1115" s="152" t="n">
        <v>1780.44145732</v>
      </c>
      <c r="M1115" s="152" t="n">
        <v>1781.93552739</v>
      </c>
      <c r="N1115" s="152" t="n">
        <v>1793.17552312</v>
      </c>
      <c r="O1115" s="152" t="n">
        <v>1791.47989206</v>
      </c>
      <c r="P1115" s="152" t="n">
        <v>1805.31920817</v>
      </c>
      <c r="Q1115" s="152" t="n">
        <v>1820.86424256</v>
      </c>
      <c r="R1115" s="152" t="n">
        <v>1825.12888749</v>
      </c>
      <c r="S1115" s="152" t="n">
        <v>1813.50198045</v>
      </c>
      <c r="T1115" s="152" t="n">
        <v>1763.59542181</v>
      </c>
      <c r="U1115" s="152" t="n">
        <v>1766.51970369</v>
      </c>
      <c r="V1115" s="152" t="n">
        <v>1774.93541725</v>
      </c>
      <c r="W1115" s="152" t="n">
        <v>1792.28463305</v>
      </c>
      <c r="X1115" s="152" t="n">
        <v>1822.75600757</v>
      </c>
      <c r="Y1115" s="153" t="n">
        <v>1854.80249319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1" collapsed="false">
      <c r="A1119" s="150" t="s">
        <v>24</v>
      </c>
      <c r="B1119" s="151" t="n">
        <v>7.17621673</v>
      </c>
      <c r="C1119" s="152" t="n">
        <v>7.17621673</v>
      </c>
      <c r="D1119" s="152" t="n">
        <v>7.17621673</v>
      </c>
      <c r="E1119" s="152" t="n">
        <v>7.17621673</v>
      </c>
      <c r="F1119" s="152" t="n">
        <v>7.17621673</v>
      </c>
      <c r="G1119" s="152" t="n">
        <v>7.17621673</v>
      </c>
      <c r="H1119" s="152" t="n">
        <v>7.17621673</v>
      </c>
      <c r="I1119" s="152" t="n">
        <v>7.17621673</v>
      </c>
      <c r="J1119" s="152" t="n">
        <v>7.17621673</v>
      </c>
      <c r="K1119" s="152" t="n">
        <v>7.17621673</v>
      </c>
      <c r="L1119" s="152" t="n">
        <v>7.17621673</v>
      </c>
      <c r="M1119" s="152" t="n">
        <v>7.17621673</v>
      </c>
      <c r="N1119" s="152" t="n">
        <v>7.17621673</v>
      </c>
      <c r="O1119" s="152" t="n">
        <v>7.17621673</v>
      </c>
      <c r="P1119" s="152" t="n">
        <v>7.17621673</v>
      </c>
      <c r="Q1119" s="152" t="n">
        <v>7.17621673</v>
      </c>
      <c r="R1119" s="152" t="n">
        <v>7.17621673</v>
      </c>
      <c r="S1119" s="152" t="n">
        <v>7.17621673</v>
      </c>
      <c r="T1119" s="152" t="n">
        <v>7.17621673</v>
      </c>
      <c r="U1119" s="152" t="n">
        <v>7.17621673</v>
      </c>
      <c r="V1119" s="152" t="n">
        <v>7.17621673</v>
      </c>
      <c r="W1119" s="152" t="n">
        <v>7.17621673</v>
      </c>
      <c r="X1119" s="152" t="n">
        <v>7.17621673</v>
      </c>
      <c r="Y1119" s="153" t="n">
        <v>7.17621673</v>
      </c>
    </row>
    <row r="1120" customFormat="false" ht="20.25" hidden="false" customHeight="true" outlineLevel="0" collapsed="false">
      <c r="A1120" s="146" t="n">
        <v>27</v>
      </c>
      <c r="B1120" s="147" t="n">
        <v>2563.1</v>
      </c>
      <c r="C1120" s="148" t="n">
        <v>2541.13</v>
      </c>
      <c r="D1120" s="148" t="n">
        <v>2538.75</v>
      </c>
      <c r="E1120" s="148" t="n">
        <v>2551.13</v>
      </c>
      <c r="F1120" s="148" t="n">
        <v>2558.73</v>
      </c>
      <c r="G1120" s="148" t="n">
        <v>2571.28</v>
      </c>
      <c r="H1120" s="148" t="n">
        <v>2549.29</v>
      </c>
      <c r="I1120" s="148" t="n">
        <v>2511.38</v>
      </c>
      <c r="J1120" s="148" t="n">
        <v>2469.85</v>
      </c>
      <c r="K1120" s="148" t="n">
        <v>2446.83</v>
      </c>
      <c r="L1120" s="148" t="n">
        <v>2431.42</v>
      </c>
      <c r="M1120" s="148" t="n">
        <v>2428.46</v>
      </c>
      <c r="N1120" s="148" t="n">
        <v>2460.05</v>
      </c>
      <c r="O1120" s="148" t="n">
        <v>2482.68</v>
      </c>
      <c r="P1120" s="148" t="n">
        <v>2512.89</v>
      </c>
      <c r="Q1120" s="148" t="n">
        <v>2486.27</v>
      </c>
      <c r="R1120" s="148" t="n">
        <v>2505.66</v>
      </c>
      <c r="S1120" s="148" t="n">
        <v>2486.58</v>
      </c>
      <c r="T1120" s="148" t="n">
        <v>2443.96</v>
      </c>
      <c r="U1120" s="148" t="n">
        <v>2452.19</v>
      </c>
      <c r="V1120" s="148" t="n">
        <v>2477.77</v>
      </c>
      <c r="W1120" s="148" t="n">
        <v>2511.05</v>
      </c>
      <c r="X1120" s="148" t="n">
        <v>2523.39</v>
      </c>
      <c r="Y1120" s="149" t="n">
        <v>2608.08</v>
      </c>
    </row>
    <row r="1121" customFormat="false" ht="26.25" hidden="false" customHeight="false" outlineLevel="1" collapsed="false">
      <c r="A1121" s="150" t="s">
        <v>20</v>
      </c>
      <c r="B1121" s="151" t="n">
        <v>1896.7496187</v>
      </c>
      <c r="C1121" s="152" t="n">
        <v>1874.78010086</v>
      </c>
      <c r="D1121" s="152" t="n">
        <v>1872.39920255</v>
      </c>
      <c r="E1121" s="152" t="n">
        <v>1884.78735691</v>
      </c>
      <c r="F1121" s="152" t="n">
        <v>1892.38699951</v>
      </c>
      <c r="G1121" s="152" t="n">
        <v>1904.93121666</v>
      </c>
      <c r="H1121" s="152" t="n">
        <v>1882.94696596</v>
      </c>
      <c r="I1121" s="152" t="n">
        <v>1845.02965549</v>
      </c>
      <c r="J1121" s="152" t="n">
        <v>1803.49904267</v>
      </c>
      <c r="K1121" s="152" t="n">
        <v>1780.48622036</v>
      </c>
      <c r="L1121" s="152" t="n">
        <v>1765.07791924</v>
      </c>
      <c r="M1121" s="152" t="n">
        <v>1762.11601068</v>
      </c>
      <c r="N1121" s="152" t="n">
        <v>1793.70691526</v>
      </c>
      <c r="O1121" s="152" t="n">
        <v>1816.33423615</v>
      </c>
      <c r="P1121" s="152" t="n">
        <v>1846.54699877</v>
      </c>
      <c r="Q1121" s="152" t="n">
        <v>1819.9200001</v>
      </c>
      <c r="R1121" s="152" t="n">
        <v>1839.31680388</v>
      </c>
      <c r="S1121" s="152" t="n">
        <v>1820.2299319</v>
      </c>
      <c r="T1121" s="152" t="n">
        <v>1777.614756</v>
      </c>
      <c r="U1121" s="152" t="n">
        <v>1785.84162178</v>
      </c>
      <c r="V1121" s="152" t="n">
        <v>1811.42022568</v>
      </c>
      <c r="W1121" s="152" t="n">
        <v>1844.70358093</v>
      </c>
      <c r="X1121" s="152" t="n">
        <v>1857.04072059</v>
      </c>
      <c r="Y1121" s="153" t="n">
        <v>1941.73781149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1" collapsed="false">
      <c r="A1125" s="150" t="s">
        <v>24</v>
      </c>
      <c r="B1125" s="151" t="n">
        <v>7.17621673</v>
      </c>
      <c r="C1125" s="152" t="n">
        <v>7.17621673</v>
      </c>
      <c r="D1125" s="152" t="n">
        <v>7.17621673</v>
      </c>
      <c r="E1125" s="152" t="n">
        <v>7.17621673</v>
      </c>
      <c r="F1125" s="152" t="n">
        <v>7.17621673</v>
      </c>
      <c r="G1125" s="152" t="n">
        <v>7.17621673</v>
      </c>
      <c r="H1125" s="152" t="n">
        <v>7.17621673</v>
      </c>
      <c r="I1125" s="152" t="n">
        <v>7.17621673</v>
      </c>
      <c r="J1125" s="152" t="n">
        <v>7.17621673</v>
      </c>
      <c r="K1125" s="152" t="n">
        <v>7.17621673</v>
      </c>
      <c r="L1125" s="152" t="n">
        <v>7.17621673</v>
      </c>
      <c r="M1125" s="152" t="n">
        <v>7.17621673</v>
      </c>
      <c r="N1125" s="152" t="n">
        <v>7.17621673</v>
      </c>
      <c r="O1125" s="152" t="n">
        <v>7.17621673</v>
      </c>
      <c r="P1125" s="152" t="n">
        <v>7.17621673</v>
      </c>
      <c r="Q1125" s="152" t="n">
        <v>7.17621673</v>
      </c>
      <c r="R1125" s="152" t="n">
        <v>7.17621673</v>
      </c>
      <c r="S1125" s="152" t="n">
        <v>7.17621673</v>
      </c>
      <c r="T1125" s="152" t="n">
        <v>7.17621673</v>
      </c>
      <c r="U1125" s="152" t="n">
        <v>7.17621673</v>
      </c>
      <c r="V1125" s="152" t="n">
        <v>7.17621673</v>
      </c>
      <c r="W1125" s="152" t="n">
        <v>7.17621673</v>
      </c>
      <c r="X1125" s="152" t="n">
        <v>7.17621673</v>
      </c>
      <c r="Y1125" s="153" t="n">
        <v>7.17621673</v>
      </c>
    </row>
    <row r="1126" customFormat="false" ht="20.25" hidden="false" customHeight="true" outlineLevel="0" collapsed="false">
      <c r="A1126" s="146" t="n">
        <v>28</v>
      </c>
      <c r="B1126" s="147" t="n">
        <v>2579.06</v>
      </c>
      <c r="C1126" s="148" t="n">
        <v>2619.47</v>
      </c>
      <c r="D1126" s="148" t="n">
        <v>2616.32</v>
      </c>
      <c r="E1126" s="148" t="n">
        <v>2612.42</v>
      </c>
      <c r="F1126" s="148" t="n">
        <v>2607.03</v>
      </c>
      <c r="G1126" s="148" t="n">
        <v>2610.02</v>
      </c>
      <c r="H1126" s="148" t="n">
        <v>2562</v>
      </c>
      <c r="I1126" s="148" t="n">
        <v>2565.19</v>
      </c>
      <c r="J1126" s="148" t="n">
        <v>2562.53</v>
      </c>
      <c r="K1126" s="148" t="n">
        <v>2479.23</v>
      </c>
      <c r="L1126" s="148" t="n">
        <v>2431.7</v>
      </c>
      <c r="M1126" s="148" t="n">
        <v>2424.61</v>
      </c>
      <c r="N1126" s="148" t="n">
        <v>2428.33</v>
      </c>
      <c r="O1126" s="148" t="n">
        <v>2438.15</v>
      </c>
      <c r="P1126" s="148" t="n">
        <v>2457.48</v>
      </c>
      <c r="Q1126" s="148" t="n">
        <v>2469.32</v>
      </c>
      <c r="R1126" s="148" t="n">
        <v>2474.92</v>
      </c>
      <c r="S1126" s="148" t="n">
        <v>2449.42</v>
      </c>
      <c r="T1126" s="148" t="n">
        <v>2420.47</v>
      </c>
      <c r="U1126" s="148" t="n">
        <v>2419.01</v>
      </c>
      <c r="V1126" s="148" t="n">
        <v>2437.55</v>
      </c>
      <c r="W1126" s="148" t="n">
        <v>2446.33</v>
      </c>
      <c r="X1126" s="148" t="n">
        <v>2468.47</v>
      </c>
      <c r="Y1126" s="149" t="n">
        <v>2504.29</v>
      </c>
    </row>
    <row r="1127" customFormat="false" ht="26.25" hidden="false" customHeight="false" outlineLevel="1" collapsed="false">
      <c r="A1127" s="150" t="s">
        <v>20</v>
      </c>
      <c r="B1127" s="151" t="n">
        <v>1912.71600412</v>
      </c>
      <c r="C1127" s="152" t="n">
        <v>1953.12527509</v>
      </c>
      <c r="D1127" s="152" t="n">
        <v>1949.97744105</v>
      </c>
      <c r="E1127" s="152" t="n">
        <v>1946.07666008</v>
      </c>
      <c r="F1127" s="152" t="n">
        <v>1940.68702109</v>
      </c>
      <c r="G1127" s="152" t="n">
        <v>1943.67779479</v>
      </c>
      <c r="H1127" s="152" t="n">
        <v>1895.65444982</v>
      </c>
      <c r="I1127" s="152" t="n">
        <v>1898.84273266</v>
      </c>
      <c r="J1127" s="152" t="n">
        <v>1896.18158446</v>
      </c>
      <c r="K1127" s="152" t="n">
        <v>1812.88602357</v>
      </c>
      <c r="L1127" s="152" t="n">
        <v>1765.34901838</v>
      </c>
      <c r="M1127" s="152" t="n">
        <v>1758.25943444</v>
      </c>
      <c r="N1127" s="152" t="n">
        <v>1761.97975509</v>
      </c>
      <c r="O1127" s="152" t="n">
        <v>1771.80835159</v>
      </c>
      <c r="P1127" s="152" t="n">
        <v>1791.13280211</v>
      </c>
      <c r="Q1127" s="152" t="n">
        <v>1802.97379655</v>
      </c>
      <c r="R1127" s="152" t="n">
        <v>1808.5703435</v>
      </c>
      <c r="S1127" s="152" t="n">
        <v>1783.07210899</v>
      </c>
      <c r="T1127" s="152" t="n">
        <v>1754.12634262</v>
      </c>
      <c r="U1127" s="152" t="n">
        <v>1752.66003274</v>
      </c>
      <c r="V1127" s="152" t="n">
        <v>1771.20402656</v>
      </c>
      <c r="W1127" s="152" t="n">
        <v>1779.98675565</v>
      </c>
      <c r="X1127" s="152" t="n">
        <v>1802.12032772</v>
      </c>
      <c r="Y1127" s="153" t="n">
        <v>1837.94197595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1" collapsed="false">
      <c r="A1131" s="150" t="s">
        <v>24</v>
      </c>
      <c r="B1131" s="151" t="n">
        <v>7.17621673</v>
      </c>
      <c r="C1131" s="152" t="n">
        <v>7.17621673</v>
      </c>
      <c r="D1131" s="152" t="n">
        <v>7.17621673</v>
      </c>
      <c r="E1131" s="152" t="n">
        <v>7.17621673</v>
      </c>
      <c r="F1131" s="152" t="n">
        <v>7.17621673</v>
      </c>
      <c r="G1131" s="152" t="n">
        <v>7.17621673</v>
      </c>
      <c r="H1131" s="152" t="n">
        <v>7.17621673</v>
      </c>
      <c r="I1131" s="152" t="n">
        <v>7.17621673</v>
      </c>
      <c r="J1131" s="152" t="n">
        <v>7.17621673</v>
      </c>
      <c r="K1131" s="152" t="n">
        <v>7.17621673</v>
      </c>
      <c r="L1131" s="152" t="n">
        <v>7.17621673</v>
      </c>
      <c r="M1131" s="152" t="n">
        <v>7.17621673</v>
      </c>
      <c r="N1131" s="152" t="n">
        <v>7.17621673</v>
      </c>
      <c r="O1131" s="152" t="n">
        <v>7.17621673</v>
      </c>
      <c r="P1131" s="152" t="n">
        <v>7.17621673</v>
      </c>
      <c r="Q1131" s="152" t="n">
        <v>7.17621673</v>
      </c>
      <c r="R1131" s="152" t="n">
        <v>7.17621673</v>
      </c>
      <c r="S1131" s="152" t="n">
        <v>7.17621673</v>
      </c>
      <c r="T1131" s="152" t="n">
        <v>7.17621673</v>
      </c>
      <c r="U1131" s="152" t="n">
        <v>7.17621673</v>
      </c>
      <c r="V1131" s="152" t="n">
        <v>7.17621673</v>
      </c>
      <c r="W1131" s="152" t="n">
        <v>7.17621673</v>
      </c>
      <c r="X1131" s="152" t="n">
        <v>7.17621673</v>
      </c>
      <c r="Y1131" s="153" t="n">
        <v>7.17621673</v>
      </c>
    </row>
    <row r="1132" customFormat="false" ht="20.25" hidden="false" customHeight="true" outlineLevel="0" collapsed="false">
      <c r="A1132" s="146" t="n">
        <v>29</v>
      </c>
      <c r="B1132" s="147" t="n">
        <v>2504.47</v>
      </c>
      <c r="C1132" s="148" t="n">
        <v>2553.11</v>
      </c>
      <c r="D1132" s="148" t="n">
        <v>2573.56</v>
      </c>
      <c r="E1132" s="148" t="n">
        <v>2580.99</v>
      </c>
      <c r="F1132" s="148" t="n">
        <v>2585.22</v>
      </c>
      <c r="G1132" s="148" t="n">
        <v>2564.78</v>
      </c>
      <c r="H1132" s="148" t="n">
        <v>2556.78</v>
      </c>
      <c r="I1132" s="148" t="n">
        <v>2539.53</v>
      </c>
      <c r="J1132" s="148" t="n">
        <v>2490.44</v>
      </c>
      <c r="K1132" s="148" t="n">
        <v>2439.2</v>
      </c>
      <c r="L1132" s="148" t="n">
        <v>2422.01</v>
      </c>
      <c r="M1132" s="148" t="n">
        <v>2422.32</v>
      </c>
      <c r="N1132" s="148" t="n">
        <v>2434.55</v>
      </c>
      <c r="O1132" s="148" t="n">
        <v>2448.31</v>
      </c>
      <c r="P1132" s="148" t="n">
        <v>2464.54</v>
      </c>
      <c r="Q1132" s="148" t="n">
        <v>2473.48</v>
      </c>
      <c r="R1132" s="148" t="n">
        <v>2467.95</v>
      </c>
      <c r="S1132" s="148" t="n">
        <v>2454.55</v>
      </c>
      <c r="T1132" s="148" t="n">
        <v>2410.35</v>
      </c>
      <c r="U1132" s="148" t="n">
        <v>2398.42</v>
      </c>
      <c r="V1132" s="148" t="n">
        <v>2414.2</v>
      </c>
      <c r="W1132" s="148" t="n">
        <v>2426.11</v>
      </c>
      <c r="X1132" s="148" t="n">
        <v>2456.05</v>
      </c>
      <c r="Y1132" s="149" t="n">
        <v>2489.12</v>
      </c>
    </row>
    <row r="1133" customFormat="false" ht="26.25" hidden="false" customHeight="false" outlineLevel="1" collapsed="false">
      <c r="A1133" s="150" t="s">
        <v>20</v>
      </c>
      <c r="B1133" s="151" t="n">
        <v>1838.1210786</v>
      </c>
      <c r="C1133" s="152" t="n">
        <v>1886.76384745</v>
      </c>
      <c r="D1133" s="152" t="n">
        <v>1907.21868298</v>
      </c>
      <c r="E1133" s="152" t="n">
        <v>1914.63888936</v>
      </c>
      <c r="F1133" s="152" t="n">
        <v>1918.87596722</v>
      </c>
      <c r="G1133" s="152" t="n">
        <v>1898.4292037</v>
      </c>
      <c r="H1133" s="152" t="n">
        <v>1890.42885563</v>
      </c>
      <c r="I1133" s="152" t="n">
        <v>1873.18241469</v>
      </c>
      <c r="J1133" s="152" t="n">
        <v>1824.09796894</v>
      </c>
      <c r="K1133" s="152" t="n">
        <v>1772.85831821</v>
      </c>
      <c r="L1133" s="152" t="n">
        <v>1755.66599696</v>
      </c>
      <c r="M1133" s="152" t="n">
        <v>1755.97283459</v>
      </c>
      <c r="N1133" s="152" t="n">
        <v>1768.1990396</v>
      </c>
      <c r="O1133" s="152" t="n">
        <v>1781.96216744</v>
      </c>
      <c r="P1133" s="152" t="n">
        <v>1798.1897064</v>
      </c>
      <c r="Q1133" s="152" t="n">
        <v>1807.12969001</v>
      </c>
      <c r="R1133" s="152" t="n">
        <v>1801.60594407</v>
      </c>
      <c r="S1133" s="152" t="n">
        <v>1788.20039201</v>
      </c>
      <c r="T1133" s="152" t="n">
        <v>1744.00550418</v>
      </c>
      <c r="U1133" s="152" t="n">
        <v>1732.07807411</v>
      </c>
      <c r="V1133" s="152" t="n">
        <v>1747.85682921</v>
      </c>
      <c r="W1133" s="152" t="n">
        <v>1759.75939971</v>
      </c>
      <c r="X1133" s="152" t="n">
        <v>1789.70179831</v>
      </c>
      <c r="Y1133" s="153" t="n">
        <v>1822.76953558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1" collapsed="false">
      <c r="A1137" s="150" t="s">
        <v>24</v>
      </c>
      <c r="B1137" s="151" t="n">
        <v>7.17621673</v>
      </c>
      <c r="C1137" s="152" t="n">
        <v>7.17621673</v>
      </c>
      <c r="D1137" s="152" t="n">
        <v>7.17621673</v>
      </c>
      <c r="E1137" s="152" t="n">
        <v>7.17621673</v>
      </c>
      <c r="F1137" s="152" t="n">
        <v>7.17621673</v>
      </c>
      <c r="G1137" s="152" t="n">
        <v>7.17621673</v>
      </c>
      <c r="H1137" s="152" t="n">
        <v>7.17621673</v>
      </c>
      <c r="I1137" s="152" t="n">
        <v>7.17621673</v>
      </c>
      <c r="J1137" s="152" t="n">
        <v>7.17621673</v>
      </c>
      <c r="K1137" s="152" t="n">
        <v>7.17621673</v>
      </c>
      <c r="L1137" s="152" t="n">
        <v>7.17621673</v>
      </c>
      <c r="M1137" s="152" t="n">
        <v>7.17621673</v>
      </c>
      <c r="N1137" s="152" t="n">
        <v>7.17621673</v>
      </c>
      <c r="O1137" s="152" t="n">
        <v>7.17621673</v>
      </c>
      <c r="P1137" s="152" t="n">
        <v>7.17621673</v>
      </c>
      <c r="Q1137" s="152" t="n">
        <v>7.17621673</v>
      </c>
      <c r="R1137" s="152" t="n">
        <v>7.17621673</v>
      </c>
      <c r="S1137" s="152" t="n">
        <v>7.17621673</v>
      </c>
      <c r="T1137" s="152" t="n">
        <v>7.17621673</v>
      </c>
      <c r="U1137" s="152" t="n">
        <v>7.17621673</v>
      </c>
      <c r="V1137" s="152" t="n">
        <v>7.17621673</v>
      </c>
      <c r="W1137" s="152" t="n">
        <v>7.17621673</v>
      </c>
      <c r="X1137" s="152" t="n">
        <v>7.17621673</v>
      </c>
      <c r="Y1137" s="153" t="n">
        <v>7.17621673</v>
      </c>
    </row>
    <row r="1138" customFormat="false" ht="20.25" hidden="false" customHeight="true" outlineLevel="0" collapsed="false">
      <c r="A1138" s="146" t="n">
        <v>30</v>
      </c>
      <c r="B1138" s="147" t="n">
        <v>2489.42</v>
      </c>
      <c r="C1138" s="148" t="n">
        <v>2516.24</v>
      </c>
      <c r="D1138" s="148" t="n">
        <v>2534.78</v>
      </c>
      <c r="E1138" s="148" t="n">
        <v>2526.01</v>
      </c>
      <c r="F1138" s="148" t="n">
        <v>2502.38</v>
      </c>
      <c r="G1138" s="148" t="n">
        <v>2522.89</v>
      </c>
      <c r="H1138" s="148" t="n">
        <v>2527.12</v>
      </c>
      <c r="I1138" s="148" t="n">
        <v>2507.73</v>
      </c>
      <c r="J1138" s="148" t="n">
        <v>2457.99</v>
      </c>
      <c r="K1138" s="148" t="n">
        <v>2431.16</v>
      </c>
      <c r="L1138" s="148" t="n">
        <v>2418.82</v>
      </c>
      <c r="M1138" s="148" t="n">
        <v>2422.97</v>
      </c>
      <c r="N1138" s="148" t="n">
        <v>2446.47</v>
      </c>
      <c r="O1138" s="148" t="n">
        <v>2432.41</v>
      </c>
      <c r="P1138" s="148" t="n">
        <v>2443.78</v>
      </c>
      <c r="Q1138" s="148" t="n">
        <v>2448.1</v>
      </c>
      <c r="R1138" s="148" t="n">
        <v>2446.9</v>
      </c>
      <c r="S1138" s="148" t="n">
        <v>2423.49</v>
      </c>
      <c r="T1138" s="148" t="n">
        <v>2437.99</v>
      </c>
      <c r="U1138" s="148" t="n">
        <v>2446.56</v>
      </c>
      <c r="V1138" s="148" t="n">
        <v>2477.31</v>
      </c>
      <c r="W1138" s="148" t="n">
        <v>2493.37</v>
      </c>
      <c r="X1138" s="148" t="n">
        <v>2498.21</v>
      </c>
      <c r="Y1138" s="149" t="n">
        <v>2506.37</v>
      </c>
    </row>
    <row r="1139" customFormat="false" ht="26.25" hidden="false" customHeight="false" outlineLevel="1" collapsed="false">
      <c r="A1139" s="150" t="s">
        <v>20</v>
      </c>
      <c r="B1139" s="151" t="n">
        <v>1823.07405588</v>
      </c>
      <c r="C1139" s="152" t="n">
        <v>1849.89676602</v>
      </c>
      <c r="D1139" s="152" t="n">
        <v>1868.43413784</v>
      </c>
      <c r="E1139" s="152" t="n">
        <v>1859.6640914</v>
      </c>
      <c r="F1139" s="152" t="n">
        <v>1836.03235452</v>
      </c>
      <c r="G1139" s="152" t="n">
        <v>1856.53988493</v>
      </c>
      <c r="H1139" s="152" t="n">
        <v>1860.77330692</v>
      </c>
      <c r="I1139" s="152" t="n">
        <v>1841.37986599</v>
      </c>
      <c r="J1139" s="152" t="n">
        <v>1791.64333749</v>
      </c>
      <c r="K1139" s="152" t="n">
        <v>1764.81231828</v>
      </c>
      <c r="L1139" s="152" t="n">
        <v>1752.47322237</v>
      </c>
      <c r="M1139" s="152" t="n">
        <v>1756.62796958</v>
      </c>
      <c r="N1139" s="152" t="n">
        <v>1780.12488036</v>
      </c>
      <c r="O1139" s="152" t="n">
        <v>1766.06453532</v>
      </c>
      <c r="P1139" s="152" t="n">
        <v>1777.43490755</v>
      </c>
      <c r="Q1139" s="152" t="n">
        <v>1781.75545205</v>
      </c>
      <c r="R1139" s="152" t="n">
        <v>1780.55787309</v>
      </c>
      <c r="S1139" s="152" t="n">
        <v>1757.14170239</v>
      </c>
      <c r="T1139" s="152" t="n">
        <v>1771.64846736</v>
      </c>
      <c r="U1139" s="152" t="n">
        <v>1780.21799999</v>
      </c>
      <c r="V1139" s="152" t="n">
        <v>1810.96872675</v>
      </c>
      <c r="W1139" s="152" t="n">
        <v>1827.02717035</v>
      </c>
      <c r="X1139" s="152" t="n">
        <v>1831.86821568</v>
      </c>
      <c r="Y1139" s="153" t="n">
        <v>1840.01999368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1" collapsed="false">
      <c r="A1143" s="150" t="s">
        <v>24</v>
      </c>
      <c r="B1143" s="151" t="n">
        <v>7.17621673</v>
      </c>
      <c r="C1143" s="152" t="n">
        <v>7.17621673</v>
      </c>
      <c r="D1143" s="152" t="n">
        <v>7.17621673</v>
      </c>
      <c r="E1143" s="152" t="n">
        <v>7.17621673</v>
      </c>
      <c r="F1143" s="152" t="n">
        <v>7.17621673</v>
      </c>
      <c r="G1143" s="152" t="n">
        <v>7.17621673</v>
      </c>
      <c r="H1143" s="152" t="n">
        <v>7.17621673</v>
      </c>
      <c r="I1143" s="152" t="n">
        <v>7.17621673</v>
      </c>
      <c r="J1143" s="152" t="n">
        <v>7.17621673</v>
      </c>
      <c r="K1143" s="152" t="n">
        <v>7.17621673</v>
      </c>
      <c r="L1143" s="152" t="n">
        <v>7.17621673</v>
      </c>
      <c r="M1143" s="152" t="n">
        <v>7.17621673</v>
      </c>
      <c r="N1143" s="152" t="n">
        <v>7.17621673</v>
      </c>
      <c r="O1143" s="152" t="n">
        <v>7.17621673</v>
      </c>
      <c r="P1143" s="152" t="n">
        <v>7.17621673</v>
      </c>
      <c r="Q1143" s="152" t="n">
        <v>7.17621673</v>
      </c>
      <c r="R1143" s="152" t="n">
        <v>7.17621673</v>
      </c>
      <c r="S1143" s="152" t="n">
        <v>7.17621673</v>
      </c>
      <c r="T1143" s="152" t="n">
        <v>7.17621673</v>
      </c>
      <c r="U1143" s="152" t="n">
        <v>7.17621673</v>
      </c>
      <c r="V1143" s="152" t="n">
        <v>7.17621673</v>
      </c>
      <c r="W1143" s="152" t="n">
        <v>7.17621673</v>
      </c>
      <c r="X1143" s="152" t="n">
        <v>7.17621673</v>
      </c>
      <c r="Y1143" s="153" t="n">
        <v>7.17621673</v>
      </c>
    </row>
    <row r="1144" customFormat="false" ht="20.25" hidden="false" customHeight="true" outlineLevel="0" collapsed="false">
      <c r="A1144" s="146" t="n">
        <v>31</v>
      </c>
      <c r="B1144" s="147" t="n">
        <v>2503.28</v>
      </c>
      <c r="C1144" s="148" t="n">
        <v>2505.31</v>
      </c>
      <c r="D1144" s="148" t="n">
        <v>2515.45</v>
      </c>
      <c r="E1144" s="148" t="n">
        <v>2515.24</v>
      </c>
      <c r="F1144" s="148" t="n">
        <v>2515.06</v>
      </c>
      <c r="G1144" s="148" t="n">
        <v>2510.82</v>
      </c>
      <c r="H1144" s="148" t="n">
        <v>2478.14</v>
      </c>
      <c r="I1144" s="148" t="n">
        <v>2457.06</v>
      </c>
      <c r="J1144" s="148" t="n">
        <v>2424.73</v>
      </c>
      <c r="K1144" s="148" t="n">
        <v>2418.74</v>
      </c>
      <c r="L1144" s="148" t="n">
        <v>2415.08</v>
      </c>
      <c r="M1144" s="148" t="n">
        <v>2432.65</v>
      </c>
      <c r="N1144" s="148" t="n">
        <v>2447.87</v>
      </c>
      <c r="O1144" s="148" t="n">
        <v>2451.06</v>
      </c>
      <c r="P1144" s="148" t="n">
        <v>2466.97</v>
      </c>
      <c r="Q1144" s="148" t="n">
        <v>2470.03</v>
      </c>
      <c r="R1144" s="148" t="n">
        <v>2471.94</v>
      </c>
      <c r="S1144" s="148" t="n">
        <v>2458.26</v>
      </c>
      <c r="T1144" s="148" t="n">
        <v>2430.53</v>
      </c>
      <c r="U1144" s="148" t="n">
        <v>2432.56</v>
      </c>
      <c r="V1144" s="148" t="n">
        <v>2442.67</v>
      </c>
      <c r="W1144" s="148" t="n">
        <v>2459.7</v>
      </c>
      <c r="X1144" s="148" t="n">
        <v>2449.38</v>
      </c>
      <c r="Y1144" s="149" t="n">
        <v>2542.24</v>
      </c>
    </row>
    <row r="1145" customFormat="false" ht="26.25" hidden="false" customHeight="false" outlineLevel="1" collapsed="false">
      <c r="A1145" s="150" t="s">
        <v>20</v>
      </c>
      <c r="B1145" s="151" t="n">
        <v>1836.93661737</v>
      </c>
      <c r="C1145" s="152" t="n">
        <v>1838.9598472</v>
      </c>
      <c r="D1145" s="152" t="n">
        <v>1849.09941443</v>
      </c>
      <c r="E1145" s="152" t="n">
        <v>1848.89624598</v>
      </c>
      <c r="F1145" s="152" t="n">
        <v>1848.71769463</v>
      </c>
      <c r="G1145" s="152" t="n">
        <v>1844.47486546</v>
      </c>
      <c r="H1145" s="152" t="n">
        <v>1811.79778674</v>
      </c>
      <c r="I1145" s="152" t="n">
        <v>1790.71207634</v>
      </c>
      <c r="J1145" s="152" t="n">
        <v>1758.38819239</v>
      </c>
      <c r="K1145" s="152" t="n">
        <v>1752.39515083</v>
      </c>
      <c r="L1145" s="152" t="n">
        <v>1748.73256599</v>
      </c>
      <c r="M1145" s="152" t="n">
        <v>1766.3032399</v>
      </c>
      <c r="N1145" s="152" t="n">
        <v>1781.52116164</v>
      </c>
      <c r="O1145" s="152" t="n">
        <v>1784.71095374</v>
      </c>
      <c r="P1145" s="152" t="n">
        <v>1800.62332036</v>
      </c>
      <c r="Q1145" s="152" t="n">
        <v>1803.68595975</v>
      </c>
      <c r="R1145" s="152" t="n">
        <v>1805.59041498</v>
      </c>
      <c r="S1145" s="152" t="n">
        <v>1791.9124306</v>
      </c>
      <c r="T1145" s="152" t="n">
        <v>1764.1803311</v>
      </c>
      <c r="U1145" s="152" t="n">
        <v>1766.21322635</v>
      </c>
      <c r="V1145" s="152" t="n">
        <v>1776.31962924</v>
      </c>
      <c r="W1145" s="152" t="n">
        <v>1793.35143027</v>
      </c>
      <c r="X1145" s="152" t="n">
        <v>1783.03137959</v>
      </c>
      <c r="Y1145" s="153" t="n">
        <v>1875.89847455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1" collapsed="false">
      <c r="A1149" s="150" t="s">
        <v>24</v>
      </c>
      <c r="B1149" s="151" t="n">
        <v>7.17621673</v>
      </c>
      <c r="C1149" s="152" t="n">
        <v>7.17621673</v>
      </c>
      <c r="D1149" s="152" t="n">
        <v>7.17621673</v>
      </c>
      <c r="E1149" s="152" t="n">
        <v>7.17621673</v>
      </c>
      <c r="F1149" s="152" t="n">
        <v>7.17621673</v>
      </c>
      <c r="G1149" s="152" t="n">
        <v>7.17621673</v>
      </c>
      <c r="H1149" s="152" t="n">
        <v>7.17621673</v>
      </c>
      <c r="I1149" s="152" t="n">
        <v>7.17621673</v>
      </c>
      <c r="J1149" s="152" t="n">
        <v>7.17621673</v>
      </c>
      <c r="K1149" s="152" t="n">
        <v>7.17621673</v>
      </c>
      <c r="L1149" s="152" t="n">
        <v>7.17621673</v>
      </c>
      <c r="M1149" s="152" t="n">
        <v>7.17621673</v>
      </c>
      <c r="N1149" s="152" t="n">
        <v>7.17621673</v>
      </c>
      <c r="O1149" s="152" t="n">
        <v>7.17621673</v>
      </c>
      <c r="P1149" s="152" t="n">
        <v>7.17621673</v>
      </c>
      <c r="Q1149" s="152" t="n">
        <v>7.17621673</v>
      </c>
      <c r="R1149" s="152" t="n">
        <v>7.17621673</v>
      </c>
      <c r="S1149" s="152" t="n">
        <v>7.17621673</v>
      </c>
      <c r="T1149" s="152" t="n">
        <v>7.17621673</v>
      </c>
      <c r="U1149" s="152" t="n">
        <v>7.17621673</v>
      </c>
      <c r="V1149" s="152" t="n">
        <v>7.17621673</v>
      </c>
      <c r="W1149" s="152" t="n">
        <v>7.17621673</v>
      </c>
      <c r="X1149" s="152" t="n">
        <v>7.17621673</v>
      </c>
      <c r="Y1149" s="153" t="n">
        <v>7.17621673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828.46</v>
      </c>
      <c r="C1156" s="148" t="n">
        <v>2847.25</v>
      </c>
      <c r="D1156" s="148" t="n">
        <v>2798.64</v>
      </c>
      <c r="E1156" s="148" t="n">
        <v>2802.64</v>
      </c>
      <c r="F1156" s="148" t="n">
        <v>2801.7</v>
      </c>
      <c r="G1156" s="148" t="n">
        <v>2806.67</v>
      </c>
      <c r="H1156" s="148" t="n">
        <v>2807.42</v>
      </c>
      <c r="I1156" s="148" t="n">
        <v>2803.81</v>
      </c>
      <c r="J1156" s="148" t="n">
        <v>2798.9</v>
      </c>
      <c r="K1156" s="148" t="n">
        <v>2827.07</v>
      </c>
      <c r="L1156" s="148" t="n">
        <v>2813.3</v>
      </c>
      <c r="M1156" s="148" t="n">
        <v>2790.84</v>
      </c>
      <c r="N1156" s="148" t="n">
        <v>2776.01</v>
      </c>
      <c r="O1156" s="148" t="n">
        <v>2765.51</v>
      </c>
      <c r="P1156" s="148" t="n">
        <v>2791.17</v>
      </c>
      <c r="Q1156" s="148" t="n">
        <v>2780.77</v>
      </c>
      <c r="R1156" s="148" t="n">
        <v>2767.77</v>
      </c>
      <c r="S1156" s="148" t="n">
        <v>2704.32</v>
      </c>
      <c r="T1156" s="148" t="n">
        <v>2686.95</v>
      </c>
      <c r="U1156" s="148" t="n">
        <v>2705.39</v>
      </c>
      <c r="V1156" s="148" t="n">
        <v>2709.98</v>
      </c>
      <c r="W1156" s="148" t="n">
        <v>2735.9</v>
      </c>
      <c r="X1156" s="148" t="n">
        <v>2772.28</v>
      </c>
      <c r="Y1156" s="149" t="n">
        <v>2863.47</v>
      </c>
    </row>
    <row r="1157" customFormat="false" ht="26.25" hidden="false" customHeight="false" outlineLevel="1" collapsed="false">
      <c r="A1157" s="150" t="s">
        <v>20</v>
      </c>
      <c r="B1157" s="151" t="n">
        <v>2002.59240614</v>
      </c>
      <c r="C1157" s="152" t="n">
        <v>2021.3823967</v>
      </c>
      <c r="D1157" s="152" t="n">
        <v>1972.77726112</v>
      </c>
      <c r="E1157" s="152" t="n">
        <v>1976.77848454</v>
      </c>
      <c r="F1157" s="152" t="n">
        <v>1975.83570127</v>
      </c>
      <c r="G1157" s="152" t="n">
        <v>1980.80399821</v>
      </c>
      <c r="H1157" s="152" t="n">
        <v>1981.55911096</v>
      </c>
      <c r="I1157" s="152" t="n">
        <v>1977.94934449</v>
      </c>
      <c r="J1157" s="152" t="n">
        <v>1973.03486121</v>
      </c>
      <c r="K1157" s="152" t="n">
        <v>2001.20564135</v>
      </c>
      <c r="L1157" s="152" t="n">
        <v>1987.43732745</v>
      </c>
      <c r="M1157" s="152" t="n">
        <v>1964.96980659</v>
      </c>
      <c r="N1157" s="152" t="n">
        <v>1950.14810632</v>
      </c>
      <c r="O1157" s="152" t="n">
        <v>1939.64167829</v>
      </c>
      <c r="P1157" s="152" t="n">
        <v>1965.30493633</v>
      </c>
      <c r="Q1157" s="152" t="n">
        <v>1954.90515768</v>
      </c>
      <c r="R1157" s="152" t="n">
        <v>1941.9038316</v>
      </c>
      <c r="S1157" s="152" t="n">
        <v>1878.45408659</v>
      </c>
      <c r="T1157" s="152" t="n">
        <v>1861.08680728</v>
      </c>
      <c r="U1157" s="152" t="n">
        <v>1879.52155615</v>
      </c>
      <c r="V1157" s="152" t="n">
        <v>1884.11011706</v>
      </c>
      <c r="W1157" s="152" t="n">
        <v>1910.0376568</v>
      </c>
      <c r="X1157" s="152" t="n">
        <v>1946.41884724</v>
      </c>
      <c r="Y1157" s="153" t="n">
        <v>2037.60923967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59.519135</v>
      </c>
      <c r="C1159" s="152" t="n">
        <v>159.519135</v>
      </c>
      <c r="D1159" s="152" t="n">
        <v>159.519135</v>
      </c>
      <c r="E1159" s="152" t="n">
        <v>159.519135</v>
      </c>
      <c r="F1159" s="152" t="n">
        <v>159.519135</v>
      </c>
      <c r="G1159" s="152" t="n">
        <v>159.519135</v>
      </c>
      <c r="H1159" s="152" t="n">
        <v>159.519135</v>
      </c>
      <c r="I1159" s="152" t="n">
        <v>159.519135</v>
      </c>
      <c r="J1159" s="152" t="n">
        <v>159.519135</v>
      </c>
      <c r="K1159" s="152" t="n">
        <v>159.519135</v>
      </c>
      <c r="L1159" s="152" t="n">
        <v>159.519135</v>
      </c>
      <c r="M1159" s="152" t="n">
        <v>159.519135</v>
      </c>
      <c r="N1159" s="152" t="n">
        <v>159.519135</v>
      </c>
      <c r="O1159" s="152" t="n">
        <v>159.519135</v>
      </c>
      <c r="P1159" s="152" t="n">
        <v>159.519135</v>
      </c>
      <c r="Q1159" s="152" t="n">
        <v>159.519135</v>
      </c>
      <c r="R1159" s="152" t="n">
        <v>159.519135</v>
      </c>
      <c r="S1159" s="152" t="n">
        <v>159.519135</v>
      </c>
      <c r="T1159" s="152" t="n">
        <v>159.519135</v>
      </c>
      <c r="U1159" s="152" t="n">
        <v>159.519135</v>
      </c>
      <c r="V1159" s="152" t="n">
        <v>159.519135</v>
      </c>
      <c r="W1159" s="152" t="n">
        <v>159.519135</v>
      </c>
      <c r="X1159" s="152" t="n">
        <v>159.519135</v>
      </c>
      <c r="Y1159" s="153" t="n">
        <v>159.519135</v>
      </c>
    </row>
    <row r="1160" customFormat="false" ht="26.25" hidden="false" customHeight="false" outlineLevel="1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1" collapsed="false">
      <c r="A1161" s="150" t="s">
        <v>24</v>
      </c>
      <c r="B1161" s="151" t="n">
        <v>7.17621673</v>
      </c>
      <c r="C1161" s="152" t="n">
        <v>7.17621673</v>
      </c>
      <c r="D1161" s="152" t="n">
        <v>7.17621673</v>
      </c>
      <c r="E1161" s="152" t="n">
        <v>7.17621673</v>
      </c>
      <c r="F1161" s="152" t="n">
        <v>7.17621673</v>
      </c>
      <c r="G1161" s="152" t="n">
        <v>7.17621673</v>
      </c>
      <c r="H1161" s="152" t="n">
        <v>7.17621673</v>
      </c>
      <c r="I1161" s="152" t="n">
        <v>7.17621673</v>
      </c>
      <c r="J1161" s="152" t="n">
        <v>7.17621673</v>
      </c>
      <c r="K1161" s="152" t="n">
        <v>7.17621673</v>
      </c>
      <c r="L1161" s="152" t="n">
        <v>7.17621673</v>
      </c>
      <c r="M1161" s="152" t="n">
        <v>7.17621673</v>
      </c>
      <c r="N1161" s="152" t="n">
        <v>7.17621673</v>
      </c>
      <c r="O1161" s="152" t="n">
        <v>7.17621673</v>
      </c>
      <c r="P1161" s="152" t="n">
        <v>7.17621673</v>
      </c>
      <c r="Q1161" s="152" t="n">
        <v>7.17621673</v>
      </c>
      <c r="R1161" s="152" t="n">
        <v>7.17621673</v>
      </c>
      <c r="S1161" s="152" t="n">
        <v>7.17621673</v>
      </c>
      <c r="T1161" s="152" t="n">
        <v>7.17621673</v>
      </c>
      <c r="U1161" s="152" t="n">
        <v>7.17621673</v>
      </c>
      <c r="V1161" s="152" t="n">
        <v>7.17621673</v>
      </c>
      <c r="W1161" s="152" t="n">
        <v>7.17621673</v>
      </c>
      <c r="X1161" s="152" t="n">
        <v>7.17621673</v>
      </c>
      <c r="Y1161" s="153" t="n">
        <v>7.17621673</v>
      </c>
    </row>
    <row r="1162" customFormat="false" ht="20.25" hidden="false" customHeight="true" outlineLevel="0" collapsed="false">
      <c r="A1162" s="146" t="n">
        <v>2</v>
      </c>
      <c r="B1162" s="147" t="n">
        <v>2848.15</v>
      </c>
      <c r="C1162" s="148" t="n">
        <v>2838.12</v>
      </c>
      <c r="D1162" s="148" t="n">
        <v>2849.22</v>
      </c>
      <c r="E1162" s="148" t="n">
        <v>2849.88</v>
      </c>
      <c r="F1162" s="148" t="n">
        <v>2833.54</v>
      </c>
      <c r="G1162" s="148" t="n">
        <v>2829.04</v>
      </c>
      <c r="H1162" s="148" t="n">
        <v>2801.57</v>
      </c>
      <c r="I1162" s="148" t="n">
        <v>2781.08</v>
      </c>
      <c r="J1162" s="148" t="n">
        <v>2756.04</v>
      </c>
      <c r="K1162" s="148" t="n">
        <v>2749.19</v>
      </c>
      <c r="L1162" s="148" t="n">
        <v>2743.57</v>
      </c>
      <c r="M1162" s="148" t="n">
        <v>2762.77</v>
      </c>
      <c r="N1162" s="148" t="n">
        <v>2756.59</v>
      </c>
      <c r="O1162" s="148" t="n">
        <v>2760.34</v>
      </c>
      <c r="P1162" s="148" t="n">
        <v>2764.63</v>
      </c>
      <c r="Q1162" s="148" t="n">
        <v>2747.15</v>
      </c>
      <c r="R1162" s="148" t="n">
        <v>2719.86</v>
      </c>
      <c r="S1162" s="148" t="n">
        <v>2682.52</v>
      </c>
      <c r="T1162" s="148" t="n">
        <v>2661.51</v>
      </c>
      <c r="U1162" s="148" t="n">
        <v>2687.37</v>
      </c>
      <c r="V1162" s="148" t="n">
        <v>2707.22</v>
      </c>
      <c r="W1162" s="148" t="n">
        <v>2721.94</v>
      </c>
      <c r="X1162" s="148" t="n">
        <v>2760.6</v>
      </c>
      <c r="Y1162" s="149" t="n">
        <v>2817.25</v>
      </c>
    </row>
    <row r="1163" customFormat="false" ht="26.25" hidden="false" customHeight="false" outlineLevel="1" collapsed="false">
      <c r="A1163" s="150" t="s">
        <v>20</v>
      </c>
      <c r="B1163" s="151" t="n">
        <v>2022.28194588</v>
      </c>
      <c r="C1163" s="152" t="n">
        <v>2012.25842898</v>
      </c>
      <c r="D1163" s="152" t="n">
        <v>2023.35425742</v>
      </c>
      <c r="E1163" s="152" t="n">
        <v>2024.01875434</v>
      </c>
      <c r="F1163" s="152" t="n">
        <v>2007.67593712</v>
      </c>
      <c r="G1163" s="152" t="n">
        <v>2003.17752518</v>
      </c>
      <c r="H1163" s="152" t="n">
        <v>1975.70865607</v>
      </c>
      <c r="I1163" s="152" t="n">
        <v>1955.21053461</v>
      </c>
      <c r="J1163" s="152" t="n">
        <v>1930.17567871</v>
      </c>
      <c r="K1163" s="152" t="n">
        <v>1923.32075925</v>
      </c>
      <c r="L1163" s="152" t="n">
        <v>1917.70617902</v>
      </c>
      <c r="M1163" s="152" t="n">
        <v>1936.90894574</v>
      </c>
      <c r="N1163" s="152" t="n">
        <v>1930.72547513</v>
      </c>
      <c r="O1163" s="152" t="n">
        <v>1934.47709762</v>
      </c>
      <c r="P1163" s="152" t="n">
        <v>1938.76476774</v>
      </c>
      <c r="Q1163" s="152" t="n">
        <v>1921.28111959</v>
      </c>
      <c r="R1163" s="152" t="n">
        <v>1893.99208096</v>
      </c>
      <c r="S1163" s="152" t="n">
        <v>1856.65385531</v>
      </c>
      <c r="T1163" s="152" t="n">
        <v>1835.63977448</v>
      </c>
      <c r="U1163" s="152" t="n">
        <v>1861.50551361</v>
      </c>
      <c r="V1163" s="152" t="n">
        <v>1881.35403003</v>
      </c>
      <c r="W1163" s="152" t="n">
        <v>1896.07820387</v>
      </c>
      <c r="X1163" s="152" t="n">
        <v>1934.73860257</v>
      </c>
      <c r="Y1163" s="153" t="n">
        <v>1991.38572468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59.519135</v>
      </c>
      <c r="C1165" s="152" t="n">
        <v>159.519135</v>
      </c>
      <c r="D1165" s="152" t="n">
        <v>159.519135</v>
      </c>
      <c r="E1165" s="152" t="n">
        <v>159.519135</v>
      </c>
      <c r="F1165" s="152" t="n">
        <v>159.519135</v>
      </c>
      <c r="G1165" s="152" t="n">
        <v>159.519135</v>
      </c>
      <c r="H1165" s="152" t="n">
        <v>159.519135</v>
      </c>
      <c r="I1165" s="152" t="n">
        <v>159.519135</v>
      </c>
      <c r="J1165" s="152" t="n">
        <v>159.519135</v>
      </c>
      <c r="K1165" s="152" t="n">
        <v>159.519135</v>
      </c>
      <c r="L1165" s="152" t="n">
        <v>159.519135</v>
      </c>
      <c r="M1165" s="152" t="n">
        <v>159.519135</v>
      </c>
      <c r="N1165" s="152" t="n">
        <v>159.519135</v>
      </c>
      <c r="O1165" s="152" t="n">
        <v>159.519135</v>
      </c>
      <c r="P1165" s="152" t="n">
        <v>159.519135</v>
      </c>
      <c r="Q1165" s="152" t="n">
        <v>159.519135</v>
      </c>
      <c r="R1165" s="152" t="n">
        <v>159.519135</v>
      </c>
      <c r="S1165" s="152" t="n">
        <v>159.519135</v>
      </c>
      <c r="T1165" s="152" t="n">
        <v>159.519135</v>
      </c>
      <c r="U1165" s="152" t="n">
        <v>159.519135</v>
      </c>
      <c r="V1165" s="152" t="n">
        <v>159.519135</v>
      </c>
      <c r="W1165" s="152" t="n">
        <v>159.519135</v>
      </c>
      <c r="X1165" s="152" t="n">
        <v>159.519135</v>
      </c>
      <c r="Y1165" s="153" t="n">
        <v>159.519135</v>
      </c>
    </row>
    <row r="1166" customFormat="false" ht="26.25" hidden="false" customHeight="false" outlineLevel="1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1" collapsed="false">
      <c r="A1167" s="150" t="s">
        <v>24</v>
      </c>
      <c r="B1167" s="151" t="n">
        <v>7.17621673</v>
      </c>
      <c r="C1167" s="152" t="n">
        <v>7.17621673</v>
      </c>
      <c r="D1167" s="152" t="n">
        <v>7.17621673</v>
      </c>
      <c r="E1167" s="152" t="n">
        <v>7.17621673</v>
      </c>
      <c r="F1167" s="152" t="n">
        <v>7.17621673</v>
      </c>
      <c r="G1167" s="152" t="n">
        <v>7.17621673</v>
      </c>
      <c r="H1167" s="152" t="n">
        <v>7.17621673</v>
      </c>
      <c r="I1167" s="152" t="n">
        <v>7.17621673</v>
      </c>
      <c r="J1167" s="152" t="n">
        <v>7.17621673</v>
      </c>
      <c r="K1167" s="152" t="n">
        <v>7.17621673</v>
      </c>
      <c r="L1167" s="152" t="n">
        <v>7.17621673</v>
      </c>
      <c r="M1167" s="152" t="n">
        <v>7.17621673</v>
      </c>
      <c r="N1167" s="152" t="n">
        <v>7.17621673</v>
      </c>
      <c r="O1167" s="152" t="n">
        <v>7.17621673</v>
      </c>
      <c r="P1167" s="152" t="n">
        <v>7.17621673</v>
      </c>
      <c r="Q1167" s="152" t="n">
        <v>7.17621673</v>
      </c>
      <c r="R1167" s="152" t="n">
        <v>7.17621673</v>
      </c>
      <c r="S1167" s="152" t="n">
        <v>7.17621673</v>
      </c>
      <c r="T1167" s="152" t="n">
        <v>7.17621673</v>
      </c>
      <c r="U1167" s="152" t="n">
        <v>7.17621673</v>
      </c>
      <c r="V1167" s="152" t="n">
        <v>7.17621673</v>
      </c>
      <c r="W1167" s="152" t="n">
        <v>7.17621673</v>
      </c>
      <c r="X1167" s="152" t="n">
        <v>7.17621673</v>
      </c>
      <c r="Y1167" s="153" t="n">
        <v>7.17621673</v>
      </c>
    </row>
    <row r="1168" customFormat="false" ht="20.25" hidden="false" customHeight="true" outlineLevel="0" collapsed="false">
      <c r="A1168" s="146" t="n">
        <v>3</v>
      </c>
      <c r="B1168" s="147" t="n">
        <v>2797.91</v>
      </c>
      <c r="C1168" s="148" t="n">
        <v>2770.08</v>
      </c>
      <c r="D1168" s="148" t="n">
        <v>2772.44</v>
      </c>
      <c r="E1168" s="148" t="n">
        <v>2751.85</v>
      </c>
      <c r="F1168" s="148" t="n">
        <v>2766.15</v>
      </c>
      <c r="G1168" s="148" t="n">
        <v>2772.56</v>
      </c>
      <c r="H1168" s="148" t="n">
        <v>2740.56</v>
      </c>
      <c r="I1168" s="148" t="n">
        <v>2716.46</v>
      </c>
      <c r="J1168" s="148" t="n">
        <v>2705.35</v>
      </c>
      <c r="K1168" s="148" t="n">
        <v>2720.16</v>
      </c>
      <c r="L1168" s="148" t="n">
        <v>2739.41</v>
      </c>
      <c r="M1168" s="148" t="n">
        <v>2744.6</v>
      </c>
      <c r="N1168" s="148" t="n">
        <v>2775.6</v>
      </c>
      <c r="O1168" s="148" t="n">
        <v>2789.09</v>
      </c>
      <c r="P1168" s="148" t="n">
        <v>2783.35</v>
      </c>
      <c r="Q1168" s="148" t="n">
        <v>2771.18</v>
      </c>
      <c r="R1168" s="148" t="n">
        <v>2728.33</v>
      </c>
      <c r="S1168" s="148" t="n">
        <v>2703.69</v>
      </c>
      <c r="T1168" s="148" t="n">
        <v>2708.56</v>
      </c>
      <c r="U1168" s="148" t="n">
        <v>2712.86</v>
      </c>
      <c r="V1168" s="148" t="n">
        <v>2722.02</v>
      </c>
      <c r="W1168" s="148" t="n">
        <v>2750.99</v>
      </c>
      <c r="X1168" s="148" t="n">
        <v>2773.88</v>
      </c>
      <c r="Y1168" s="149" t="n">
        <v>2824.68</v>
      </c>
    </row>
    <row r="1169" customFormat="false" ht="26.25" hidden="false" customHeight="false" outlineLevel="1" collapsed="false">
      <c r="A1169" s="150" t="s">
        <v>20</v>
      </c>
      <c r="B1169" s="151" t="n">
        <v>1972.04411672</v>
      </c>
      <c r="C1169" s="152" t="n">
        <v>1944.21600013</v>
      </c>
      <c r="D1169" s="152" t="n">
        <v>1946.57319622</v>
      </c>
      <c r="E1169" s="152" t="n">
        <v>1925.98480154</v>
      </c>
      <c r="F1169" s="152" t="n">
        <v>1940.28241314</v>
      </c>
      <c r="G1169" s="152" t="n">
        <v>1946.69168697</v>
      </c>
      <c r="H1169" s="152" t="n">
        <v>1914.69823447</v>
      </c>
      <c r="I1169" s="152" t="n">
        <v>1890.59000953</v>
      </c>
      <c r="J1169" s="152" t="n">
        <v>1879.48442891</v>
      </c>
      <c r="K1169" s="152" t="n">
        <v>1894.29418141</v>
      </c>
      <c r="L1169" s="152" t="n">
        <v>1913.54727607</v>
      </c>
      <c r="M1169" s="152" t="n">
        <v>1918.73339745</v>
      </c>
      <c r="N1169" s="152" t="n">
        <v>1949.73333615</v>
      </c>
      <c r="O1169" s="152" t="n">
        <v>1963.22956943</v>
      </c>
      <c r="P1169" s="152" t="n">
        <v>1957.48456359</v>
      </c>
      <c r="Q1169" s="152" t="n">
        <v>1945.31252835</v>
      </c>
      <c r="R1169" s="152" t="n">
        <v>1902.46016489</v>
      </c>
      <c r="S1169" s="152" t="n">
        <v>1877.82079944</v>
      </c>
      <c r="T1169" s="152" t="n">
        <v>1882.69799348</v>
      </c>
      <c r="U1169" s="152" t="n">
        <v>1886.99062659</v>
      </c>
      <c r="V1169" s="152" t="n">
        <v>1896.15136708</v>
      </c>
      <c r="W1169" s="152" t="n">
        <v>1925.12921483</v>
      </c>
      <c r="X1169" s="152" t="n">
        <v>1948.01067078</v>
      </c>
      <c r="Y1169" s="153" t="n">
        <v>1998.81876427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59.519135</v>
      </c>
      <c r="C1171" s="152" t="n">
        <v>159.519135</v>
      </c>
      <c r="D1171" s="152" t="n">
        <v>159.519135</v>
      </c>
      <c r="E1171" s="152" t="n">
        <v>159.519135</v>
      </c>
      <c r="F1171" s="152" t="n">
        <v>159.519135</v>
      </c>
      <c r="G1171" s="152" t="n">
        <v>159.519135</v>
      </c>
      <c r="H1171" s="152" t="n">
        <v>159.519135</v>
      </c>
      <c r="I1171" s="152" t="n">
        <v>159.519135</v>
      </c>
      <c r="J1171" s="152" t="n">
        <v>159.519135</v>
      </c>
      <c r="K1171" s="152" t="n">
        <v>159.519135</v>
      </c>
      <c r="L1171" s="152" t="n">
        <v>159.519135</v>
      </c>
      <c r="M1171" s="152" t="n">
        <v>159.519135</v>
      </c>
      <c r="N1171" s="152" t="n">
        <v>159.519135</v>
      </c>
      <c r="O1171" s="152" t="n">
        <v>159.519135</v>
      </c>
      <c r="P1171" s="152" t="n">
        <v>159.519135</v>
      </c>
      <c r="Q1171" s="152" t="n">
        <v>159.519135</v>
      </c>
      <c r="R1171" s="152" t="n">
        <v>159.519135</v>
      </c>
      <c r="S1171" s="152" t="n">
        <v>159.519135</v>
      </c>
      <c r="T1171" s="152" t="n">
        <v>159.519135</v>
      </c>
      <c r="U1171" s="152" t="n">
        <v>159.519135</v>
      </c>
      <c r="V1171" s="152" t="n">
        <v>159.519135</v>
      </c>
      <c r="W1171" s="152" t="n">
        <v>159.519135</v>
      </c>
      <c r="X1171" s="152" t="n">
        <v>159.519135</v>
      </c>
      <c r="Y1171" s="153" t="n">
        <v>159.519135</v>
      </c>
    </row>
    <row r="1172" customFormat="false" ht="26.25" hidden="false" customHeight="false" outlineLevel="1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1" collapsed="false">
      <c r="A1173" s="150" t="s">
        <v>24</v>
      </c>
      <c r="B1173" s="151" t="n">
        <v>7.17621673</v>
      </c>
      <c r="C1173" s="152" t="n">
        <v>7.17621673</v>
      </c>
      <c r="D1173" s="152" t="n">
        <v>7.17621673</v>
      </c>
      <c r="E1173" s="152" t="n">
        <v>7.17621673</v>
      </c>
      <c r="F1173" s="152" t="n">
        <v>7.17621673</v>
      </c>
      <c r="G1173" s="152" t="n">
        <v>7.17621673</v>
      </c>
      <c r="H1173" s="152" t="n">
        <v>7.17621673</v>
      </c>
      <c r="I1173" s="152" t="n">
        <v>7.17621673</v>
      </c>
      <c r="J1173" s="152" t="n">
        <v>7.17621673</v>
      </c>
      <c r="K1173" s="152" t="n">
        <v>7.17621673</v>
      </c>
      <c r="L1173" s="152" t="n">
        <v>7.17621673</v>
      </c>
      <c r="M1173" s="152" t="n">
        <v>7.17621673</v>
      </c>
      <c r="N1173" s="152" t="n">
        <v>7.17621673</v>
      </c>
      <c r="O1173" s="152" t="n">
        <v>7.17621673</v>
      </c>
      <c r="P1173" s="152" t="n">
        <v>7.17621673</v>
      </c>
      <c r="Q1173" s="152" t="n">
        <v>7.17621673</v>
      </c>
      <c r="R1173" s="152" t="n">
        <v>7.17621673</v>
      </c>
      <c r="S1173" s="152" t="n">
        <v>7.17621673</v>
      </c>
      <c r="T1173" s="152" t="n">
        <v>7.17621673</v>
      </c>
      <c r="U1173" s="152" t="n">
        <v>7.17621673</v>
      </c>
      <c r="V1173" s="152" t="n">
        <v>7.17621673</v>
      </c>
      <c r="W1173" s="152" t="n">
        <v>7.17621673</v>
      </c>
      <c r="X1173" s="152" t="n">
        <v>7.17621673</v>
      </c>
      <c r="Y1173" s="153" t="n">
        <v>7.17621673</v>
      </c>
    </row>
    <row r="1174" customFormat="false" ht="20.25" hidden="false" customHeight="true" outlineLevel="0" collapsed="false">
      <c r="A1174" s="146" t="n">
        <v>4</v>
      </c>
      <c r="B1174" s="147" t="n">
        <v>2785.96</v>
      </c>
      <c r="C1174" s="148" t="n">
        <v>2826.29</v>
      </c>
      <c r="D1174" s="148" t="n">
        <v>2850.53</v>
      </c>
      <c r="E1174" s="148" t="n">
        <v>2862.5</v>
      </c>
      <c r="F1174" s="148" t="n">
        <v>2838.95</v>
      </c>
      <c r="G1174" s="148" t="n">
        <v>2761.5</v>
      </c>
      <c r="H1174" s="148" t="n">
        <v>2745.66</v>
      </c>
      <c r="I1174" s="148" t="n">
        <v>2718.44</v>
      </c>
      <c r="J1174" s="148" t="n">
        <v>2688.72</v>
      </c>
      <c r="K1174" s="148" t="n">
        <v>2678.97</v>
      </c>
      <c r="L1174" s="148" t="n">
        <v>2667.77</v>
      </c>
      <c r="M1174" s="148" t="n">
        <v>2661.79</v>
      </c>
      <c r="N1174" s="148" t="n">
        <v>2684.28</v>
      </c>
      <c r="O1174" s="148" t="n">
        <v>2681.41</v>
      </c>
      <c r="P1174" s="148" t="n">
        <v>2689.41</v>
      </c>
      <c r="Q1174" s="148" t="n">
        <v>2682.2</v>
      </c>
      <c r="R1174" s="148" t="n">
        <v>2675.74</v>
      </c>
      <c r="S1174" s="148" t="n">
        <v>2612.38</v>
      </c>
      <c r="T1174" s="148" t="n">
        <v>2616.56</v>
      </c>
      <c r="U1174" s="148" t="n">
        <v>2633.95</v>
      </c>
      <c r="V1174" s="148" t="n">
        <v>2647.62</v>
      </c>
      <c r="W1174" s="148" t="n">
        <v>2662.79</v>
      </c>
      <c r="X1174" s="148" t="n">
        <v>2687.23</v>
      </c>
      <c r="Y1174" s="149" t="n">
        <v>2714.15</v>
      </c>
    </row>
    <row r="1175" customFormat="false" ht="26.25" hidden="false" customHeight="false" outlineLevel="1" collapsed="false">
      <c r="A1175" s="150" t="s">
        <v>20</v>
      </c>
      <c r="B1175" s="151" t="n">
        <v>1960.09506256</v>
      </c>
      <c r="C1175" s="152" t="n">
        <v>2000.4214687</v>
      </c>
      <c r="D1175" s="152" t="n">
        <v>2024.66833337</v>
      </c>
      <c r="E1175" s="152" t="n">
        <v>2036.6328191</v>
      </c>
      <c r="F1175" s="152" t="n">
        <v>2013.08569369</v>
      </c>
      <c r="G1175" s="152" t="n">
        <v>1935.63678367</v>
      </c>
      <c r="H1175" s="152" t="n">
        <v>1919.78976524</v>
      </c>
      <c r="I1175" s="152" t="n">
        <v>1892.57289638</v>
      </c>
      <c r="J1175" s="152" t="n">
        <v>1862.85098764</v>
      </c>
      <c r="K1175" s="152" t="n">
        <v>1853.10357555</v>
      </c>
      <c r="L1175" s="152" t="n">
        <v>1841.90129456</v>
      </c>
      <c r="M1175" s="152" t="n">
        <v>1835.92289353</v>
      </c>
      <c r="N1175" s="152" t="n">
        <v>1858.41501657</v>
      </c>
      <c r="O1175" s="152" t="n">
        <v>1855.54786334</v>
      </c>
      <c r="P1175" s="152" t="n">
        <v>1863.54203045</v>
      </c>
      <c r="Q1175" s="152" t="n">
        <v>1856.33794045</v>
      </c>
      <c r="R1175" s="152" t="n">
        <v>1849.87268392</v>
      </c>
      <c r="S1175" s="152" t="n">
        <v>1786.51404408</v>
      </c>
      <c r="T1175" s="152" t="n">
        <v>1790.69602454</v>
      </c>
      <c r="U1175" s="152" t="n">
        <v>1808.08602776</v>
      </c>
      <c r="V1175" s="152" t="n">
        <v>1821.75938837</v>
      </c>
      <c r="W1175" s="152" t="n">
        <v>1836.92409094</v>
      </c>
      <c r="X1175" s="152" t="n">
        <v>1861.36010959</v>
      </c>
      <c r="Y1175" s="153" t="n">
        <v>1888.28738223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59.519135</v>
      </c>
      <c r="C1177" s="152" t="n">
        <v>159.519135</v>
      </c>
      <c r="D1177" s="152" t="n">
        <v>159.519135</v>
      </c>
      <c r="E1177" s="152" t="n">
        <v>159.519135</v>
      </c>
      <c r="F1177" s="152" t="n">
        <v>159.519135</v>
      </c>
      <c r="G1177" s="152" t="n">
        <v>159.519135</v>
      </c>
      <c r="H1177" s="152" t="n">
        <v>159.519135</v>
      </c>
      <c r="I1177" s="152" t="n">
        <v>159.519135</v>
      </c>
      <c r="J1177" s="152" t="n">
        <v>159.519135</v>
      </c>
      <c r="K1177" s="152" t="n">
        <v>159.519135</v>
      </c>
      <c r="L1177" s="152" t="n">
        <v>159.519135</v>
      </c>
      <c r="M1177" s="152" t="n">
        <v>159.519135</v>
      </c>
      <c r="N1177" s="152" t="n">
        <v>159.519135</v>
      </c>
      <c r="O1177" s="152" t="n">
        <v>159.519135</v>
      </c>
      <c r="P1177" s="152" t="n">
        <v>159.519135</v>
      </c>
      <c r="Q1177" s="152" t="n">
        <v>159.519135</v>
      </c>
      <c r="R1177" s="152" t="n">
        <v>159.519135</v>
      </c>
      <c r="S1177" s="152" t="n">
        <v>159.519135</v>
      </c>
      <c r="T1177" s="152" t="n">
        <v>159.519135</v>
      </c>
      <c r="U1177" s="152" t="n">
        <v>159.519135</v>
      </c>
      <c r="V1177" s="152" t="n">
        <v>159.519135</v>
      </c>
      <c r="W1177" s="152" t="n">
        <v>159.519135</v>
      </c>
      <c r="X1177" s="152" t="n">
        <v>159.519135</v>
      </c>
      <c r="Y1177" s="153" t="n">
        <v>159.519135</v>
      </c>
    </row>
    <row r="1178" customFormat="false" ht="26.25" hidden="false" customHeight="false" outlineLevel="1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1" collapsed="false">
      <c r="A1179" s="150" t="s">
        <v>24</v>
      </c>
      <c r="B1179" s="151" t="n">
        <v>7.17621673</v>
      </c>
      <c r="C1179" s="152" t="n">
        <v>7.17621673</v>
      </c>
      <c r="D1179" s="152" t="n">
        <v>7.17621673</v>
      </c>
      <c r="E1179" s="152" t="n">
        <v>7.17621673</v>
      </c>
      <c r="F1179" s="152" t="n">
        <v>7.17621673</v>
      </c>
      <c r="G1179" s="152" t="n">
        <v>7.17621673</v>
      </c>
      <c r="H1179" s="152" t="n">
        <v>7.17621673</v>
      </c>
      <c r="I1179" s="152" t="n">
        <v>7.17621673</v>
      </c>
      <c r="J1179" s="152" t="n">
        <v>7.17621673</v>
      </c>
      <c r="K1179" s="152" t="n">
        <v>7.17621673</v>
      </c>
      <c r="L1179" s="152" t="n">
        <v>7.17621673</v>
      </c>
      <c r="M1179" s="152" t="n">
        <v>7.17621673</v>
      </c>
      <c r="N1179" s="152" t="n">
        <v>7.17621673</v>
      </c>
      <c r="O1179" s="152" t="n">
        <v>7.17621673</v>
      </c>
      <c r="P1179" s="152" t="n">
        <v>7.17621673</v>
      </c>
      <c r="Q1179" s="152" t="n">
        <v>7.17621673</v>
      </c>
      <c r="R1179" s="152" t="n">
        <v>7.17621673</v>
      </c>
      <c r="S1179" s="152" t="n">
        <v>7.17621673</v>
      </c>
      <c r="T1179" s="152" t="n">
        <v>7.17621673</v>
      </c>
      <c r="U1179" s="152" t="n">
        <v>7.17621673</v>
      </c>
      <c r="V1179" s="152" t="n">
        <v>7.17621673</v>
      </c>
      <c r="W1179" s="152" t="n">
        <v>7.17621673</v>
      </c>
      <c r="X1179" s="152" t="n">
        <v>7.17621673</v>
      </c>
      <c r="Y1179" s="153" t="n">
        <v>7.17621673</v>
      </c>
    </row>
    <row r="1180" customFormat="false" ht="20.25" hidden="false" customHeight="true" outlineLevel="0" collapsed="false">
      <c r="A1180" s="146" t="n">
        <v>5</v>
      </c>
      <c r="B1180" s="147" t="n">
        <v>2714.3</v>
      </c>
      <c r="C1180" s="148" t="n">
        <v>2691.16</v>
      </c>
      <c r="D1180" s="148" t="n">
        <v>2704.44</v>
      </c>
      <c r="E1180" s="148" t="n">
        <v>2722.54</v>
      </c>
      <c r="F1180" s="148" t="n">
        <v>2773.13</v>
      </c>
      <c r="G1180" s="148" t="n">
        <v>2768.21</v>
      </c>
      <c r="H1180" s="148" t="n">
        <v>2768.51</v>
      </c>
      <c r="I1180" s="148" t="n">
        <v>2754.69</v>
      </c>
      <c r="J1180" s="148" t="n">
        <v>2735.26</v>
      </c>
      <c r="K1180" s="148" t="n">
        <v>2689.74</v>
      </c>
      <c r="L1180" s="148" t="n">
        <v>2672.1</v>
      </c>
      <c r="M1180" s="148" t="n">
        <v>2665.3</v>
      </c>
      <c r="N1180" s="148" t="n">
        <v>2677.64</v>
      </c>
      <c r="O1180" s="148" t="n">
        <v>2700.09</v>
      </c>
      <c r="P1180" s="148" t="n">
        <v>2697.54</v>
      </c>
      <c r="Q1180" s="148" t="n">
        <v>2704.69</v>
      </c>
      <c r="R1180" s="148" t="n">
        <v>2711.73</v>
      </c>
      <c r="S1180" s="148" t="n">
        <v>2736.69</v>
      </c>
      <c r="T1180" s="148" t="n">
        <v>2650.5</v>
      </c>
      <c r="U1180" s="148" t="n">
        <v>2666.16</v>
      </c>
      <c r="V1180" s="148" t="n">
        <v>2678.39</v>
      </c>
      <c r="W1180" s="148" t="n">
        <v>2688.33</v>
      </c>
      <c r="X1180" s="148" t="n">
        <v>2715.89</v>
      </c>
      <c r="Y1180" s="149" t="n">
        <v>2733.51</v>
      </c>
    </row>
    <row r="1181" customFormat="false" ht="26.25" hidden="false" customHeight="false" outlineLevel="1" collapsed="false">
      <c r="A1181" s="150" t="s">
        <v>20</v>
      </c>
      <c r="B1181" s="151" t="n">
        <v>1888.42987714</v>
      </c>
      <c r="C1181" s="152" t="n">
        <v>1865.29281594</v>
      </c>
      <c r="D1181" s="152" t="n">
        <v>1878.57208688</v>
      </c>
      <c r="E1181" s="152" t="n">
        <v>1896.67817324</v>
      </c>
      <c r="F1181" s="152" t="n">
        <v>1947.26063622</v>
      </c>
      <c r="G1181" s="152" t="n">
        <v>1942.342645</v>
      </c>
      <c r="H1181" s="152" t="n">
        <v>1942.64332966</v>
      </c>
      <c r="I1181" s="152" t="n">
        <v>1928.82886696</v>
      </c>
      <c r="J1181" s="152" t="n">
        <v>1909.39534287</v>
      </c>
      <c r="K1181" s="152" t="n">
        <v>1863.87830173</v>
      </c>
      <c r="L1181" s="152" t="n">
        <v>1846.23073252</v>
      </c>
      <c r="M1181" s="152" t="n">
        <v>1839.43497023</v>
      </c>
      <c r="N1181" s="152" t="n">
        <v>1851.77669205</v>
      </c>
      <c r="O1181" s="152" t="n">
        <v>1874.22696601</v>
      </c>
      <c r="P1181" s="152" t="n">
        <v>1871.67958358</v>
      </c>
      <c r="Q1181" s="152" t="n">
        <v>1878.82013372</v>
      </c>
      <c r="R1181" s="152" t="n">
        <v>1885.86018662</v>
      </c>
      <c r="S1181" s="152" t="n">
        <v>1910.82819444</v>
      </c>
      <c r="T1181" s="152" t="n">
        <v>1824.6389223</v>
      </c>
      <c r="U1181" s="152" t="n">
        <v>1840.29090457</v>
      </c>
      <c r="V1181" s="152" t="n">
        <v>1852.52056854</v>
      </c>
      <c r="W1181" s="152" t="n">
        <v>1862.46670318</v>
      </c>
      <c r="X1181" s="152" t="n">
        <v>1890.0201194</v>
      </c>
      <c r="Y1181" s="153" t="n">
        <v>1907.6489731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59.519135</v>
      </c>
      <c r="C1183" s="152" t="n">
        <v>159.519135</v>
      </c>
      <c r="D1183" s="152" t="n">
        <v>159.519135</v>
      </c>
      <c r="E1183" s="152" t="n">
        <v>159.519135</v>
      </c>
      <c r="F1183" s="152" t="n">
        <v>159.519135</v>
      </c>
      <c r="G1183" s="152" t="n">
        <v>159.519135</v>
      </c>
      <c r="H1183" s="152" t="n">
        <v>159.519135</v>
      </c>
      <c r="I1183" s="152" t="n">
        <v>159.519135</v>
      </c>
      <c r="J1183" s="152" t="n">
        <v>159.519135</v>
      </c>
      <c r="K1183" s="152" t="n">
        <v>159.519135</v>
      </c>
      <c r="L1183" s="152" t="n">
        <v>159.519135</v>
      </c>
      <c r="M1183" s="152" t="n">
        <v>159.519135</v>
      </c>
      <c r="N1183" s="152" t="n">
        <v>159.519135</v>
      </c>
      <c r="O1183" s="152" t="n">
        <v>159.519135</v>
      </c>
      <c r="P1183" s="152" t="n">
        <v>159.519135</v>
      </c>
      <c r="Q1183" s="152" t="n">
        <v>159.519135</v>
      </c>
      <c r="R1183" s="152" t="n">
        <v>159.519135</v>
      </c>
      <c r="S1183" s="152" t="n">
        <v>159.519135</v>
      </c>
      <c r="T1183" s="152" t="n">
        <v>159.519135</v>
      </c>
      <c r="U1183" s="152" t="n">
        <v>159.519135</v>
      </c>
      <c r="V1183" s="152" t="n">
        <v>159.519135</v>
      </c>
      <c r="W1183" s="152" t="n">
        <v>159.519135</v>
      </c>
      <c r="X1183" s="152" t="n">
        <v>159.519135</v>
      </c>
      <c r="Y1183" s="153" t="n">
        <v>159.519135</v>
      </c>
    </row>
    <row r="1184" customFormat="false" ht="26.25" hidden="false" customHeight="false" outlineLevel="1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1" collapsed="false">
      <c r="A1185" s="150" t="s">
        <v>24</v>
      </c>
      <c r="B1185" s="151" t="n">
        <v>7.17621673</v>
      </c>
      <c r="C1185" s="152" t="n">
        <v>7.17621673</v>
      </c>
      <c r="D1185" s="152" t="n">
        <v>7.17621673</v>
      </c>
      <c r="E1185" s="152" t="n">
        <v>7.17621673</v>
      </c>
      <c r="F1185" s="152" t="n">
        <v>7.17621673</v>
      </c>
      <c r="G1185" s="152" t="n">
        <v>7.17621673</v>
      </c>
      <c r="H1185" s="152" t="n">
        <v>7.17621673</v>
      </c>
      <c r="I1185" s="152" t="n">
        <v>7.17621673</v>
      </c>
      <c r="J1185" s="152" t="n">
        <v>7.17621673</v>
      </c>
      <c r="K1185" s="152" t="n">
        <v>7.17621673</v>
      </c>
      <c r="L1185" s="152" t="n">
        <v>7.17621673</v>
      </c>
      <c r="M1185" s="152" t="n">
        <v>7.17621673</v>
      </c>
      <c r="N1185" s="152" t="n">
        <v>7.17621673</v>
      </c>
      <c r="O1185" s="152" t="n">
        <v>7.17621673</v>
      </c>
      <c r="P1185" s="152" t="n">
        <v>7.17621673</v>
      </c>
      <c r="Q1185" s="152" t="n">
        <v>7.17621673</v>
      </c>
      <c r="R1185" s="152" t="n">
        <v>7.17621673</v>
      </c>
      <c r="S1185" s="152" t="n">
        <v>7.17621673</v>
      </c>
      <c r="T1185" s="152" t="n">
        <v>7.17621673</v>
      </c>
      <c r="U1185" s="152" t="n">
        <v>7.17621673</v>
      </c>
      <c r="V1185" s="152" t="n">
        <v>7.17621673</v>
      </c>
      <c r="W1185" s="152" t="n">
        <v>7.17621673</v>
      </c>
      <c r="X1185" s="152" t="n">
        <v>7.17621673</v>
      </c>
      <c r="Y1185" s="153" t="n">
        <v>7.17621673</v>
      </c>
    </row>
    <row r="1186" customFormat="false" ht="20.25" hidden="false" customHeight="true" outlineLevel="0" collapsed="false">
      <c r="A1186" s="146" t="n">
        <v>6</v>
      </c>
      <c r="B1186" s="147" t="n">
        <v>2624.27</v>
      </c>
      <c r="C1186" s="148" t="n">
        <v>2645.9</v>
      </c>
      <c r="D1186" s="148" t="n">
        <v>2659.98</v>
      </c>
      <c r="E1186" s="148" t="n">
        <v>2657.57</v>
      </c>
      <c r="F1186" s="148" t="n">
        <v>2650.34</v>
      </c>
      <c r="G1186" s="148" t="n">
        <v>2637.61</v>
      </c>
      <c r="H1186" s="148" t="n">
        <v>2616.9</v>
      </c>
      <c r="I1186" s="148" t="n">
        <v>2567.9</v>
      </c>
      <c r="J1186" s="148" t="n">
        <v>2519.05</v>
      </c>
      <c r="K1186" s="148" t="n">
        <v>2503.75</v>
      </c>
      <c r="L1186" s="148" t="n">
        <v>2503.18</v>
      </c>
      <c r="M1186" s="148" t="n">
        <v>2521.53</v>
      </c>
      <c r="N1186" s="148" t="n">
        <v>2549.43</v>
      </c>
      <c r="O1186" s="148" t="n">
        <v>2577</v>
      </c>
      <c r="P1186" s="148" t="n">
        <v>2602.91</v>
      </c>
      <c r="Q1186" s="148" t="n">
        <v>2607.29</v>
      </c>
      <c r="R1186" s="148" t="n">
        <v>2560.24</v>
      </c>
      <c r="S1186" s="148" t="n">
        <v>2538.75</v>
      </c>
      <c r="T1186" s="148" t="n">
        <v>2545.25</v>
      </c>
      <c r="U1186" s="148" t="n">
        <v>2548.12</v>
      </c>
      <c r="V1186" s="148" t="n">
        <v>2549.31</v>
      </c>
      <c r="W1186" s="148" t="n">
        <v>2561.23</v>
      </c>
      <c r="X1186" s="148" t="n">
        <v>2574.76</v>
      </c>
      <c r="Y1186" s="149" t="n">
        <v>2626.32</v>
      </c>
    </row>
    <row r="1187" customFormat="false" ht="26.25" hidden="false" customHeight="false" outlineLevel="1" collapsed="false">
      <c r="A1187" s="150" t="s">
        <v>20</v>
      </c>
      <c r="B1187" s="151" t="n">
        <v>1798.40683557</v>
      </c>
      <c r="C1187" s="152" t="n">
        <v>1820.03932553</v>
      </c>
      <c r="D1187" s="152" t="n">
        <v>1834.11693841</v>
      </c>
      <c r="E1187" s="152" t="n">
        <v>1831.70324507</v>
      </c>
      <c r="F1187" s="152" t="n">
        <v>1824.47788921</v>
      </c>
      <c r="G1187" s="152" t="n">
        <v>1811.74018535</v>
      </c>
      <c r="H1187" s="152" t="n">
        <v>1791.03611546</v>
      </c>
      <c r="I1187" s="152" t="n">
        <v>1742.03576227</v>
      </c>
      <c r="J1187" s="152" t="n">
        <v>1693.18954755</v>
      </c>
      <c r="K1187" s="152" t="n">
        <v>1677.88493949</v>
      </c>
      <c r="L1187" s="152" t="n">
        <v>1677.31656343</v>
      </c>
      <c r="M1187" s="152" t="n">
        <v>1695.66315481</v>
      </c>
      <c r="N1187" s="152" t="n">
        <v>1723.56195592</v>
      </c>
      <c r="O1187" s="152" t="n">
        <v>1751.1302236</v>
      </c>
      <c r="P1187" s="152" t="n">
        <v>1777.04851372</v>
      </c>
      <c r="Q1187" s="152" t="n">
        <v>1781.42018408</v>
      </c>
      <c r="R1187" s="152" t="n">
        <v>1734.37174444</v>
      </c>
      <c r="S1187" s="152" t="n">
        <v>1712.8864735</v>
      </c>
      <c r="T1187" s="152" t="n">
        <v>1719.38110864</v>
      </c>
      <c r="U1187" s="152" t="n">
        <v>1722.25581367</v>
      </c>
      <c r="V1187" s="152" t="n">
        <v>1723.44446034</v>
      </c>
      <c r="W1187" s="152" t="n">
        <v>1735.36195525</v>
      </c>
      <c r="X1187" s="152" t="n">
        <v>1748.89823508</v>
      </c>
      <c r="Y1187" s="153" t="n">
        <v>1800.45910704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59.519135</v>
      </c>
      <c r="C1189" s="152" t="n">
        <v>159.519135</v>
      </c>
      <c r="D1189" s="152" t="n">
        <v>159.519135</v>
      </c>
      <c r="E1189" s="152" t="n">
        <v>159.519135</v>
      </c>
      <c r="F1189" s="152" t="n">
        <v>159.519135</v>
      </c>
      <c r="G1189" s="152" t="n">
        <v>159.519135</v>
      </c>
      <c r="H1189" s="152" t="n">
        <v>159.519135</v>
      </c>
      <c r="I1189" s="152" t="n">
        <v>159.519135</v>
      </c>
      <c r="J1189" s="152" t="n">
        <v>159.519135</v>
      </c>
      <c r="K1189" s="152" t="n">
        <v>159.519135</v>
      </c>
      <c r="L1189" s="152" t="n">
        <v>159.519135</v>
      </c>
      <c r="M1189" s="152" t="n">
        <v>159.519135</v>
      </c>
      <c r="N1189" s="152" t="n">
        <v>159.519135</v>
      </c>
      <c r="O1189" s="152" t="n">
        <v>159.519135</v>
      </c>
      <c r="P1189" s="152" t="n">
        <v>159.519135</v>
      </c>
      <c r="Q1189" s="152" t="n">
        <v>159.519135</v>
      </c>
      <c r="R1189" s="152" t="n">
        <v>159.519135</v>
      </c>
      <c r="S1189" s="152" t="n">
        <v>159.519135</v>
      </c>
      <c r="T1189" s="152" t="n">
        <v>159.519135</v>
      </c>
      <c r="U1189" s="152" t="n">
        <v>159.519135</v>
      </c>
      <c r="V1189" s="152" t="n">
        <v>159.519135</v>
      </c>
      <c r="W1189" s="152" t="n">
        <v>159.519135</v>
      </c>
      <c r="X1189" s="152" t="n">
        <v>159.519135</v>
      </c>
      <c r="Y1189" s="153" t="n">
        <v>159.519135</v>
      </c>
    </row>
    <row r="1190" customFormat="false" ht="26.25" hidden="false" customHeight="false" outlineLevel="1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1" collapsed="false">
      <c r="A1191" s="150" t="s">
        <v>24</v>
      </c>
      <c r="B1191" s="151" t="n">
        <v>7.17621673</v>
      </c>
      <c r="C1191" s="152" t="n">
        <v>7.17621673</v>
      </c>
      <c r="D1191" s="152" t="n">
        <v>7.17621673</v>
      </c>
      <c r="E1191" s="152" t="n">
        <v>7.17621673</v>
      </c>
      <c r="F1191" s="152" t="n">
        <v>7.17621673</v>
      </c>
      <c r="G1191" s="152" t="n">
        <v>7.17621673</v>
      </c>
      <c r="H1191" s="152" t="n">
        <v>7.17621673</v>
      </c>
      <c r="I1191" s="152" t="n">
        <v>7.17621673</v>
      </c>
      <c r="J1191" s="152" t="n">
        <v>7.17621673</v>
      </c>
      <c r="K1191" s="152" t="n">
        <v>7.17621673</v>
      </c>
      <c r="L1191" s="152" t="n">
        <v>7.17621673</v>
      </c>
      <c r="M1191" s="152" t="n">
        <v>7.17621673</v>
      </c>
      <c r="N1191" s="152" t="n">
        <v>7.17621673</v>
      </c>
      <c r="O1191" s="152" t="n">
        <v>7.17621673</v>
      </c>
      <c r="P1191" s="152" t="n">
        <v>7.17621673</v>
      </c>
      <c r="Q1191" s="152" t="n">
        <v>7.17621673</v>
      </c>
      <c r="R1191" s="152" t="n">
        <v>7.17621673</v>
      </c>
      <c r="S1191" s="152" t="n">
        <v>7.17621673</v>
      </c>
      <c r="T1191" s="152" t="n">
        <v>7.17621673</v>
      </c>
      <c r="U1191" s="152" t="n">
        <v>7.17621673</v>
      </c>
      <c r="V1191" s="152" t="n">
        <v>7.17621673</v>
      </c>
      <c r="W1191" s="152" t="n">
        <v>7.17621673</v>
      </c>
      <c r="X1191" s="152" t="n">
        <v>7.17621673</v>
      </c>
      <c r="Y1191" s="153" t="n">
        <v>7.17621673</v>
      </c>
    </row>
    <row r="1192" customFormat="false" ht="20.25" hidden="false" customHeight="true" outlineLevel="0" collapsed="false">
      <c r="A1192" s="146" t="n">
        <v>7</v>
      </c>
      <c r="B1192" s="147" t="n">
        <v>2708.35</v>
      </c>
      <c r="C1192" s="148" t="n">
        <v>2753.2</v>
      </c>
      <c r="D1192" s="148" t="n">
        <v>2769.05</v>
      </c>
      <c r="E1192" s="148" t="n">
        <v>2776.46</v>
      </c>
      <c r="F1192" s="148" t="n">
        <v>2762.12</v>
      </c>
      <c r="G1192" s="148" t="n">
        <v>2755.66</v>
      </c>
      <c r="H1192" s="148" t="n">
        <v>2730.45</v>
      </c>
      <c r="I1192" s="148" t="n">
        <v>2724.9</v>
      </c>
      <c r="J1192" s="148" t="n">
        <v>2669.28</v>
      </c>
      <c r="K1192" s="148" t="n">
        <v>2652.09</v>
      </c>
      <c r="L1192" s="148" t="n">
        <v>2629.43</v>
      </c>
      <c r="M1192" s="148" t="n">
        <v>2648.84</v>
      </c>
      <c r="N1192" s="148" t="n">
        <v>2677.11</v>
      </c>
      <c r="O1192" s="148" t="n">
        <v>2684.68</v>
      </c>
      <c r="P1192" s="148" t="n">
        <v>2701.96</v>
      </c>
      <c r="Q1192" s="148" t="n">
        <v>2692.69</v>
      </c>
      <c r="R1192" s="148" t="n">
        <v>2664.65</v>
      </c>
      <c r="S1192" s="148" t="n">
        <v>2651.77</v>
      </c>
      <c r="T1192" s="148" t="n">
        <v>2646.83</v>
      </c>
      <c r="U1192" s="148" t="n">
        <v>2652.38</v>
      </c>
      <c r="V1192" s="148" t="n">
        <v>2674.83</v>
      </c>
      <c r="W1192" s="148" t="n">
        <v>2682.78</v>
      </c>
      <c r="X1192" s="148" t="n">
        <v>2669.17</v>
      </c>
      <c r="Y1192" s="149" t="n">
        <v>2735.03</v>
      </c>
    </row>
    <row r="1193" customFormat="false" ht="26.25" hidden="false" customHeight="false" outlineLevel="1" collapsed="false">
      <c r="A1193" s="150" t="s">
        <v>20</v>
      </c>
      <c r="B1193" s="151" t="n">
        <v>1882.48117587</v>
      </c>
      <c r="C1193" s="152" t="n">
        <v>1927.339007</v>
      </c>
      <c r="D1193" s="152" t="n">
        <v>1943.17986725</v>
      </c>
      <c r="E1193" s="152" t="n">
        <v>1950.59808214</v>
      </c>
      <c r="F1193" s="152" t="n">
        <v>1936.24966601</v>
      </c>
      <c r="G1193" s="152" t="n">
        <v>1929.7905951</v>
      </c>
      <c r="H1193" s="152" t="n">
        <v>1904.58303663</v>
      </c>
      <c r="I1193" s="152" t="n">
        <v>1899.03135379</v>
      </c>
      <c r="J1193" s="152" t="n">
        <v>1843.41069513</v>
      </c>
      <c r="K1193" s="152" t="n">
        <v>1826.22122034</v>
      </c>
      <c r="L1193" s="152" t="n">
        <v>1803.56848168</v>
      </c>
      <c r="M1193" s="152" t="n">
        <v>1822.97696836</v>
      </c>
      <c r="N1193" s="152" t="n">
        <v>1851.24243216</v>
      </c>
      <c r="O1193" s="152" t="n">
        <v>1858.81271381</v>
      </c>
      <c r="P1193" s="152" t="n">
        <v>1876.09749148</v>
      </c>
      <c r="Q1193" s="152" t="n">
        <v>1866.82785797</v>
      </c>
      <c r="R1193" s="152" t="n">
        <v>1838.78044855</v>
      </c>
      <c r="S1193" s="152" t="n">
        <v>1825.90468371</v>
      </c>
      <c r="T1193" s="152" t="n">
        <v>1820.96475212</v>
      </c>
      <c r="U1193" s="152" t="n">
        <v>1826.51791502</v>
      </c>
      <c r="V1193" s="152" t="n">
        <v>1848.96169371</v>
      </c>
      <c r="W1193" s="152" t="n">
        <v>1856.91874726</v>
      </c>
      <c r="X1193" s="152" t="n">
        <v>1843.30315661</v>
      </c>
      <c r="Y1193" s="153" t="n">
        <v>1909.16413606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59.519135</v>
      </c>
      <c r="C1195" s="152" t="n">
        <v>159.519135</v>
      </c>
      <c r="D1195" s="152" t="n">
        <v>159.519135</v>
      </c>
      <c r="E1195" s="152" t="n">
        <v>159.519135</v>
      </c>
      <c r="F1195" s="152" t="n">
        <v>159.519135</v>
      </c>
      <c r="G1195" s="152" t="n">
        <v>159.519135</v>
      </c>
      <c r="H1195" s="152" t="n">
        <v>159.519135</v>
      </c>
      <c r="I1195" s="152" t="n">
        <v>159.519135</v>
      </c>
      <c r="J1195" s="152" t="n">
        <v>159.519135</v>
      </c>
      <c r="K1195" s="152" t="n">
        <v>159.519135</v>
      </c>
      <c r="L1195" s="152" t="n">
        <v>159.519135</v>
      </c>
      <c r="M1195" s="152" t="n">
        <v>159.519135</v>
      </c>
      <c r="N1195" s="152" t="n">
        <v>159.519135</v>
      </c>
      <c r="O1195" s="152" t="n">
        <v>159.519135</v>
      </c>
      <c r="P1195" s="152" t="n">
        <v>159.519135</v>
      </c>
      <c r="Q1195" s="152" t="n">
        <v>159.519135</v>
      </c>
      <c r="R1195" s="152" t="n">
        <v>159.519135</v>
      </c>
      <c r="S1195" s="152" t="n">
        <v>159.519135</v>
      </c>
      <c r="T1195" s="152" t="n">
        <v>159.519135</v>
      </c>
      <c r="U1195" s="152" t="n">
        <v>159.519135</v>
      </c>
      <c r="V1195" s="152" t="n">
        <v>159.519135</v>
      </c>
      <c r="W1195" s="152" t="n">
        <v>159.519135</v>
      </c>
      <c r="X1195" s="152" t="n">
        <v>159.519135</v>
      </c>
      <c r="Y1195" s="153" t="n">
        <v>159.519135</v>
      </c>
    </row>
    <row r="1196" customFormat="false" ht="26.25" hidden="false" customHeight="false" outlineLevel="1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1" collapsed="false">
      <c r="A1197" s="150" t="s">
        <v>24</v>
      </c>
      <c r="B1197" s="151" t="n">
        <v>7.17621673</v>
      </c>
      <c r="C1197" s="152" t="n">
        <v>7.17621673</v>
      </c>
      <c r="D1197" s="152" t="n">
        <v>7.17621673</v>
      </c>
      <c r="E1197" s="152" t="n">
        <v>7.17621673</v>
      </c>
      <c r="F1197" s="152" t="n">
        <v>7.17621673</v>
      </c>
      <c r="G1197" s="152" t="n">
        <v>7.17621673</v>
      </c>
      <c r="H1197" s="152" t="n">
        <v>7.17621673</v>
      </c>
      <c r="I1197" s="152" t="n">
        <v>7.17621673</v>
      </c>
      <c r="J1197" s="152" t="n">
        <v>7.17621673</v>
      </c>
      <c r="K1197" s="152" t="n">
        <v>7.17621673</v>
      </c>
      <c r="L1197" s="152" t="n">
        <v>7.17621673</v>
      </c>
      <c r="M1197" s="152" t="n">
        <v>7.17621673</v>
      </c>
      <c r="N1197" s="152" t="n">
        <v>7.17621673</v>
      </c>
      <c r="O1197" s="152" t="n">
        <v>7.17621673</v>
      </c>
      <c r="P1197" s="152" t="n">
        <v>7.17621673</v>
      </c>
      <c r="Q1197" s="152" t="n">
        <v>7.17621673</v>
      </c>
      <c r="R1197" s="152" t="n">
        <v>7.17621673</v>
      </c>
      <c r="S1197" s="152" t="n">
        <v>7.17621673</v>
      </c>
      <c r="T1197" s="152" t="n">
        <v>7.17621673</v>
      </c>
      <c r="U1197" s="152" t="n">
        <v>7.17621673</v>
      </c>
      <c r="V1197" s="152" t="n">
        <v>7.17621673</v>
      </c>
      <c r="W1197" s="152" t="n">
        <v>7.17621673</v>
      </c>
      <c r="X1197" s="152" t="n">
        <v>7.17621673</v>
      </c>
      <c r="Y1197" s="153" t="n">
        <v>7.17621673</v>
      </c>
    </row>
    <row r="1198" customFormat="false" ht="20.25" hidden="false" customHeight="true" outlineLevel="0" collapsed="false">
      <c r="A1198" s="146" t="n">
        <v>8</v>
      </c>
      <c r="B1198" s="147" t="n">
        <v>2879.11</v>
      </c>
      <c r="C1198" s="148" t="n">
        <v>2903.6</v>
      </c>
      <c r="D1198" s="148" t="n">
        <v>2925.6</v>
      </c>
      <c r="E1198" s="148" t="n">
        <v>2926.53</v>
      </c>
      <c r="F1198" s="148" t="n">
        <v>2930.58</v>
      </c>
      <c r="G1198" s="148" t="n">
        <v>2917.09</v>
      </c>
      <c r="H1198" s="148" t="n">
        <v>2897.63</v>
      </c>
      <c r="I1198" s="148" t="n">
        <v>2835.79</v>
      </c>
      <c r="J1198" s="148" t="n">
        <v>2806.57</v>
      </c>
      <c r="K1198" s="148" t="n">
        <v>2780.01</v>
      </c>
      <c r="L1198" s="148" t="n">
        <v>2777.27</v>
      </c>
      <c r="M1198" s="148" t="n">
        <v>2794.92</v>
      </c>
      <c r="N1198" s="148" t="n">
        <v>2804.24</v>
      </c>
      <c r="O1198" s="148" t="n">
        <v>2827.99</v>
      </c>
      <c r="P1198" s="148" t="n">
        <v>2832.34</v>
      </c>
      <c r="Q1198" s="148" t="n">
        <v>2822.46</v>
      </c>
      <c r="R1198" s="148" t="n">
        <v>2792.88</v>
      </c>
      <c r="S1198" s="148" t="n">
        <v>2715.13</v>
      </c>
      <c r="T1198" s="148" t="n">
        <v>2727.74</v>
      </c>
      <c r="U1198" s="148" t="n">
        <v>2741.35</v>
      </c>
      <c r="V1198" s="148" t="n">
        <v>2767.17</v>
      </c>
      <c r="W1198" s="148" t="n">
        <v>2796.58</v>
      </c>
      <c r="X1198" s="148" t="n">
        <v>2826.27</v>
      </c>
      <c r="Y1198" s="149" t="n">
        <v>2874.59</v>
      </c>
    </row>
    <row r="1199" customFormat="false" ht="26.25" hidden="false" customHeight="false" outlineLevel="1" collapsed="false">
      <c r="A1199" s="150" t="s">
        <v>20</v>
      </c>
      <c r="B1199" s="151" t="n">
        <v>2053.24664821</v>
      </c>
      <c r="C1199" s="152" t="n">
        <v>2077.73644878</v>
      </c>
      <c r="D1199" s="152" t="n">
        <v>2099.73162244</v>
      </c>
      <c r="E1199" s="152" t="n">
        <v>2100.66897731</v>
      </c>
      <c r="F1199" s="152" t="n">
        <v>2104.71650553</v>
      </c>
      <c r="G1199" s="152" t="n">
        <v>2091.22167902</v>
      </c>
      <c r="H1199" s="152" t="n">
        <v>2071.76364406</v>
      </c>
      <c r="I1199" s="152" t="n">
        <v>2009.92538313</v>
      </c>
      <c r="J1199" s="152" t="n">
        <v>1980.70249893</v>
      </c>
      <c r="K1199" s="152" t="n">
        <v>1954.14950853</v>
      </c>
      <c r="L1199" s="152" t="n">
        <v>1951.40310537</v>
      </c>
      <c r="M1199" s="152" t="n">
        <v>1969.05529026</v>
      </c>
      <c r="N1199" s="152" t="n">
        <v>1978.37248705</v>
      </c>
      <c r="O1199" s="152" t="n">
        <v>2002.12552775</v>
      </c>
      <c r="P1199" s="152" t="n">
        <v>2006.47513764</v>
      </c>
      <c r="Q1199" s="152" t="n">
        <v>1996.59205821</v>
      </c>
      <c r="R1199" s="152" t="n">
        <v>1967.01070813</v>
      </c>
      <c r="S1199" s="152" t="n">
        <v>1889.26658651</v>
      </c>
      <c r="T1199" s="152" t="n">
        <v>1901.87758271</v>
      </c>
      <c r="U1199" s="152" t="n">
        <v>1915.48815524</v>
      </c>
      <c r="V1199" s="152" t="n">
        <v>1941.30043077</v>
      </c>
      <c r="W1199" s="152" t="n">
        <v>1970.71121654</v>
      </c>
      <c r="X1199" s="152" t="n">
        <v>2000.40781355</v>
      </c>
      <c r="Y1199" s="153" t="n">
        <v>2048.72159615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59.519135</v>
      </c>
      <c r="C1201" s="152" t="n">
        <v>159.519135</v>
      </c>
      <c r="D1201" s="152" t="n">
        <v>159.519135</v>
      </c>
      <c r="E1201" s="152" t="n">
        <v>159.519135</v>
      </c>
      <c r="F1201" s="152" t="n">
        <v>159.519135</v>
      </c>
      <c r="G1201" s="152" t="n">
        <v>159.519135</v>
      </c>
      <c r="H1201" s="152" t="n">
        <v>159.519135</v>
      </c>
      <c r="I1201" s="152" t="n">
        <v>159.519135</v>
      </c>
      <c r="J1201" s="152" t="n">
        <v>159.519135</v>
      </c>
      <c r="K1201" s="152" t="n">
        <v>159.519135</v>
      </c>
      <c r="L1201" s="152" t="n">
        <v>159.519135</v>
      </c>
      <c r="M1201" s="152" t="n">
        <v>159.519135</v>
      </c>
      <c r="N1201" s="152" t="n">
        <v>159.519135</v>
      </c>
      <c r="O1201" s="152" t="n">
        <v>159.519135</v>
      </c>
      <c r="P1201" s="152" t="n">
        <v>159.519135</v>
      </c>
      <c r="Q1201" s="152" t="n">
        <v>159.519135</v>
      </c>
      <c r="R1201" s="152" t="n">
        <v>159.519135</v>
      </c>
      <c r="S1201" s="152" t="n">
        <v>159.519135</v>
      </c>
      <c r="T1201" s="152" t="n">
        <v>159.519135</v>
      </c>
      <c r="U1201" s="152" t="n">
        <v>159.519135</v>
      </c>
      <c r="V1201" s="152" t="n">
        <v>159.519135</v>
      </c>
      <c r="W1201" s="152" t="n">
        <v>159.519135</v>
      </c>
      <c r="X1201" s="152" t="n">
        <v>159.519135</v>
      </c>
      <c r="Y1201" s="153" t="n">
        <v>159.519135</v>
      </c>
    </row>
    <row r="1202" customFormat="false" ht="26.25" hidden="false" customHeight="false" outlineLevel="1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1" collapsed="false">
      <c r="A1203" s="150" t="s">
        <v>24</v>
      </c>
      <c r="B1203" s="151" t="n">
        <v>7.17621673</v>
      </c>
      <c r="C1203" s="152" t="n">
        <v>7.17621673</v>
      </c>
      <c r="D1203" s="152" t="n">
        <v>7.17621673</v>
      </c>
      <c r="E1203" s="152" t="n">
        <v>7.17621673</v>
      </c>
      <c r="F1203" s="152" t="n">
        <v>7.17621673</v>
      </c>
      <c r="G1203" s="152" t="n">
        <v>7.17621673</v>
      </c>
      <c r="H1203" s="152" t="n">
        <v>7.17621673</v>
      </c>
      <c r="I1203" s="152" t="n">
        <v>7.17621673</v>
      </c>
      <c r="J1203" s="152" t="n">
        <v>7.17621673</v>
      </c>
      <c r="K1203" s="152" t="n">
        <v>7.17621673</v>
      </c>
      <c r="L1203" s="152" t="n">
        <v>7.17621673</v>
      </c>
      <c r="M1203" s="152" t="n">
        <v>7.17621673</v>
      </c>
      <c r="N1203" s="152" t="n">
        <v>7.17621673</v>
      </c>
      <c r="O1203" s="152" t="n">
        <v>7.17621673</v>
      </c>
      <c r="P1203" s="152" t="n">
        <v>7.17621673</v>
      </c>
      <c r="Q1203" s="152" t="n">
        <v>7.17621673</v>
      </c>
      <c r="R1203" s="152" t="n">
        <v>7.17621673</v>
      </c>
      <c r="S1203" s="152" t="n">
        <v>7.17621673</v>
      </c>
      <c r="T1203" s="152" t="n">
        <v>7.17621673</v>
      </c>
      <c r="U1203" s="152" t="n">
        <v>7.17621673</v>
      </c>
      <c r="V1203" s="152" t="n">
        <v>7.17621673</v>
      </c>
      <c r="W1203" s="152" t="n">
        <v>7.17621673</v>
      </c>
      <c r="X1203" s="152" t="n">
        <v>7.17621673</v>
      </c>
      <c r="Y1203" s="153" t="n">
        <v>7.17621673</v>
      </c>
    </row>
    <row r="1204" customFormat="false" ht="20.25" hidden="false" customHeight="true" outlineLevel="0" collapsed="false">
      <c r="A1204" s="146" t="n">
        <v>9</v>
      </c>
      <c r="B1204" s="147" t="n">
        <v>2815.44</v>
      </c>
      <c r="C1204" s="148" t="n">
        <v>2806.05</v>
      </c>
      <c r="D1204" s="148" t="n">
        <v>2785.55</v>
      </c>
      <c r="E1204" s="148" t="n">
        <v>2782.1</v>
      </c>
      <c r="F1204" s="148" t="n">
        <v>2794.26</v>
      </c>
      <c r="G1204" s="148" t="n">
        <v>2778.61</v>
      </c>
      <c r="H1204" s="148" t="n">
        <v>2793.24</v>
      </c>
      <c r="I1204" s="148" t="n">
        <v>2786.75</v>
      </c>
      <c r="J1204" s="148" t="n">
        <v>2821.94</v>
      </c>
      <c r="K1204" s="148" t="n">
        <v>2801.32</v>
      </c>
      <c r="L1204" s="148" t="n">
        <v>2779.56</v>
      </c>
      <c r="M1204" s="148" t="n">
        <v>2798.4</v>
      </c>
      <c r="N1204" s="148" t="n">
        <v>2777.64</v>
      </c>
      <c r="O1204" s="148" t="n">
        <v>2777.17</v>
      </c>
      <c r="P1204" s="148" t="n">
        <v>2786.69</v>
      </c>
      <c r="Q1204" s="148" t="n">
        <v>2784.36</v>
      </c>
      <c r="R1204" s="148" t="n">
        <v>2788.12</v>
      </c>
      <c r="S1204" s="148" t="n">
        <v>2774.87</v>
      </c>
      <c r="T1204" s="148" t="n">
        <v>2747.76</v>
      </c>
      <c r="U1204" s="148" t="n">
        <v>2749</v>
      </c>
      <c r="V1204" s="148" t="n">
        <v>2786.63</v>
      </c>
      <c r="W1204" s="148" t="n">
        <v>2798.57</v>
      </c>
      <c r="X1204" s="148" t="n">
        <v>2802.77</v>
      </c>
      <c r="Y1204" s="149" t="n">
        <v>2843.71</v>
      </c>
    </row>
    <row r="1205" customFormat="false" ht="26.25" hidden="false" customHeight="false" outlineLevel="1" collapsed="false">
      <c r="A1205" s="150" t="s">
        <v>20</v>
      </c>
      <c r="B1205" s="151" t="n">
        <v>1989.57102535</v>
      </c>
      <c r="C1205" s="152" t="n">
        <v>1980.18893632</v>
      </c>
      <c r="D1205" s="152" t="n">
        <v>1959.68373008</v>
      </c>
      <c r="E1205" s="152" t="n">
        <v>1956.23545194</v>
      </c>
      <c r="F1205" s="152" t="n">
        <v>1968.39433625</v>
      </c>
      <c r="G1205" s="152" t="n">
        <v>1952.7437785</v>
      </c>
      <c r="H1205" s="152" t="n">
        <v>1967.3742278</v>
      </c>
      <c r="I1205" s="152" t="n">
        <v>1960.88095529</v>
      </c>
      <c r="J1205" s="152" t="n">
        <v>1996.07572522</v>
      </c>
      <c r="K1205" s="152" t="n">
        <v>1975.45072744</v>
      </c>
      <c r="L1205" s="152" t="n">
        <v>1953.698289</v>
      </c>
      <c r="M1205" s="152" t="n">
        <v>1972.53305562</v>
      </c>
      <c r="N1205" s="152" t="n">
        <v>1951.77639145</v>
      </c>
      <c r="O1205" s="152" t="n">
        <v>1951.30565652</v>
      </c>
      <c r="P1205" s="152" t="n">
        <v>1960.82720353</v>
      </c>
      <c r="Q1205" s="152" t="n">
        <v>1958.49618944</v>
      </c>
      <c r="R1205" s="152" t="n">
        <v>1962.24990785</v>
      </c>
      <c r="S1205" s="152" t="n">
        <v>1949.00169728</v>
      </c>
      <c r="T1205" s="152" t="n">
        <v>1921.8911702</v>
      </c>
      <c r="U1205" s="152" t="n">
        <v>1923.13466205</v>
      </c>
      <c r="V1205" s="152" t="n">
        <v>1960.76094802</v>
      </c>
      <c r="W1205" s="152" t="n">
        <v>1972.70623451</v>
      </c>
      <c r="X1205" s="152" t="n">
        <v>1976.90630615</v>
      </c>
      <c r="Y1205" s="153" t="n">
        <v>2017.84471557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59.519135</v>
      </c>
      <c r="C1207" s="152" t="n">
        <v>159.519135</v>
      </c>
      <c r="D1207" s="152" t="n">
        <v>159.519135</v>
      </c>
      <c r="E1207" s="152" t="n">
        <v>159.519135</v>
      </c>
      <c r="F1207" s="152" t="n">
        <v>159.519135</v>
      </c>
      <c r="G1207" s="152" t="n">
        <v>159.519135</v>
      </c>
      <c r="H1207" s="152" t="n">
        <v>159.519135</v>
      </c>
      <c r="I1207" s="152" t="n">
        <v>159.519135</v>
      </c>
      <c r="J1207" s="152" t="n">
        <v>159.519135</v>
      </c>
      <c r="K1207" s="152" t="n">
        <v>159.519135</v>
      </c>
      <c r="L1207" s="152" t="n">
        <v>159.519135</v>
      </c>
      <c r="M1207" s="152" t="n">
        <v>159.519135</v>
      </c>
      <c r="N1207" s="152" t="n">
        <v>159.519135</v>
      </c>
      <c r="O1207" s="152" t="n">
        <v>159.519135</v>
      </c>
      <c r="P1207" s="152" t="n">
        <v>159.519135</v>
      </c>
      <c r="Q1207" s="152" t="n">
        <v>159.519135</v>
      </c>
      <c r="R1207" s="152" t="n">
        <v>159.519135</v>
      </c>
      <c r="S1207" s="152" t="n">
        <v>159.519135</v>
      </c>
      <c r="T1207" s="152" t="n">
        <v>159.519135</v>
      </c>
      <c r="U1207" s="152" t="n">
        <v>159.519135</v>
      </c>
      <c r="V1207" s="152" t="n">
        <v>159.519135</v>
      </c>
      <c r="W1207" s="152" t="n">
        <v>159.519135</v>
      </c>
      <c r="X1207" s="152" t="n">
        <v>159.519135</v>
      </c>
      <c r="Y1207" s="153" t="n">
        <v>159.519135</v>
      </c>
    </row>
    <row r="1208" customFormat="false" ht="26.25" hidden="false" customHeight="false" outlineLevel="1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1" collapsed="false">
      <c r="A1209" s="150" t="s">
        <v>24</v>
      </c>
      <c r="B1209" s="151" t="n">
        <v>7.17621673</v>
      </c>
      <c r="C1209" s="152" t="n">
        <v>7.17621673</v>
      </c>
      <c r="D1209" s="152" t="n">
        <v>7.17621673</v>
      </c>
      <c r="E1209" s="152" t="n">
        <v>7.17621673</v>
      </c>
      <c r="F1209" s="152" t="n">
        <v>7.17621673</v>
      </c>
      <c r="G1209" s="152" t="n">
        <v>7.17621673</v>
      </c>
      <c r="H1209" s="152" t="n">
        <v>7.17621673</v>
      </c>
      <c r="I1209" s="152" t="n">
        <v>7.17621673</v>
      </c>
      <c r="J1209" s="152" t="n">
        <v>7.17621673</v>
      </c>
      <c r="K1209" s="152" t="n">
        <v>7.17621673</v>
      </c>
      <c r="L1209" s="152" t="n">
        <v>7.17621673</v>
      </c>
      <c r="M1209" s="152" t="n">
        <v>7.17621673</v>
      </c>
      <c r="N1209" s="152" t="n">
        <v>7.17621673</v>
      </c>
      <c r="O1209" s="152" t="n">
        <v>7.17621673</v>
      </c>
      <c r="P1209" s="152" t="n">
        <v>7.17621673</v>
      </c>
      <c r="Q1209" s="152" t="n">
        <v>7.17621673</v>
      </c>
      <c r="R1209" s="152" t="n">
        <v>7.17621673</v>
      </c>
      <c r="S1209" s="152" t="n">
        <v>7.17621673</v>
      </c>
      <c r="T1209" s="152" t="n">
        <v>7.17621673</v>
      </c>
      <c r="U1209" s="152" t="n">
        <v>7.17621673</v>
      </c>
      <c r="V1209" s="152" t="n">
        <v>7.17621673</v>
      </c>
      <c r="W1209" s="152" t="n">
        <v>7.17621673</v>
      </c>
      <c r="X1209" s="152" t="n">
        <v>7.17621673</v>
      </c>
      <c r="Y1209" s="153" t="n">
        <v>7.17621673</v>
      </c>
    </row>
    <row r="1210" customFormat="false" ht="20.25" hidden="false" customHeight="true" outlineLevel="0" collapsed="false">
      <c r="A1210" s="146" t="n">
        <v>10</v>
      </c>
      <c r="B1210" s="147" t="n">
        <v>2694.48</v>
      </c>
      <c r="C1210" s="148" t="n">
        <v>2719.06</v>
      </c>
      <c r="D1210" s="148" t="n">
        <v>2731.77</v>
      </c>
      <c r="E1210" s="148" t="n">
        <v>2737.29</v>
      </c>
      <c r="F1210" s="148" t="n">
        <v>2763.76</v>
      </c>
      <c r="G1210" s="148" t="n">
        <v>2760.77</v>
      </c>
      <c r="H1210" s="148" t="n">
        <v>2740.84</v>
      </c>
      <c r="I1210" s="148" t="n">
        <v>2706.57</v>
      </c>
      <c r="J1210" s="148" t="n">
        <v>2678.37</v>
      </c>
      <c r="K1210" s="148" t="n">
        <v>2665.3</v>
      </c>
      <c r="L1210" s="148" t="n">
        <v>2655.94</v>
      </c>
      <c r="M1210" s="148" t="n">
        <v>2666.95</v>
      </c>
      <c r="N1210" s="148" t="n">
        <v>2664.23</v>
      </c>
      <c r="O1210" s="148" t="n">
        <v>2678.69</v>
      </c>
      <c r="P1210" s="148" t="n">
        <v>2688.61</v>
      </c>
      <c r="Q1210" s="148" t="n">
        <v>2705.34</v>
      </c>
      <c r="R1210" s="148" t="n">
        <v>2684.43</v>
      </c>
      <c r="S1210" s="148" t="n">
        <v>2643.9</v>
      </c>
      <c r="T1210" s="148" t="n">
        <v>2638.25</v>
      </c>
      <c r="U1210" s="148" t="n">
        <v>2632.36</v>
      </c>
      <c r="V1210" s="148" t="n">
        <v>2640.27</v>
      </c>
      <c r="W1210" s="148" t="n">
        <v>2651.08</v>
      </c>
      <c r="X1210" s="148" t="n">
        <v>2682.14</v>
      </c>
      <c r="Y1210" s="149" t="n">
        <v>2705.09</v>
      </c>
    </row>
    <row r="1211" customFormat="false" ht="26.25" hidden="false" customHeight="false" outlineLevel="1" collapsed="false">
      <c r="A1211" s="150" t="s">
        <v>20</v>
      </c>
      <c r="B1211" s="151" t="n">
        <v>1868.61274313</v>
      </c>
      <c r="C1211" s="152" t="n">
        <v>1893.19285095</v>
      </c>
      <c r="D1211" s="152" t="n">
        <v>1905.90276965</v>
      </c>
      <c r="E1211" s="152" t="n">
        <v>1911.42247929</v>
      </c>
      <c r="F1211" s="152" t="n">
        <v>1937.89584022</v>
      </c>
      <c r="G1211" s="152" t="n">
        <v>1934.90785385</v>
      </c>
      <c r="H1211" s="152" t="n">
        <v>1914.97850593</v>
      </c>
      <c r="I1211" s="152" t="n">
        <v>1880.70495999</v>
      </c>
      <c r="J1211" s="152" t="n">
        <v>1852.50946774</v>
      </c>
      <c r="K1211" s="152" t="n">
        <v>1839.43790166</v>
      </c>
      <c r="L1211" s="152" t="n">
        <v>1830.07888813</v>
      </c>
      <c r="M1211" s="152" t="n">
        <v>1841.0818081</v>
      </c>
      <c r="N1211" s="152" t="n">
        <v>1838.36432404</v>
      </c>
      <c r="O1211" s="152" t="n">
        <v>1852.8275703</v>
      </c>
      <c r="P1211" s="152" t="n">
        <v>1862.74577602</v>
      </c>
      <c r="Q1211" s="152" t="n">
        <v>1879.47290847</v>
      </c>
      <c r="R1211" s="152" t="n">
        <v>1858.56409486</v>
      </c>
      <c r="S1211" s="152" t="n">
        <v>1818.03945298</v>
      </c>
      <c r="T1211" s="152" t="n">
        <v>1812.38539933</v>
      </c>
      <c r="U1211" s="152" t="n">
        <v>1806.49308893</v>
      </c>
      <c r="V1211" s="152" t="n">
        <v>1814.40537355</v>
      </c>
      <c r="W1211" s="152" t="n">
        <v>1825.21649866</v>
      </c>
      <c r="X1211" s="152" t="n">
        <v>1856.27495668</v>
      </c>
      <c r="Y1211" s="153" t="n">
        <v>1879.22135482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59.519135</v>
      </c>
      <c r="C1213" s="152" t="n">
        <v>159.519135</v>
      </c>
      <c r="D1213" s="152" t="n">
        <v>159.519135</v>
      </c>
      <c r="E1213" s="152" t="n">
        <v>159.519135</v>
      </c>
      <c r="F1213" s="152" t="n">
        <v>159.519135</v>
      </c>
      <c r="G1213" s="152" t="n">
        <v>159.519135</v>
      </c>
      <c r="H1213" s="152" t="n">
        <v>159.519135</v>
      </c>
      <c r="I1213" s="152" t="n">
        <v>159.519135</v>
      </c>
      <c r="J1213" s="152" t="n">
        <v>159.519135</v>
      </c>
      <c r="K1213" s="152" t="n">
        <v>159.519135</v>
      </c>
      <c r="L1213" s="152" t="n">
        <v>159.519135</v>
      </c>
      <c r="M1213" s="152" t="n">
        <v>159.519135</v>
      </c>
      <c r="N1213" s="152" t="n">
        <v>159.519135</v>
      </c>
      <c r="O1213" s="152" t="n">
        <v>159.519135</v>
      </c>
      <c r="P1213" s="152" t="n">
        <v>159.519135</v>
      </c>
      <c r="Q1213" s="152" t="n">
        <v>159.519135</v>
      </c>
      <c r="R1213" s="152" t="n">
        <v>159.519135</v>
      </c>
      <c r="S1213" s="152" t="n">
        <v>159.519135</v>
      </c>
      <c r="T1213" s="152" t="n">
        <v>159.519135</v>
      </c>
      <c r="U1213" s="152" t="n">
        <v>159.519135</v>
      </c>
      <c r="V1213" s="152" t="n">
        <v>159.519135</v>
      </c>
      <c r="W1213" s="152" t="n">
        <v>159.519135</v>
      </c>
      <c r="X1213" s="152" t="n">
        <v>159.519135</v>
      </c>
      <c r="Y1213" s="153" t="n">
        <v>159.519135</v>
      </c>
    </row>
    <row r="1214" customFormat="false" ht="26.25" hidden="false" customHeight="false" outlineLevel="1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1" collapsed="false">
      <c r="A1215" s="150" t="s">
        <v>24</v>
      </c>
      <c r="B1215" s="151" t="n">
        <v>7.17621673</v>
      </c>
      <c r="C1215" s="152" t="n">
        <v>7.17621673</v>
      </c>
      <c r="D1215" s="152" t="n">
        <v>7.17621673</v>
      </c>
      <c r="E1215" s="152" t="n">
        <v>7.17621673</v>
      </c>
      <c r="F1215" s="152" t="n">
        <v>7.17621673</v>
      </c>
      <c r="G1215" s="152" t="n">
        <v>7.17621673</v>
      </c>
      <c r="H1215" s="152" t="n">
        <v>7.17621673</v>
      </c>
      <c r="I1215" s="152" t="n">
        <v>7.17621673</v>
      </c>
      <c r="J1215" s="152" t="n">
        <v>7.17621673</v>
      </c>
      <c r="K1215" s="152" t="n">
        <v>7.17621673</v>
      </c>
      <c r="L1215" s="152" t="n">
        <v>7.17621673</v>
      </c>
      <c r="M1215" s="152" t="n">
        <v>7.17621673</v>
      </c>
      <c r="N1215" s="152" t="n">
        <v>7.17621673</v>
      </c>
      <c r="O1215" s="152" t="n">
        <v>7.17621673</v>
      </c>
      <c r="P1215" s="152" t="n">
        <v>7.17621673</v>
      </c>
      <c r="Q1215" s="152" t="n">
        <v>7.17621673</v>
      </c>
      <c r="R1215" s="152" t="n">
        <v>7.17621673</v>
      </c>
      <c r="S1215" s="152" t="n">
        <v>7.17621673</v>
      </c>
      <c r="T1215" s="152" t="n">
        <v>7.17621673</v>
      </c>
      <c r="U1215" s="152" t="n">
        <v>7.17621673</v>
      </c>
      <c r="V1215" s="152" t="n">
        <v>7.17621673</v>
      </c>
      <c r="W1215" s="152" t="n">
        <v>7.17621673</v>
      </c>
      <c r="X1215" s="152" t="n">
        <v>7.17621673</v>
      </c>
      <c r="Y1215" s="153" t="n">
        <v>7.17621673</v>
      </c>
    </row>
    <row r="1216" customFormat="false" ht="20.25" hidden="false" customHeight="true" outlineLevel="0" collapsed="false">
      <c r="A1216" s="146" t="n">
        <v>11</v>
      </c>
      <c r="B1216" s="147" t="n">
        <v>2636.09</v>
      </c>
      <c r="C1216" s="148" t="n">
        <v>2643.39</v>
      </c>
      <c r="D1216" s="148" t="n">
        <v>2639.71</v>
      </c>
      <c r="E1216" s="148" t="n">
        <v>2635.56</v>
      </c>
      <c r="F1216" s="148" t="n">
        <v>2630.63</v>
      </c>
      <c r="G1216" s="148" t="n">
        <v>2631.6</v>
      </c>
      <c r="H1216" s="148" t="n">
        <v>2619.82</v>
      </c>
      <c r="I1216" s="148" t="n">
        <v>2607.28</v>
      </c>
      <c r="J1216" s="148" t="n">
        <v>2582.6</v>
      </c>
      <c r="K1216" s="148" t="n">
        <v>2572.12</v>
      </c>
      <c r="L1216" s="148" t="n">
        <v>2582.43</v>
      </c>
      <c r="M1216" s="148" t="n">
        <v>2592.66</v>
      </c>
      <c r="N1216" s="148" t="n">
        <v>2618.81</v>
      </c>
      <c r="O1216" s="148" t="n">
        <v>2595.07</v>
      </c>
      <c r="P1216" s="148" t="n">
        <v>2608.45</v>
      </c>
      <c r="Q1216" s="148" t="n">
        <v>2620.09</v>
      </c>
      <c r="R1216" s="148" t="n">
        <v>2634.92</v>
      </c>
      <c r="S1216" s="148" t="n">
        <v>2606.47</v>
      </c>
      <c r="T1216" s="148" t="n">
        <v>2570.74</v>
      </c>
      <c r="U1216" s="148" t="n">
        <v>2580.28</v>
      </c>
      <c r="V1216" s="148" t="n">
        <v>2602.56</v>
      </c>
      <c r="W1216" s="148" t="n">
        <v>2612.6</v>
      </c>
      <c r="X1216" s="148" t="n">
        <v>2621.81</v>
      </c>
      <c r="Y1216" s="149" t="n">
        <v>2652.46</v>
      </c>
    </row>
    <row r="1217" customFormat="false" ht="26.25" hidden="false" customHeight="false" outlineLevel="1" collapsed="false">
      <c r="A1217" s="150" t="s">
        <v>20</v>
      </c>
      <c r="B1217" s="151" t="n">
        <v>1810.22708122</v>
      </c>
      <c r="C1217" s="152" t="n">
        <v>1817.5276529</v>
      </c>
      <c r="D1217" s="152" t="n">
        <v>1813.84226907</v>
      </c>
      <c r="E1217" s="152" t="n">
        <v>1809.69434117</v>
      </c>
      <c r="F1217" s="152" t="n">
        <v>1804.76465443</v>
      </c>
      <c r="G1217" s="152" t="n">
        <v>1805.73885426</v>
      </c>
      <c r="H1217" s="152" t="n">
        <v>1793.95515649</v>
      </c>
      <c r="I1217" s="152" t="n">
        <v>1781.41549794</v>
      </c>
      <c r="J1217" s="152" t="n">
        <v>1756.7381601</v>
      </c>
      <c r="K1217" s="152" t="n">
        <v>1746.25741373</v>
      </c>
      <c r="L1217" s="152" t="n">
        <v>1756.5674129</v>
      </c>
      <c r="M1217" s="152" t="n">
        <v>1766.79095915</v>
      </c>
      <c r="N1217" s="152" t="n">
        <v>1792.94836931</v>
      </c>
      <c r="O1217" s="152" t="n">
        <v>1769.20844479</v>
      </c>
      <c r="P1217" s="152" t="n">
        <v>1782.58416269</v>
      </c>
      <c r="Q1217" s="152" t="n">
        <v>1794.22096574</v>
      </c>
      <c r="R1217" s="152" t="n">
        <v>1809.05182824</v>
      </c>
      <c r="S1217" s="152" t="n">
        <v>1780.6014408</v>
      </c>
      <c r="T1217" s="152" t="n">
        <v>1744.8791876</v>
      </c>
      <c r="U1217" s="152" t="n">
        <v>1754.41748298</v>
      </c>
      <c r="V1217" s="152" t="n">
        <v>1776.69337978</v>
      </c>
      <c r="W1217" s="152" t="n">
        <v>1786.7320126</v>
      </c>
      <c r="X1217" s="152" t="n">
        <v>1795.94139446</v>
      </c>
      <c r="Y1217" s="153" t="n">
        <v>1826.59157415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59.519135</v>
      </c>
      <c r="C1219" s="152" t="n">
        <v>159.519135</v>
      </c>
      <c r="D1219" s="152" t="n">
        <v>159.519135</v>
      </c>
      <c r="E1219" s="152" t="n">
        <v>159.519135</v>
      </c>
      <c r="F1219" s="152" t="n">
        <v>159.519135</v>
      </c>
      <c r="G1219" s="152" t="n">
        <v>159.519135</v>
      </c>
      <c r="H1219" s="152" t="n">
        <v>159.519135</v>
      </c>
      <c r="I1219" s="152" t="n">
        <v>159.519135</v>
      </c>
      <c r="J1219" s="152" t="n">
        <v>159.519135</v>
      </c>
      <c r="K1219" s="152" t="n">
        <v>159.519135</v>
      </c>
      <c r="L1219" s="152" t="n">
        <v>159.519135</v>
      </c>
      <c r="M1219" s="152" t="n">
        <v>159.519135</v>
      </c>
      <c r="N1219" s="152" t="n">
        <v>159.519135</v>
      </c>
      <c r="O1219" s="152" t="n">
        <v>159.519135</v>
      </c>
      <c r="P1219" s="152" t="n">
        <v>159.519135</v>
      </c>
      <c r="Q1219" s="152" t="n">
        <v>159.519135</v>
      </c>
      <c r="R1219" s="152" t="n">
        <v>159.519135</v>
      </c>
      <c r="S1219" s="152" t="n">
        <v>159.519135</v>
      </c>
      <c r="T1219" s="152" t="n">
        <v>159.519135</v>
      </c>
      <c r="U1219" s="152" t="n">
        <v>159.519135</v>
      </c>
      <c r="V1219" s="152" t="n">
        <v>159.519135</v>
      </c>
      <c r="W1219" s="152" t="n">
        <v>159.519135</v>
      </c>
      <c r="X1219" s="152" t="n">
        <v>159.519135</v>
      </c>
      <c r="Y1219" s="153" t="n">
        <v>159.519135</v>
      </c>
    </row>
    <row r="1220" customFormat="false" ht="26.25" hidden="false" customHeight="false" outlineLevel="1" collapsed="false">
      <c r="A1220" s="150" t="s">
        <v>23</v>
      </c>
      <c r="B1220" s="151" t="n">
        <v>659.17</v>
      </c>
      <c r="C1220" s="152" t="n">
        <v>659.17</v>
      </c>
      <c r="D1220" s="152" t="n">
        <v>659.17</v>
      </c>
      <c r="E1220" s="152" t="n">
        <v>659.17</v>
      </c>
      <c r="F1220" s="152" t="n">
        <v>659.17</v>
      </c>
      <c r="G1220" s="152" t="n">
        <v>659.17</v>
      </c>
      <c r="H1220" s="152" t="n">
        <v>659.17</v>
      </c>
      <c r="I1220" s="152" t="n">
        <v>659.17</v>
      </c>
      <c r="J1220" s="152" t="n">
        <v>659.17</v>
      </c>
      <c r="K1220" s="152" t="n">
        <v>659.17</v>
      </c>
      <c r="L1220" s="152" t="n">
        <v>659.17</v>
      </c>
      <c r="M1220" s="152" t="n">
        <v>659.17</v>
      </c>
      <c r="N1220" s="152" t="n">
        <v>659.17</v>
      </c>
      <c r="O1220" s="152" t="n">
        <v>659.17</v>
      </c>
      <c r="P1220" s="152" t="n">
        <v>659.17</v>
      </c>
      <c r="Q1220" s="152" t="n">
        <v>659.17</v>
      </c>
      <c r="R1220" s="152" t="n">
        <v>659.17</v>
      </c>
      <c r="S1220" s="152" t="n">
        <v>659.17</v>
      </c>
      <c r="T1220" s="152" t="n">
        <v>659.17</v>
      </c>
      <c r="U1220" s="152" t="n">
        <v>659.17</v>
      </c>
      <c r="V1220" s="152" t="n">
        <v>659.17</v>
      </c>
      <c r="W1220" s="152" t="n">
        <v>659.17</v>
      </c>
      <c r="X1220" s="152" t="n">
        <v>659.17</v>
      </c>
      <c r="Y1220" s="153" t="n">
        <v>659.17</v>
      </c>
    </row>
    <row r="1221" customFormat="false" ht="26.25" hidden="false" customHeight="false" outlineLevel="1" collapsed="false">
      <c r="A1221" s="150" t="s">
        <v>24</v>
      </c>
      <c r="B1221" s="151" t="n">
        <v>7.17621673</v>
      </c>
      <c r="C1221" s="152" t="n">
        <v>7.17621673</v>
      </c>
      <c r="D1221" s="152" t="n">
        <v>7.17621673</v>
      </c>
      <c r="E1221" s="152" t="n">
        <v>7.17621673</v>
      </c>
      <c r="F1221" s="152" t="n">
        <v>7.17621673</v>
      </c>
      <c r="G1221" s="152" t="n">
        <v>7.17621673</v>
      </c>
      <c r="H1221" s="152" t="n">
        <v>7.17621673</v>
      </c>
      <c r="I1221" s="152" t="n">
        <v>7.17621673</v>
      </c>
      <c r="J1221" s="152" t="n">
        <v>7.17621673</v>
      </c>
      <c r="K1221" s="152" t="n">
        <v>7.17621673</v>
      </c>
      <c r="L1221" s="152" t="n">
        <v>7.17621673</v>
      </c>
      <c r="M1221" s="152" t="n">
        <v>7.17621673</v>
      </c>
      <c r="N1221" s="152" t="n">
        <v>7.17621673</v>
      </c>
      <c r="O1221" s="152" t="n">
        <v>7.17621673</v>
      </c>
      <c r="P1221" s="152" t="n">
        <v>7.17621673</v>
      </c>
      <c r="Q1221" s="152" t="n">
        <v>7.17621673</v>
      </c>
      <c r="R1221" s="152" t="n">
        <v>7.17621673</v>
      </c>
      <c r="S1221" s="152" t="n">
        <v>7.17621673</v>
      </c>
      <c r="T1221" s="152" t="n">
        <v>7.17621673</v>
      </c>
      <c r="U1221" s="152" t="n">
        <v>7.17621673</v>
      </c>
      <c r="V1221" s="152" t="n">
        <v>7.17621673</v>
      </c>
      <c r="W1221" s="152" t="n">
        <v>7.17621673</v>
      </c>
      <c r="X1221" s="152" t="n">
        <v>7.17621673</v>
      </c>
      <c r="Y1221" s="153" t="n">
        <v>7.17621673</v>
      </c>
    </row>
    <row r="1222" customFormat="false" ht="20.25" hidden="false" customHeight="true" outlineLevel="0" collapsed="false">
      <c r="A1222" s="146" t="n">
        <v>12</v>
      </c>
      <c r="B1222" s="147" t="n">
        <v>2670.99</v>
      </c>
      <c r="C1222" s="148" t="n">
        <v>2704.34</v>
      </c>
      <c r="D1222" s="148" t="n">
        <v>2726.84</v>
      </c>
      <c r="E1222" s="148" t="n">
        <v>2730.08</v>
      </c>
      <c r="F1222" s="148" t="n">
        <v>2730.87</v>
      </c>
      <c r="G1222" s="148" t="n">
        <v>2720.48</v>
      </c>
      <c r="H1222" s="148" t="n">
        <v>2693.13</v>
      </c>
      <c r="I1222" s="148" t="n">
        <v>2647.44</v>
      </c>
      <c r="J1222" s="148" t="n">
        <v>2600.92</v>
      </c>
      <c r="K1222" s="148" t="n">
        <v>2600.42</v>
      </c>
      <c r="L1222" s="148" t="n">
        <v>2590.04</v>
      </c>
      <c r="M1222" s="148" t="n">
        <v>2589.81</v>
      </c>
      <c r="N1222" s="148" t="n">
        <v>2614.29</v>
      </c>
      <c r="O1222" s="148" t="n">
        <v>2621.64</v>
      </c>
      <c r="P1222" s="148" t="n">
        <v>2605.65</v>
      </c>
      <c r="Q1222" s="148" t="n">
        <v>2614.73</v>
      </c>
      <c r="R1222" s="148" t="n">
        <v>2625.91</v>
      </c>
      <c r="S1222" s="148" t="n">
        <v>2625.01</v>
      </c>
      <c r="T1222" s="148" t="n">
        <v>2596.59</v>
      </c>
      <c r="U1222" s="148" t="n">
        <v>2582.3</v>
      </c>
      <c r="V1222" s="148" t="n">
        <v>2589.63</v>
      </c>
      <c r="W1222" s="148" t="n">
        <v>2600.06</v>
      </c>
      <c r="X1222" s="148" t="n">
        <v>2621.66</v>
      </c>
      <c r="Y1222" s="149" t="n">
        <v>2628.48</v>
      </c>
    </row>
    <row r="1223" customFormat="false" ht="26.25" hidden="false" customHeight="false" outlineLevel="1" collapsed="false">
      <c r="A1223" s="150" t="s">
        <v>20</v>
      </c>
      <c r="B1223" s="151" t="n">
        <v>1845.12542928</v>
      </c>
      <c r="C1223" s="152" t="n">
        <v>1878.47550656</v>
      </c>
      <c r="D1223" s="152" t="n">
        <v>1900.97321615</v>
      </c>
      <c r="E1223" s="152" t="n">
        <v>1904.2112313</v>
      </c>
      <c r="F1223" s="152" t="n">
        <v>1905.0000364</v>
      </c>
      <c r="G1223" s="152" t="n">
        <v>1894.61133231</v>
      </c>
      <c r="H1223" s="152" t="n">
        <v>1867.26431188</v>
      </c>
      <c r="I1223" s="152" t="n">
        <v>1821.57076581</v>
      </c>
      <c r="J1223" s="152" t="n">
        <v>1775.05479805</v>
      </c>
      <c r="K1223" s="152" t="n">
        <v>1774.5557553</v>
      </c>
      <c r="L1223" s="152" t="n">
        <v>1764.17031545</v>
      </c>
      <c r="M1223" s="152" t="n">
        <v>1763.94049479</v>
      </c>
      <c r="N1223" s="152" t="n">
        <v>1788.42490136</v>
      </c>
      <c r="O1223" s="152" t="n">
        <v>1795.7760082</v>
      </c>
      <c r="P1223" s="152" t="n">
        <v>1779.78344006</v>
      </c>
      <c r="Q1223" s="152" t="n">
        <v>1788.86820705</v>
      </c>
      <c r="R1223" s="152" t="n">
        <v>1800.04166994</v>
      </c>
      <c r="S1223" s="152" t="n">
        <v>1799.14377469</v>
      </c>
      <c r="T1223" s="152" t="n">
        <v>1770.72448166</v>
      </c>
      <c r="U1223" s="152" t="n">
        <v>1756.43757557</v>
      </c>
      <c r="V1223" s="152" t="n">
        <v>1763.76250007</v>
      </c>
      <c r="W1223" s="152" t="n">
        <v>1774.19624947</v>
      </c>
      <c r="X1223" s="152" t="n">
        <v>1795.79947227</v>
      </c>
      <c r="Y1223" s="153" t="n">
        <v>1802.6171428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59.519135</v>
      </c>
      <c r="C1225" s="152" t="n">
        <v>159.519135</v>
      </c>
      <c r="D1225" s="152" t="n">
        <v>159.519135</v>
      </c>
      <c r="E1225" s="152" t="n">
        <v>159.519135</v>
      </c>
      <c r="F1225" s="152" t="n">
        <v>159.519135</v>
      </c>
      <c r="G1225" s="152" t="n">
        <v>159.519135</v>
      </c>
      <c r="H1225" s="152" t="n">
        <v>159.519135</v>
      </c>
      <c r="I1225" s="152" t="n">
        <v>159.519135</v>
      </c>
      <c r="J1225" s="152" t="n">
        <v>159.519135</v>
      </c>
      <c r="K1225" s="152" t="n">
        <v>159.519135</v>
      </c>
      <c r="L1225" s="152" t="n">
        <v>159.519135</v>
      </c>
      <c r="M1225" s="152" t="n">
        <v>159.519135</v>
      </c>
      <c r="N1225" s="152" t="n">
        <v>159.519135</v>
      </c>
      <c r="O1225" s="152" t="n">
        <v>159.519135</v>
      </c>
      <c r="P1225" s="152" t="n">
        <v>159.519135</v>
      </c>
      <c r="Q1225" s="152" t="n">
        <v>159.519135</v>
      </c>
      <c r="R1225" s="152" t="n">
        <v>159.519135</v>
      </c>
      <c r="S1225" s="152" t="n">
        <v>159.519135</v>
      </c>
      <c r="T1225" s="152" t="n">
        <v>159.519135</v>
      </c>
      <c r="U1225" s="152" t="n">
        <v>159.519135</v>
      </c>
      <c r="V1225" s="152" t="n">
        <v>159.519135</v>
      </c>
      <c r="W1225" s="152" t="n">
        <v>159.519135</v>
      </c>
      <c r="X1225" s="152" t="n">
        <v>159.519135</v>
      </c>
      <c r="Y1225" s="153" t="n">
        <v>159.519135</v>
      </c>
    </row>
    <row r="1226" customFormat="false" ht="26.25" hidden="false" customHeight="false" outlineLevel="1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1" collapsed="false">
      <c r="A1227" s="150" t="s">
        <v>24</v>
      </c>
      <c r="B1227" s="151" t="n">
        <v>7.17621673</v>
      </c>
      <c r="C1227" s="152" t="n">
        <v>7.17621673</v>
      </c>
      <c r="D1227" s="152" t="n">
        <v>7.17621673</v>
      </c>
      <c r="E1227" s="152" t="n">
        <v>7.17621673</v>
      </c>
      <c r="F1227" s="152" t="n">
        <v>7.17621673</v>
      </c>
      <c r="G1227" s="152" t="n">
        <v>7.17621673</v>
      </c>
      <c r="H1227" s="152" t="n">
        <v>7.17621673</v>
      </c>
      <c r="I1227" s="152" t="n">
        <v>7.17621673</v>
      </c>
      <c r="J1227" s="152" t="n">
        <v>7.17621673</v>
      </c>
      <c r="K1227" s="152" t="n">
        <v>7.17621673</v>
      </c>
      <c r="L1227" s="152" t="n">
        <v>7.17621673</v>
      </c>
      <c r="M1227" s="152" t="n">
        <v>7.17621673</v>
      </c>
      <c r="N1227" s="152" t="n">
        <v>7.17621673</v>
      </c>
      <c r="O1227" s="152" t="n">
        <v>7.17621673</v>
      </c>
      <c r="P1227" s="152" t="n">
        <v>7.17621673</v>
      </c>
      <c r="Q1227" s="152" t="n">
        <v>7.17621673</v>
      </c>
      <c r="R1227" s="152" t="n">
        <v>7.17621673</v>
      </c>
      <c r="S1227" s="152" t="n">
        <v>7.17621673</v>
      </c>
      <c r="T1227" s="152" t="n">
        <v>7.17621673</v>
      </c>
      <c r="U1227" s="152" t="n">
        <v>7.17621673</v>
      </c>
      <c r="V1227" s="152" t="n">
        <v>7.17621673</v>
      </c>
      <c r="W1227" s="152" t="n">
        <v>7.17621673</v>
      </c>
      <c r="X1227" s="152" t="n">
        <v>7.17621673</v>
      </c>
      <c r="Y1227" s="153" t="n">
        <v>7.17621673</v>
      </c>
    </row>
    <row r="1228" customFormat="false" ht="20.25" hidden="false" customHeight="true" outlineLevel="0" collapsed="false">
      <c r="A1228" s="146" t="n">
        <v>13</v>
      </c>
      <c r="B1228" s="147" t="n">
        <v>2759.38</v>
      </c>
      <c r="C1228" s="148" t="n">
        <v>2778.1</v>
      </c>
      <c r="D1228" s="148" t="n">
        <v>2779.41</v>
      </c>
      <c r="E1228" s="148" t="n">
        <v>2787.25</v>
      </c>
      <c r="F1228" s="148" t="n">
        <v>2774.73</v>
      </c>
      <c r="G1228" s="148" t="n">
        <v>2734.91</v>
      </c>
      <c r="H1228" s="148" t="n">
        <v>2669.79</v>
      </c>
      <c r="I1228" s="148" t="n">
        <v>2645.01</v>
      </c>
      <c r="J1228" s="148" t="n">
        <v>2626.33</v>
      </c>
      <c r="K1228" s="148" t="n">
        <v>2601.92</v>
      </c>
      <c r="L1228" s="148" t="n">
        <v>2591.61</v>
      </c>
      <c r="M1228" s="148" t="n">
        <v>2616.37</v>
      </c>
      <c r="N1228" s="148" t="n">
        <v>2644.1</v>
      </c>
      <c r="O1228" s="148" t="n">
        <v>2662.2</v>
      </c>
      <c r="P1228" s="148" t="n">
        <v>2647.89</v>
      </c>
      <c r="Q1228" s="148" t="n">
        <v>2646.19</v>
      </c>
      <c r="R1228" s="148" t="n">
        <v>2630.13</v>
      </c>
      <c r="S1228" s="148" t="n">
        <v>2606.15</v>
      </c>
      <c r="T1228" s="148" t="n">
        <v>2601.82</v>
      </c>
      <c r="U1228" s="148" t="n">
        <v>2616.59</v>
      </c>
      <c r="V1228" s="148" t="n">
        <v>2621.44</v>
      </c>
      <c r="W1228" s="148" t="n">
        <v>2640.29</v>
      </c>
      <c r="X1228" s="148" t="n">
        <v>2681.41</v>
      </c>
      <c r="Y1228" s="149" t="n">
        <v>2766.54</v>
      </c>
    </row>
    <row r="1229" customFormat="false" ht="26.25" hidden="false" customHeight="false" outlineLevel="1" collapsed="false">
      <c r="A1229" s="150" t="s">
        <v>20</v>
      </c>
      <c r="B1229" s="151" t="n">
        <v>1933.51609015</v>
      </c>
      <c r="C1229" s="152" t="n">
        <v>1952.23090699</v>
      </c>
      <c r="D1229" s="152" t="n">
        <v>1953.53995759</v>
      </c>
      <c r="E1229" s="152" t="n">
        <v>1961.38181327</v>
      </c>
      <c r="F1229" s="152" t="n">
        <v>1948.86392234</v>
      </c>
      <c r="G1229" s="152" t="n">
        <v>1909.04294855</v>
      </c>
      <c r="H1229" s="152" t="n">
        <v>1843.92665681</v>
      </c>
      <c r="I1229" s="152" t="n">
        <v>1819.14368137</v>
      </c>
      <c r="J1229" s="152" t="n">
        <v>1800.463217</v>
      </c>
      <c r="K1229" s="152" t="n">
        <v>1776.0554506</v>
      </c>
      <c r="L1229" s="152" t="n">
        <v>1765.74039247</v>
      </c>
      <c r="M1229" s="152" t="n">
        <v>1790.50893171</v>
      </c>
      <c r="N1229" s="152" t="n">
        <v>1818.23699033</v>
      </c>
      <c r="O1229" s="152" t="n">
        <v>1836.33401584</v>
      </c>
      <c r="P1229" s="152" t="n">
        <v>1822.0202827</v>
      </c>
      <c r="Q1229" s="152" t="n">
        <v>1820.3213881</v>
      </c>
      <c r="R1229" s="152" t="n">
        <v>1804.26891798</v>
      </c>
      <c r="S1229" s="152" t="n">
        <v>1780.28525382</v>
      </c>
      <c r="T1229" s="152" t="n">
        <v>1775.95409428</v>
      </c>
      <c r="U1229" s="152" t="n">
        <v>1790.71991859</v>
      </c>
      <c r="V1229" s="152" t="n">
        <v>1795.57937203</v>
      </c>
      <c r="W1229" s="152" t="n">
        <v>1814.42361241</v>
      </c>
      <c r="X1229" s="152" t="n">
        <v>1855.54055934</v>
      </c>
      <c r="Y1229" s="153" t="n">
        <v>1940.66991478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59.519135</v>
      </c>
      <c r="C1231" s="152" t="n">
        <v>159.519135</v>
      </c>
      <c r="D1231" s="152" t="n">
        <v>159.519135</v>
      </c>
      <c r="E1231" s="152" t="n">
        <v>159.519135</v>
      </c>
      <c r="F1231" s="152" t="n">
        <v>159.519135</v>
      </c>
      <c r="G1231" s="152" t="n">
        <v>159.519135</v>
      </c>
      <c r="H1231" s="152" t="n">
        <v>159.519135</v>
      </c>
      <c r="I1231" s="152" t="n">
        <v>159.519135</v>
      </c>
      <c r="J1231" s="152" t="n">
        <v>159.519135</v>
      </c>
      <c r="K1231" s="152" t="n">
        <v>159.519135</v>
      </c>
      <c r="L1231" s="152" t="n">
        <v>159.519135</v>
      </c>
      <c r="M1231" s="152" t="n">
        <v>159.519135</v>
      </c>
      <c r="N1231" s="152" t="n">
        <v>159.519135</v>
      </c>
      <c r="O1231" s="152" t="n">
        <v>159.519135</v>
      </c>
      <c r="P1231" s="152" t="n">
        <v>159.519135</v>
      </c>
      <c r="Q1231" s="152" t="n">
        <v>159.519135</v>
      </c>
      <c r="R1231" s="152" t="n">
        <v>159.519135</v>
      </c>
      <c r="S1231" s="152" t="n">
        <v>159.519135</v>
      </c>
      <c r="T1231" s="152" t="n">
        <v>159.519135</v>
      </c>
      <c r="U1231" s="152" t="n">
        <v>159.519135</v>
      </c>
      <c r="V1231" s="152" t="n">
        <v>159.519135</v>
      </c>
      <c r="W1231" s="152" t="n">
        <v>159.519135</v>
      </c>
      <c r="X1231" s="152" t="n">
        <v>159.519135</v>
      </c>
      <c r="Y1231" s="153" t="n">
        <v>159.519135</v>
      </c>
    </row>
    <row r="1232" customFormat="false" ht="26.25" hidden="false" customHeight="false" outlineLevel="1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1" collapsed="false">
      <c r="A1233" s="150" t="s">
        <v>24</v>
      </c>
      <c r="B1233" s="151" t="n">
        <v>7.17621673</v>
      </c>
      <c r="C1233" s="152" t="n">
        <v>7.17621673</v>
      </c>
      <c r="D1233" s="152" t="n">
        <v>7.17621673</v>
      </c>
      <c r="E1233" s="152" t="n">
        <v>7.17621673</v>
      </c>
      <c r="F1233" s="152" t="n">
        <v>7.17621673</v>
      </c>
      <c r="G1233" s="152" t="n">
        <v>7.17621673</v>
      </c>
      <c r="H1233" s="152" t="n">
        <v>7.17621673</v>
      </c>
      <c r="I1233" s="152" t="n">
        <v>7.17621673</v>
      </c>
      <c r="J1233" s="152" t="n">
        <v>7.17621673</v>
      </c>
      <c r="K1233" s="152" t="n">
        <v>7.17621673</v>
      </c>
      <c r="L1233" s="152" t="n">
        <v>7.17621673</v>
      </c>
      <c r="M1233" s="152" t="n">
        <v>7.17621673</v>
      </c>
      <c r="N1233" s="152" t="n">
        <v>7.17621673</v>
      </c>
      <c r="O1233" s="152" t="n">
        <v>7.17621673</v>
      </c>
      <c r="P1233" s="152" t="n">
        <v>7.17621673</v>
      </c>
      <c r="Q1233" s="152" t="n">
        <v>7.17621673</v>
      </c>
      <c r="R1233" s="152" t="n">
        <v>7.17621673</v>
      </c>
      <c r="S1233" s="152" t="n">
        <v>7.17621673</v>
      </c>
      <c r="T1233" s="152" t="n">
        <v>7.17621673</v>
      </c>
      <c r="U1233" s="152" t="n">
        <v>7.17621673</v>
      </c>
      <c r="V1233" s="152" t="n">
        <v>7.17621673</v>
      </c>
      <c r="W1233" s="152" t="n">
        <v>7.17621673</v>
      </c>
      <c r="X1233" s="152" t="n">
        <v>7.17621673</v>
      </c>
      <c r="Y1233" s="153" t="n">
        <v>7.17621673</v>
      </c>
    </row>
    <row r="1234" customFormat="false" ht="20.25" hidden="false" customHeight="true" outlineLevel="0" collapsed="false">
      <c r="A1234" s="146" t="n">
        <v>14</v>
      </c>
      <c r="B1234" s="147" t="n">
        <v>2632.56</v>
      </c>
      <c r="C1234" s="148" t="n">
        <v>2609.93</v>
      </c>
      <c r="D1234" s="148" t="n">
        <v>2627.54</v>
      </c>
      <c r="E1234" s="148" t="n">
        <v>2615.71</v>
      </c>
      <c r="F1234" s="148" t="n">
        <v>2613.84</v>
      </c>
      <c r="G1234" s="148" t="n">
        <v>2588.79</v>
      </c>
      <c r="H1234" s="148" t="n">
        <v>2595.88</v>
      </c>
      <c r="I1234" s="148" t="n">
        <v>2615.85</v>
      </c>
      <c r="J1234" s="148" t="n">
        <v>2596.48</v>
      </c>
      <c r="K1234" s="148" t="n">
        <v>2595.87</v>
      </c>
      <c r="L1234" s="148" t="n">
        <v>2561.89</v>
      </c>
      <c r="M1234" s="148" t="n">
        <v>2560.44</v>
      </c>
      <c r="N1234" s="148" t="n">
        <v>2578.77</v>
      </c>
      <c r="O1234" s="148" t="n">
        <v>2597.95</v>
      </c>
      <c r="P1234" s="148" t="n">
        <v>2607.98</v>
      </c>
      <c r="Q1234" s="148" t="n">
        <v>2587.59</v>
      </c>
      <c r="R1234" s="148" t="n">
        <v>2548.57</v>
      </c>
      <c r="S1234" s="148" t="n">
        <v>2506.9</v>
      </c>
      <c r="T1234" s="148" t="n">
        <v>2492.11</v>
      </c>
      <c r="U1234" s="148" t="n">
        <v>2497.24</v>
      </c>
      <c r="V1234" s="148" t="n">
        <v>2505.69</v>
      </c>
      <c r="W1234" s="148" t="n">
        <v>2515.97</v>
      </c>
      <c r="X1234" s="148" t="n">
        <v>2544.26</v>
      </c>
      <c r="Y1234" s="149" t="n">
        <v>2566.43</v>
      </c>
    </row>
    <row r="1235" customFormat="false" ht="26.25" hidden="false" customHeight="false" outlineLevel="1" collapsed="false">
      <c r="A1235" s="150" t="s">
        <v>20</v>
      </c>
      <c r="B1235" s="151" t="n">
        <v>1806.69503485</v>
      </c>
      <c r="C1235" s="152" t="n">
        <v>1784.06016027</v>
      </c>
      <c r="D1235" s="152" t="n">
        <v>1801.67474028</v>
      </c>
      <c r="E1235" s="152" t="n">
        <v>1789.84690589</v>
      </c>
      <c r="F1235" s="152" t="n">
        <v>1787.9744467</v>
      </c>
      <c r="G1235" s="152" t="n">
        <v>1762.92490471</v>
      </c>
      <c r="H1235" s="152" t="n">
        <v>1770.01941579</v>
      </c>
      <c r="I1235" s="152" t="n">
        <v>1789.98928104</v>
      </c>
      <c r="J1235" s="152" t="n">
        <v>1770.61626781</v>
      </c>
      <c r="K1235" s="152" t="n">
        <v>1770.00401634</v>
      </c>
      <c r="L1235" s="152" t="n">
        <v>1736.02916607</v>
      </c>
      <c r="M1235" s="152" t="n">
        <v>1734.57590274</v>
      </c>
      <c r="N1235" s="152" t="n">
        <v>1752.90138223</v>
      </c>
      <c r="O1235" s="152" t="n">
        <v>1772.08894457</v>
      </c>
      <c r="P1235" s="152" t="n">
        <v>1782.11854154</v>
      </c>
      <c r="Q1235" s="152" t="n">
        <v>1761.72132436</v>
      </c>
      <c r="R1235" s="152" t="n">
        <v>1722.70603703</v>
      </c>
      <c r="S1235" s="152" t="n">
        <v>1681.03219558</v>
      </c>
      <c r="T1235" s="152" t="n">
        <v>1666.24108589</v>
      </c>
      <c r="U1235" s="152" t="n">
        <v>1671.37039327</v>
      </c>
      <c r="V1235" s="152" t="n">
        <v>1679.82795529</v>
      </c>
      <c r="W1235" s="152" t="n">
        <v>1690.1014162</v>
      </c>
      <c r="X1235" s="152" t="n">
        <v>1718.39224007</v>
      </c>
      <c r="Y1235" s="153" t="n">
        <v>1740.55972917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59.519135</v>
      </c>
      <c r="C1237" s="152" t="n">
        <v>159.519135</v>
      </c>
      <c r="D1237" s="152" t="n">
        <v>159.519135</v>
      </c>
      <c r="E1237" s="152" t="n">
        <v>159.519135</v>
      </c>
      <c r="F1237" s="152" t="n">
        <v>159.519135</v>
      </c>
      <c r="G1237" s="152" t="n">
        <v>159.519135</v>
      </c>
      <c r="H1237" s="152" t="n">
        <v>159.519135</v>
      </c>
      <c r="I1237" s="152" t="n">
        <v>159.519135</v>
      </c>
      <c r="J1237" s="152" t="n">
        <v>159.519135</v>
      </c>
      <c r="K1237" s="152" t="n">
        <v>159.519135</v>
      </c>
      <c r="L1237" s="152" t="n">
        <v>159.519135</v>
      </c>
      <c r="M1237" s="152" t="n">
        <v>159.519135</v>
      </c>
      <c r="N1237" s="152" t="n">
        <v>159.519135</v>
      </c>
      <c r="O1237" s="152" t="n">
        <v>159.519135</v>
      </c>
      <c r="P1237" s="152" t="n">
        <v>159.519135</v>
      </c>
      <c r="Q1237" s="152" t="n">
        <v>159.519135</v>
      </c>
      <c r="R1237" s="152" t="n">
        <v>159.519135</v>
      </c>
      <c r="S1237" s="152" t="n">
        <v>159.519135</v>
      </c>
      <c r="T1237" s="152" t="n">
        <v>159.519135</v>
      </c>
      <c r="U1237" s="152" t="n">
        <v>159.519135</v>
      </c>
      <c r="V1237" s="152" t="n">
        <v>159.519135</v>
      </c>
      <c r="W1237" s="152" t="n">
        <v>159.519135</v>
      </c>
      <c r="X1237" s="152" t="n">
        <v>159.519135</v>
      </c>
      <c r="Y1237" s="153" t="n">
        <v>159.519135</v>
      </c>
    </row>
    <row r="1238" customFormat="false" ht="26.25" hidden="false" customHeight="false" outlineLevel="1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1" collapsed="false">
      <c r="A1239" s="150" t="s">
        <v>24</v>
      </c>
      <c r="B1239" s="151" t="n">
        <v>7.17621673</v>
      </c>
      <c r="C1239" s="152" t="n">
        <v>7.17621673</v>
      </c>
      <c r="D1239" s="152" t="n">
        <v>7.17621673</v>
      </c>
      <c r="E1239" s="152" t="n">
        <v>7.17621673</v>
      </c>
      <c r="F1239" s="152" t="n">
        <v>7.17621673</v>
      </c>
      <c r="G1239" s="152" t="n">
        <v>7.17621673</v>
      </c>
      <c r="H1239" s="152" t="n">
        <v>7.17621673</v>
      </c>
      <c r="I1239" s="152" t="n">
        <v>7.17621673</v>
      </c>
      <c r="J1239" s="152" t="n">
        <v>7.17621673</v>
      </c>
      <c r="K1239" s="152" t="n">
        <v>7.17621673</v>
      </c>
      <c r="L1239" s="152" t="n">
        <v>7.17621673</v>
      </c>
      <c r="M1239" s="152" t="n">
        <v>7.17621673</v>
      </c>
      <c r="N1239" s="152" t="n">
        <v>7.17621673</v>
      </c>
      <c r="O1239" s="152" t="n">
        <v>7.17621673</v>
      </c>
      <c r="P1239" s="152" t="n">
        <v>7.17621673</v>
      </c>
      <c r="Q1239" s="152" t="n">
        <v>7.17621673</v>
      </c>
      <c r="R1239" s="152" t="n">
        <v>7.17621673</v>
      </c>
      <c r="S1239" s="152" t="n">
        <v>7.17621673</v>
      </c>
      <c r="T1239" s="152" t="n">
        <v>7.17621673</v>
      </c>
      <c r="U1239" s="152" t="n">
        <v>7.17621673</v>
      </c>
      <c r="V1239" s="152" t="n">
        <v>7.17621673</v>
      </c>
      <c r="W1239" s="152" t="n">
        <v>7.17621673</v>
      </c>
      <c r="X1239" s="152" t="n">
        <v>7.17621673</v>
      </c>
      <c r="Y1239" s="153" t="n">
        <v>7.17621673</v>
      </c>
    </row>
    <row r="1240" customFormat="false" ht="20.25" hidden="false" customHeight="true" outlineLevel="0" collapsed="false">
      <c r="A1240" s="146" t="n">
        <v>15</v>
      </c>
      <c r="B1240" s="147" t="n">
        <v>2803.69</v>
      </c>
      <c r="C1240" s="148" t="n">
        <v>2821.98</v>
      </c>
      <c r="D1240" s="148" t="n">
        <v>2840.32</v>
      </c>
      <c r="E1240" s="148" t="n">
        <v>2851.37</v>
      </c>
      <c r="F1240" s="148" t="n">
        <v>2841.05</v>
      </c>
      <c r="G1240" s="148" t="n">
        <v>2867.42</v>
      </c>
      <c r="H1240" s="148" t="n">
        <v>2850.27</v>
      </c>
      <c r="I1240" s="148" t="n">
        <v>2792.17</v>
      </c>
      <c r="J1240" s="148" t="n">
        <v>2725.09</v>
      </c>
      <c r="K1240" s="148" t="n">
        <v>2703.45</v>
      </c>
      <c r="L1240" s="148" t="n">
        <v>2693.37</v>
      </c>
      <c r="M1240" s="148" t="n">
        <v>2697.01</v>
      </c>
      <c r="N1240" s="148" t="n">
        <v>2699.48</v>
      </c>
      <c r="O1240" s="148" t="n">
        <v>2702</v>
      </c>
      <c r="P1240" s="148" t="n">
        <v>2715.75</v>
      </c>
      <c r="Q1240" s="148" t="n">
        <v>2701.53</v>
      </c>
      <c r="R1240" s="148" t="n">
        <v>2681.44</v>
      </c>
      <c r="S1240" s="148" t="n">
        <v>2639.31</v>
      </c>
      <c r="T1240" s="148" t="n">
        <v>2606.68</v>
      </c>
      <c r="U1240" s="148" t="n">
        <v>2604</v>
      </c>
      <c r="V1240" s="148" t="n">
        <v>2637.57</v>
      </c>
      <c r="W1240" s="148" t="n">
        <v>2657.25</v>
      </c>
      <c r="X1240" s="148" t="n">
        <v>2682.26</v>
      </c>
      <c r="Y1240" s="149" t="n">
        <v>2740.17</v>
      </c>
    </row>
    <row r="1241" customFormat="false" ht="26.25" hidden="false" customHeight="false" outlineLevel="1" collapsed="false">
      <c r="A1241" s="150" t="s">
        <v>20</v>
      </c>
      <c r="B1241" s="151" t="n">
        <v>1977.82777785</v>
      </c>
      <c r="C1241" s="152" t="n">
        <v>1996.11289855</v>
      </c>
      <c r="D1241" s="152" t="n">
        <v>2014.45412657</v>
      </c>
      <c r="E1241" s="152" t="n">
        <v>2025.49996811</v>
      </c>
      <c r="F1241" s="152" t="n">
        <v>2015.18295026</v>
      </c>
      <c r="G1241" s="152" t="n">
        <v>2041.5506049</v>
      </c>
      <c r="H1241" s="152" t="n">
        <v>2024.40530645</v>
      </c>
      <c r="I1241" s="152" t="n">
        <v>1966.30497495</v>
      </c>
      <c r="J1241" s="152" t="n">
        <v>1899.22092058</v>
      </c>
      <c r="K1241" s="152" t="n">
        <v>1877.58360732</v>
      </c>
      <c r="L1241" s="152" t="n">
        <v>1867.50760108</v>
      </c>
      <c r="M1241" s="152" t="n">
        <v>1871.14906266</v>
      </c>
      <c r="N1241" s="152" t="n">
        <v>1873.61585078</v>
      </c>
      <c r="O1241" s="152" t="n">
        <v>1876.13812036</v>
      </c>
      <c r="P1241" s="152" t="n">
        <v>1889.88420397</v>
      </c>
      <c r="Q1241" s="152" t="n">
        <v>1875.66369481</v>
      </c>
      <c r="R1241" s="152" t="n">
        <v>1855.57343147</v>
      </c>
      <c r="S1241" s="152" t="n">
        <v>1813.44667237</v>
      </c>
      <c r="T1241" s="152" t="n">
        <v>1780.81954831</v>
      </c>
      <c r="U1241" s="152" t="n">
        <v>1778.13467187</v>
      </c>
      <c r="V1241" s="152" t="n">
        <v>1811.70527358</v>
      </c>
      <c r="W1241" s="152" t="n">
        <v>1831.38440733</v>
      </c>
      <c r="X1241" s="152" t="n">
        <v>1856.3926293</v>
      </c>
      <c r="Y1241" s="153" t="n">
        <v>1914.30089941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59.519135</v>
      </c>
      <c r="C1243" s="152" t="n">
        <v>159.519135</v>
      </c>
      <c r="D1243" s="152" t="n">
        <v>159.519135</v>
      </c>
      <c r="E1243" s="152" t="n">
        <v>159.519135</v>
      </c>
      <c r="F1243" s="152" t="n">
        <v>159.519135</v>
      </c>
      <c r="G1243" s="152" t="n">
        <v>159.519135</v>
      </c>
      <c r="H1243" s="152" t="n">
        <v>159.519135</v>
      </c>
      <c r="I1243" s="152" t="n">
        <v>159.519135</v>
      </c>
      <c r="J1243" s="152" t="n">
        <v>159.519135</v>
      </c>
      <c r="K1243" s="152" t="n">
        <v>159.519135</v>
      </c>
      <c r="L1243" s="152" t="n">
        <v>159.519135</v>
      </c>
      <c r="M1243" s="152" t="n">
        <v>159.519135</v>
      </c>
      <c r="N1243" s="152" t="n">
        <v>159.519135</v>
      </c>
      <c r="O1243" s="152" t="n">
        <v>159.519135</v>
      </c>
      <c r="P1243" s="152" t="n">
        <v>159.519135</v>
      </c>
      <c r="Q1243" s="152" t="n">
        <v>159.519135</v>
      </c>
      <c r="R1243" s="152" t="n">
        <v>159.519135</v>
      </c>
      <c r="S1243" s="152" t="n">
        <v>159.519135</v>
      </c>
      <c r="T1243" s="152" t="n">
        <v>159.519135</v>
      </c>
      <c r="U1243" s="152" t="n">
        <v>159.519135</v>
      </c>
      <c r="V1243" s="152" t="n">
        <v>159.519135</v>
      </c>
      <c r="W1243" s="152" t="n">
        <v>159.519135</v>
      </c>
      <c r="X1243" s="152" t="n">
        <v>159.519135</v>
      </c>
      <c r="Y1243" s="153" t="n">
        <v>159.519135</v>
      </c>
    </row>
    <row r="1244" customFormat="false" ht="26.25" hidden="false" customHeight="false" outlineLevel="1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1" collapsed="false">
      <c r="A1245" s="150" t="s">
        <v>24</v>
      </c>
      <c r="B1245" s="151" t="n">
        <v>7.17621673</v>
      </c>
      <c r="C1245" s="152" t="n">
        <v>7.17621673</v>
      </c>
      <c r="D1245" s="152" t="n">
        <v>7.17621673</v>
      </c>
      <c r="E1245" s="152" t="n">
        <v>7.17621673</v>
      </c>
      <c r="F1245" s="152" t="n">
        <v>7.17621673</v>
      </c>
      <c r="G1245" s="152" t="n">
        <v>7.17621673</v>
      </c>
      <c r="H1245" s="152" t="n">
        <v>7.17621673</v>
      </c>
      <c r="I1245" s="152" t="n">
        <v>7.17621673</v>
      </c>
      <c r="J1245" s="152" t="n">
        <v>7.17621673</v>
      </c>
      <c r="K1245" s="152" t="n">
        <v>7.17621673</v>
      </c>
      <c r="L1245" s="152" t="n">
        <v>7.17621673</v>
      </c>
      <c r="M1245" s="152" t="n">
        <v>7.17621673</v>
      </c>
      <c r="N1245" s="152" t="n">
        <v>7.17621673</v>
      </c>
      <c r="O1245" s="152" t="n">
        <v>7.17621673</v>
      </c>
      <c r="P1245" s="152" t="n">
        <v>7.17621673</v>
      </c>
      <c r="Q1245" s="152" t="n">
        <v>7.17621673</v>
      </c>
      <c r="R1245" s="152" t="n">
        <v>7.17621673</v>
      </c>
      <c r="S1245" s="152" t="n">
        <v>7.17621673</v>
      </c>
      <c r="T1245" s="152" t="n">
        <v>7.17621673</v>
      </c>
      <c r="U1245" s="152" t="n">
        <v>7.17621673</v>
      </c>
      <c r="V1245" s="152" t="n">
        <v>7.17621673</v>
      </c>
      <c r="W1245" s="152" t="n">
        <v>7.17621673</v>
      </c>
      <c r="X1245" s="152" t="n">
        <v>7.17621673</v>
      </c>
      <c r="Y1245" s="153" t="n">
        <v>7.17621673</v>
      </c>
    </row>
    <row r="1246" customFormat="false" ht="20.25" hidden="false" customHeight="true" outlineLevel="0" collapsed="false">
      <c r="A1246" s="146" t="n">
        <v>16</v>
      </c>
      <c r="B1246" s="147" t="n">
        <v>2731.92</v>
      </c>
      <c r="C1246" s="148" t="n">
        <v>2753.21</v>
      </c>
      <c r="D1246" s="148" t="n">
        <v>2758.31</v>
      </c>
      <c r="E1246" s="148" t="n">
        <v>2764.29</v>
      </c>
      <c r="F1246" s="148" t="n">
        <v>2761.02</v>
      </c>
      <c r="G1246" s="148" t="n">
        <v>2752.63</v>
      </c>
      <c r="H1246" s="148" t="n">
        <v>2714.6</v>
      </c>
      <c r="I1246" s="148" t="n">
        <v>2686.38</v>
      </c>
      <c r="J1246" s="148" t="n">
        <v>2650.33</v>
      </c>
      <c r="K1246" s="148" t="n">
        <v>2638.17</v>
      </c>
      <c r="L1246" s="148" t="n">
        <v>2650.42</v>
      </c>
      <c r="M1246" s="148" t="n">
        <v>2668.3</v>
      </c>
      <c r="N1246" s="148" t="n">
        <v>2677.42</v>
      </c>
      <c r="O1246" s="148" t="n">
        <v>2690.96</v>
      </c>
      <c r="P1246" s="148" t="n">
        <v>2704.4</v>
      </c>
      <c r="Q1246" s="148" t="n">
        <v>2707.38</v>
      </c>
      <c r="R1246" s="148" t="n">
        <v>2710.01</v>
      </c>
      <c r="S1246" s="148" t="n">
        <v>2670.85</v>
      </c>
      <c r="T1246" s="148" t="n">
        <v>2671.92</v>
      </c>
      <c r="U1246" s="148" t="n">
        <v>2667.19</v>
      </c>
      <c r="V1246" s="148" t="n">
        <v>2676.22</v>
      </c>
      <c r="W1246" s="148" t="n">
        <v>2691.97</v>
      </c>
      <c r="X1246" s="148" t="n">
        <v>2705.78</v>
      </c>
      <c r="Y1246" s="149" t="n">
        <v>2739.37</v>
      </c>
    </row>
    <row r="1247" customFormat="false" ht="26.25" hidden="false" customHeight="false" outlineLevel="1" collapsed="false">
      <c r="A1247" s="150" t="s">
        <v>20</v>
      </c>
      <c r="B1247" s="151" t="n">
        <v>1906.05319837</v>
      </c>
      <c r="C1247" s="152" t="n">
        <v>1927.34849132</v>
      </c>
      <c r="D1247" s="152" t="n">
        <v>1932.44843599</v>
      </c>
      <c r="E1247" s="152" t="n">
        <v>1938.42231102</v>
      </c>
      <c r="F1247" s="152" t="n">
        <v>1935.15461836</v>
      </c>
      <c r="G1247" s="152" t="n">
        <v>1926.76628857</v>
      </c>
      <c r="H1247" s="152" t="n">
        <v>1888.7312582</v>
      </c>
      <c r="I1247" s="152" t="n">
        <v>1860.51057768</v>
      </c>
      <c r="J1247" s="152" t="n">
        <v>1824.46414127</v>
      </c>
      <c r="K1247" s="152" t="n">
        <v>1812.30518364</v>
      </c>
      <c r="L1247" s="152" t="n">
        <v>1824.55684954</v>
      </c>
      <c r="M1247" s="152" t="n">
        <v>1842.43685866</v>
      </c>
      <c r="N1247" s="152" t="n">
        <v>1851.55013648</v>
      </c>
      <c r="O1247" s="152" t="n">
        <v>1865.09146488</v>
      </c>
      <c r="P1247" s="152" t="n">
        <v>1878.53875109</v>
      </c>
      <c r="Q1247" s="152" t="n">
        <v>1881.51806993</v>
      </c>
      <c r="R1247" s="152" t="n">
        <v>1884.14186899</v>
      </c>
      <c r="S1247" s="152" t="n">
        <v>1844.98404286</v>
      </c>
      <c r="T1247" s="152" t="n">
        <v>1846.05034591</v>
      </c>
      <c r="U1247" s="152" t="n">
        <v>1841.32367255</v>
      </c>
      <c r="V1247" s="152" t="n">
        <v>1850.35728048</v>
      </c>
      <c r="W1247" s="152" t="n">
        <v>1866.10769619</v>
      </c>
      <c r="X1247" s="152" t="n">
        <v>1879.91271093</v>
      </c>
      <c r="Y1247" s="153" t="n">
        <v>1913.50650348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59.519135</v>
      </c>
      <c r="C1249" s="152" t="n">
        <v>159.519135</v>
      </c>
      <c r="D1249" s="152" t="n">
        <v>159.519135</v>
      </c>
      <c r="E1249" s="152" t="n">
        <v>159.519135</v>
      </c>
      <c r="F1249" s="152" t="n">
        <v>159.519135</v>
      </c>
      <c r="G1249" s="152" t="n">
        <v>159.519135</v>
      </c>
      <c r="H1249" s="152" t="n">
        <v>159.519135</v>
      </c>
      <c r="I1249" s="152" t="n">
        <v>159.519135</v>
      </c>
      <c r="J1249" s="152" t="n">
        <v>159.519135</v>
      </c>
      <c r="K1249" s="152" t="n">
        <v>159.519135</v>
      </c>
      <c r="L1249" s="152" t="n">
        <v>159.519135</v>
      </c>
      <c r="M1249" s="152" t="n">
        <v>159.519135</v>
      </c>
      <c r="N1249" s="152" t="n">
        <v>159.519135</v>
      </c>
      <c r="O1249" s="152" t="n">
        <v>159.519135</v>
      </c>
      <c r="P1249" s="152" t="n">
        <v>159.519135</v>
      </c>
      <c r="Q1249" s="152" t="n">
        <v>159.519135</v>
      </c>
      <c r="R1249" s="152" t="n">
        <v>159.519135</v>
      </c>
      <c r="S1249" s="152" t="n">
        <v>159.519135</v>
      </c>
      <c r="T1249" s="152" t="n">
        <v>159.519135</v>
      </c>
      <c r="U1249" s="152" t="n">
        <v>159.519135</v>
      </c>
      <c r="V1249" s="152" t="n">
        <v>159.519135</v>
      </c>
      <c r="W1249" s="152" t="n">
        <v>159.519135</v>
      </c>
      <c r="X1249" s="152" t="n">
        <v>159.519135</v>
      </c>
      <c r="Y1249" s="153" t="n">
        <v>159.519135</v>
      </c>
    </row>
    <row r="1250" customFormat="false" ht="26.25" hidden="false" customHeight="false" outlineLevel="1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1" collapsed="false">
      <c r="A1251" s="150" t="s">
        <v>24</v>
      </c>
      <c r="B1251" s="151" t="n">
        <v>7.17621673</v>
      </c>
      <c r="C1251" s="152" t="n">
        <v>7.17621673</v>
      </c>
      <c r="D1251" s="152" t="n">
        <v>7.17621673</v>
      </c>
      <c r="E1251" s="152" t="n">
        <v>7.17621673</v>
      </c>
      <c r="F1251" s="152" t="n">
        <v>7.17621673</v>
      </c>
      <c r="G1251" s="152" t="n">
        <v>7.17621673</v>
      </c>
      <c r="H1251" s="152" t="n">
        <v>7.17621673</v>
      </c>
      <c r="I1251" s="152" t="n">
        <v>7.17621673</v>
      </c>
      <c r="J1251" s="152" t="n">
        <v>7.17621673</v>
      </c>
      <c r="K1251" s="152" t="n">
        <v>7.17621673</v>
      </c>
      <c r="L1251" s="152" t="n">
        <v>7.17621673</v>
      </c>
      <c r="M1251" s="152" t="n">
        <v>7.17621673</v>
      </c>
      <c r="N1251" s="152" t="n">
        <v>7.17621673</v>
      </c>
      <c r="O1251" s="152" t="n">
        <v>7.17621673</v>
      </c>
      <c r="P1251" s="152" t="n">
        <v>7.17621673</v>
      </c>
      <c r="Q1251" s="152" t="n">
        <v>7.17621673</v>
      </c>
      <c r="R1251" s="152" t="n">
        <v>7.17621673</v>
      </c>
      <c r="S1251" s="152" t="n">
        <v>7.17621673</v>
      </c>
      <c r="T1251" s="152" t="n">
        <v>7.17621673</v>
      </c>
      <c r="U1251" s="152" t="n">
        <v>7.17621673</v>
      </c>
      <c r="V1251" s="152" t="n">
        <v>7.17621673</v>
      </c>
      <c r="W1251" s="152" t="n">
        <v>7.17621673</v>
      </c>
      <c r="X1251" s="152" t="n">
        <v>7.17621673</v>
      </c>
      <c r="Y1251" s="153" t="n">
        <v>7.17621673</v>
      </c>
    </row>
    <row r="1252" customFormat="false" ht="20.25" hidden="false" customHeight="true" outlineLevel="0" collapsed="false">
      <c r="A1252" s="146" t="n">
        <v>17</v>
      </c>
      <c r="B1252" s="147" t="n">
        <v>2756.87</v>
      </c>
      <c r="C1252" s="148" t="n">
        <v>2784.99</v>
      </c>
      <c r="D1252" s="148" t="n">
        <v>2792.62</v>
      </c>
      <c r="E1252" s="148" t="n">
        <v>2790.94</v>
      </c>
      <c r="F1252" s="148" t="n">
        <v>2790.59</v>
      </c>
      <c r="G1252" s="148" t="n">
        <v>2784.75</v>
      </c>
      <c r="H1252" s="148" t="n">
        <v>2759.99</v>
      </c>
      <c r="I1252" s="148" t="n">
        <v>2711.63</v>
      </c>
      <c r="J1252" s="148" t="n">
        <v>2671.36</v>
      </c>
      <c r="K1252" s="148" t="n">
        <v>2661.41</v>
      </c>
      <c r="L1252" s="148" t="n">
        <v>2645.11</v>
      </c>
      <c r="M1252" s="148" t="n">
        <v>2647.86</v>
      </c>
      <c r="N1252" s="148" t="n">
        <v>2664.9</v>
      </c>
      <c r="O1252" s="148" t="n">
        <v>2678.75</v>
      </c>
      <c r="P1252" s="148" t="n">
        <v>2697.42</v>
      </c>
      <c r="Q1252" s="148" t="n">
        <v>2705.07</v>
      </c>
      <c r="R1252" s="148" t="n">
        <v>2666.74</v>
      </c>
      <c r="S1252" s="148" t="n">
        <v>2664.94</v>
      </c>
      <c r="T1252" s="148" t="n">
        <v>2638.73</v>
      </c>
      <c r="U1252" s="148" t="n">
        <v>2650.88</v>
      </c>
      <c r="V1252" s="148" t="n">
        <v>2673.61</v>
      </c>
      <c r="W1252" s="148" t="n">
        <v>2684.21</v>
      </c>
      <c r="X1252" s="148" t="n">
        <v>2694.62</v>
      </c>
      <c r="Y1252" s="149" t="n">
        <v>2724.43</v>
      </c>
    </row>
    <row r="1253" customFormat="false" ht="26.25" hidden="false" customHeight="false" outlineLevel="1" collapsed="false">
      <c r="A1253" s="150" t="s">
        <v>20</v>
      </c>
      <c r="B1253" s="151" t="n">
        <v>1931.00075109</v>
      </c>
      <c r="C1253" s="152" t="n">
        <v>1959.12454408</v>
      </c>
      <c r="D1253" s="152" t="n">
        <v>1966.75697122</v>
      </c>
      <c r="E1253" s="152" t="n">
        <v>1965.07010082</v>
      </c>
      <c r="F1253" s="152" t="n">
        <v>1964.7222699</v>
      </c>
      <c r="G1253" s="152" t="n">
        <v>1958.88348468</v>
      </c>
      <c r="H1253" s="152" t="n">
        <v>1934.12587479</v>
      </c>
      <c r="I1253" s="152" t="n">
        <v>1885.7634754</v>
      </c>
      <c r="J1253" s="152" t="n">
        <v>1845.4896896</v>
      </c>
      <c r="K1253" s="152" t="n">
        <v>1835.54175658</v>
      </c>
      <c r="L1253" s="152" t="n">
        <v>1819.24460152</v>
      </c>
      <c r="M1253" s="152" t="n">
        <v>1821.99843557</v>
      </c>
      <c r="N1253" s="152" t="n">
        <v>1839.03208169</v>
      </c>
      <c r="O1253" s="152" t="n">
        <v>1852.8870089</v>
      </c>
      <c r="P1253" s="152" t="n">
        <v>1871.55445607</v>
      </c>
      <c r="Q1253" s="152" t="n">
        <v>1879.20934029</v>
      </c>
      <c r="R1253" s="152" t="n">
        <v>1840.87403734</v>
      </c>
      <c r="S1253" s="152" t="n">
        <v>1839.07953511</v>
      </c>
      <c r="T1253" s="152" t="n">
        <v>1812.86668065</v>
      </c>
      <c r="U1253" s="152" t="n">
        <v>1825.01571967</v>
      </c>
      <c r="V1253" s="152" t="n">
        <v>1847.74184752</v>
      </c>
      <c r="W1253" s="152" t="n">
        <v>1858.34009773</v>
      </c>
      <c r="X1253" s="152" t="n">
        <v>1868.75393718</v>
      </c>
      <c r="Y1253" s="153" t="n">
        <v>1898.56314566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59.519135</v>
      </c>
      <c r="C1255" s="152" t="n">
        <v>159.519135</v>
      </c>
      <c r="D1255" s="152" t="n">
        <v>159.519135</v>
      </c>
      <c r="E1255" s="152" t="n">
        <v>159.519135</v>
      </c>
      <c r="F1255" s="152" t="n">
        <v>159.519135</v>
      </c>
      <c r="G1255" s="152" t="n">
        <v>159.519135</v>
      </c>
      <c r="H1255" s="152" t="n">
        <v>159.519135</v>
      </c>
      <c r="I1255" s="152" t="n">
        <v>159.519135</v>
      </c>
      <c r="J1255" s="152" t="n">
        <v>159.519135</v>
      </c>
      <c r="K1255" s="152" t="n">
        <v>159.519135</v>
      </c>
      <c r="L1255" s="152" t="n">
        <v>159.519135</v>
      </c>
      <c r="M1255" s="152" t="n">
        <v>159.519135</v>
      </c>
      <c r="N1255" s="152" t="n">
        <v>159.519135</v>
      </c>
      <c r="O1255" s="152" t="n">
        <v>159.519135</v>
      </c>
      <c r="P1255" s="152" t="n">
        <v>159.519135</v>
      </c>
      <c r="Q1255" s="152" t="n">
        <v>159.519135</v>
      </c>
      <c r="R1255" s="152" t="n">
        <v>159.519135</v>
      </c>
      <c r="S1255" s="152" t="n">
        <v>159.519135</v>
      </c>
      <c r="T1255" s="152" t="n">
        <v>159.519135</v>
      </c>
      <c r="U1255" s="152" t="n">
        <v>159.519135</v>
      </c>
      <c r="V1255" s="152" t="n">
        <v>159.519135</v>
      </c>
      <c r="W1255" s="152" t="n">
        <v>159.519135</v>
      </c>
      <c r="X1255" s="152" t="n">
        <v>159.519135</v>
      </c>
      <c r="Y1255" s="153" t="n">
        <v>159.519135</v>
      </c>
    </row>
    <row r="1256" customFormat="false" ht="26.25" hidden="false" customHeight="false" outlineLevel="1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1" collapsed="false">
      <c r="A1257" s="150" t="s">
        <v>24</v>
      </c>
      <c r="B1257" s="151" t="n">
        <v>7.17621673</v>
      </c>
      <c r="C1257" s="152" t="n">
        <v>7.17621673</v>
      </c>
      <c r="D1257" s="152" t="n">
        <v>7.17621673</v>
      </c>
      <c r="E1257" s="152" t="n">
        <v>7.17621673</v>
      </c>
      <c r="F1257" s="152" t="n">
        <v>7.17621673</v>
      </c>
      <c r="G1257" s="152" t="n">
        <v>7.17621673</v>
      </c>
      <c r="H1257" s="152" t="n">
        <v>7.17621673</v>
      </c>
      <c r="I1257" s="152" t="n">
        <v>7.17621673</v>
      </c>
      <c r="J1257" s="152" t="n">
        <v>7.17621673</v>
      </c>
      <c r="K1257" s="152" t="n">
        <v>7.17621673</v>
      </c>
      <c r="L1257" s="152" t="n">
        <v>7.17621673</v>
      </c>
      <c r="M1257" s="152" t="n">
        <v>7.17621673</v>
      </c>
      <c r="N1257" s="152" t="n">
        <v>7.17621673</v>
      </c>
      <c r="O1257" s="152" t="n">
        <v>7.17621673</v>
      </c>
      <c r="P1257" s="152" t="n">
        <v>7.17621673</v>
      </c>
      <c r="Q1257" s="152" t="n">
        <v>7.17621673</v>
      </c>
      <c r="R1257" s="152" t="n">
        <v>7.17621673</v>
      </c>
      <c r="S1257" s="152" t="n">
        <v>7.17621673</v>
      </c>
      <c r="T1257" s="152" t="n">
        <v>7.17621673</v>
      </c>
      <c r="U1257" s="152" t="n">
        <v>7.17621673</v>
      </c>
      <c r="V1257" s="152" t="n">
        <v>7.17621673</v>
      </c>
      <c r="W1257" s="152" t="n">
        <v>7.17621673</v>
      </c>
      <c r="X1257" s="152" t="n">
        <v>7.17621673</v>
      </c>
      <c r="Y1257" s="153" t="n">
        <v>7.17621673</v>
      </c>
    </row>
    <row r="1258" customFormat="false" ht="20.25" hidden="false" customHeight="true" outlineLevel="0" collapsed="false">
      <c r="A1258" s="146" t="n">
        <v>18</v>
      </c>
      <c r="B1258" s="147" t="n">
        <v>2757.93</v>
      </c>
      <c r="C1258" s="148" t="n">
        <v>2778.1</v>
      </c>
      <c r="D1258" s="148" t="n">
        <v>2761.93</v>
      </c>
      <c r="E1258" s="148" t="n">
        <v>2765.91</v>
      </c>
      <c r="F1258" s="148" t="n">
        <v>2735.79</v>
      </c>
      <c r="G1258" s="148" t="n">
        <v>2684.87</v>
      </c>
      <c r="H1258" s="148" t="n">
        <v>2635.39</v>
      </c>
      <c r="I1258" s="148" t="n">
        <v>2607.16</v>
      </c>
      <c r="J1258" s="148" t="n">
        <v>2598.29</v>
      </c>
      <c r="K1258" s="148" t="n">
        <v>2593.12</v>
      </c>
      <c r="L1258" s="148" t="n">
        <v>2607.22</v>
      </c>
      <c r="M1258" s="148" t="n">
        <v>2609.09</v>
      </c>
      <c r="N1258" s="148" t="n">
        <v>2634.87</v>
      </c>
      <c r="O1258" s="148" t="n">
        <v>2671.43</v>
      </c>
      <c r="P1258" s="148" t="n">
        <v>2690.43</v>
      </c>
      <c r="Q1258" s="148" t="n">
        <v>2695.3</v>
      </c>
      <c r="R1258" s="148" t="n">
        <v>2682</v>
      </c>
      <c r="S1258" s="148" t="n">
        <v>2645.87</v>
      </c>
      <c r="T1258" s="148" t="n">
        <v>2624.62</v>
      </c>
      <c r="U1258" s="148" t="n">
        <v>2628.39</v>
      </c>
      <c r="V1258" s="148" t="n">
        <v>2653.9</v>
      </c>
      <c r="W1258" s="148" t="n">
        <v>2671.51</v>
      </c>
      <c r="X1258" s="148" t="n">
        <v>2701.47</v>
      </c>
      <c r="Y1258" s="149" t="n">
        <v>2739.43</v>
      </c>
    </row>
    <row r="1259" customFormat="false" ht="26.25" hidden="false" customHeight="false" outlineLevel="1" collapsed="false">
      <c r="A1259" s="150" t="s">
        <v>20</v>
      </c>
      <c r="B1259" s="151" t="n">
        <v>1932.0659693</v>
      </c>
      <c r="C1259" s="152" t="n">
        <v>1952.23195358</v>
      </c>
      <c r="D1259" s="152" t="n">
        <v>1936.06610789</v>
      </c>
      <c r="E1259" s="152" t="n">
        <v>1940.04788059</v>
      </c>
      <c r="F1259" s="152" t="n">
        <v>1909.92105941</v>
      </c>
      <c r="G1259" s="152" t="n">
        <v>1859.00788939</v>
      </c>
      <c r="H1259" s="152" t="n">
        <v>1809.52652173</v>
      </c>
      <c r="I1259" s="152" t="n">
        <v>1781.29607103</v>
      </c>
      <c r="J1259" s="152" t="n">
        <v>1772.4213754</v>
      </c>
      <c r="K1259" s="152" t="n">
        <v>1767.25246792</v>
      </c>
      <c r="L1259" s="152" t="n">
        <v>1781.35429334</v>
      </c>
      <c r="M1259" s="152" t="n">
        <v>1783.22189035</v>
      </c>
      <c r="N1259" s="152" t="n">
        <v>1809.00180736</v>
      </c>
      <c r="O1259" s="152" t="n">
        <v>1845.56287209</v>
      </c>
      <c r="P1259" s="152" t="n">
        <v>1864.56917712</v>
      </c>
      <c r="Q1259" s="152" t="n">
        <v>1869.43372088</v>
      </c>
      <c r="R1259" s="152" t="n">
        <v>1856.13918392</v>
      </c>
      <c r="S1259" s="152" t="n">
        <v>1820.00952651</v>
      </c>
      <c r="T1259" s="152" t="n">
        <v>1798.7546594</v>
      </c>
      <c r="U1259" s="152" t="n">
        <v>1802.52350777</v>
      </c>
      <c r="V1259" s="152" t="n">
        <v>1828.0348476</v>
      </c>
      <c r="W1259" s="152" t="n">
        <v>1845.64636511</v>
      </c>
      <c r="X1259" s="152" t="n">
        <v>1875.60946715</v>
      </c>
      <c r="Y1259" s="153" t="n">
        <v>1913.56664201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59.519135</v>
      </c>
      <c r="C1261" s="152" t="n">
        <v>159.519135</v>
      </c>
      <c r="D1261" s="152" t="n">
        <v>159.519135</v>
      </c>
      <c r="E1261" s="152" t="n">
        <v>159.519135</v>
      </c>
      <c r="F1261" s="152" t="n">
        <v>159.519135</v>
      </c>
      <c r="G1261" s="152" t="n">
        <v>159.519135</v>
      </c>
      <c r="H1261" s="152" t="n">
        <v>159.519135</v>
      </c>
      <c r="I1261" s="152" t="n">
        <v>159.519135</v>
      </c>
      <c r="J1261" s="152" t="n">
        <v>159.519135</v>
      </c>
      <c r="K1261" s="152" t="n">
        <v>159.519135</v>
      </c>
      <c r="L1261" s="152" t="n">
        <v>159.519135</v>
      </c>
      <c r="M1261" s="152" t="n">
        <v>159.519135</v>
      </c>
      <c r="N1261" s="152" t="n">
        <v>159.519135</v>
      </c>
      <c r="O1261" s="152" t="n">
        <v>159.519135</v>
      </c>
      <c r="P1261" s="152" t="n">
        <v>159.519135</v>
      </c>
      <c r="Q1261" s="152" t="n">
        <v>159.519135</v>
      </c>
      <c r="R1261" s="152" t="n">
        <v>159.519135</v>
      </c>
      <c r="S1261" s="152" t="n">
        <v>159.519135</v>
      </c>
      <c r="T1261" s="152" t="n">
        <v>159.519135</v>
      </c>
      <c r="U1261" s="152" t="n">
        <v>159.519135</v>
      </c>
      <c r="V1261" s="152" t="n">
        <v>159.519135</v>
      </c>
      <c r="W1261" s="152" t="n">
        <v>159.519135</v>
      </c>
      <c r="X1261" s="152" t="n">
        <v>159.519135</v>
      </c>
      <c r="Y1261" s="153" t="n">
        <v>159.519135</v>
      </c>
    </row>
    <row r="1262" customFormat="false" ht="26.25" hidden="false" customHeight="false" outlineLevel="1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1" collapsed="false">
      <c r="A1263" s="150" t="s">
        <v>24</v>
      </c>
      <c r="B1263" s="151" t="n">
        <v>7.17621673</v>
      </c>
      <c r="C1263" s="152" t="n">
        <v>7.17621673</v>
      </c>
      <c r="D1263" s="152" t="n">
        <v>7.17621673</v>
      </c>
      <c r="E1263" s="152" t="n">
        <v>7.17621673</v>
      </c>
      <c r="F1263" s="152" t="n">
        <v>7.17621673</v>
      </c>
      <c r="G1263" s="152" t="n">
        <v>7.17621673</v>
      </c>
      <c r="H1263" s="152" t="n">
        <v>7.17621673</v>
      </c>
      <c r="I1263" s="152" t="n">
        <v>7.17621673</v>
      </c>
      <c r="J1263" s="152" t="n">
        <v>7.17621673</v>
      </c>
      <c r="K1263" s="152" t="n">
        <v>7.17621673</v>
      </c>
      <c r="L1263" s="152" t="n">
        <v>7.17621673</v>
      </c>
      <c r="M1263" s="152" t="n">
        <v>7.17621673</v>
      </c>
      <c r="N1263" s="152" t="n">
        <v>7.17621673</v>
      </c>
      <c r="O1263" s="152" t="n">
        <v>7.17621673</v>
      </c>
      <c r="P1263" s="152" t="n">
        <v>7.17621673</v>
      </c>
      <c r="Q1263" s="152" t="n">
        <v>7.17621673</v>
      </c>
      <c r="R1263" s="152" t="n">
        <v>7.17621673</v>
      </c>
      <c r="S1263" s="152" t="n">
        <v>7.17621673</v>
      </c>
      <c r="T1263" s="152" t="n">
        <v>7.17621673</v>
      </c>
      <c r="U1263" s="152" t="n">
        <v>7.17621673</v>
      </c>
      <c r="V1263" s="152" t="n">
        <v>7.17621673</v>
      </c>
      <c r="W1263" s="152" t="n">
        <v>7.17621673</v>
      </c>
      <c r="X1263" s="152" t="n">
        <v>7.17621673</v>
      </c>
      <c r="Y1263" s="153" t="n">
        <v>7.17621673</v>
      </c>
    </row>
    <row r="1264" customFormat="false" ht="20.25" hidden="false" customHeight="true" outlineLevel="0" collapsed="false">
      <c r="A1264" s="146" t="n">
        <v>19</v>
      </c>
      <c r="B1264" s="147" t="n">
        <v>2685.39</v>
      </c>
      <c r="C1264" s="148" t="n">
        <v>2733.51</v>
      </c>
      <c r="D1264" s="148" t="n">
        <v>2726.65</v>
      </c>
      <c r="E1264" s="148" t="n">
        <v>2719.15</v>
      </c>
      <c r="F1264" s="148" t="n">
        <v>2711.67</v>
      </c>
      <c r="G1264" s="148" t="n">
        <v>2645.4</v>
      </c>
      <c r="H1264" s="148" t="n">
        <v>2638.46</v>
      </c>
      <c r="I1264" s="148" t="n">
        <v>2602.48</v>
      </c>
      <c r="J1264" s="148" t="n">
        <v>2574.44</v>
      </c>
      <c r="K1264" s="148" t="n">
        <v>2575.27</v>
      </c>
      <c r="L1264" s="148" t="n">
        <v>2593.33</v>
      </c>
      <c r="M1264" s="148" t="n">
        <v>2587.63</v>
      </c>
      <c r="N1264" s="148" t="n">
        <v>2609.32</v>
      </c>
      <c r="O1264" s="148" t="n">
        <v>2620.23</v>
      </c>
      <c r="P1264" s="148" t="n">
        <v>2627.38</v>
      </c>
      <c r="Q1264" s="148" t="n">
        <v>2633.9</v>
      </c>
      <c r="R1264" s="148" t="n">
        <v>2629.01</v>
      </c>
      <c r="S1264" s="148" t="n">
        <v>2611.35</v>
      </c>
      <c r="T1264" s="148" t="n">
        <v>2578.2</v>
      </c>
      <c r="U1264" s="148" t="n">
        <v>2591.68</v>
      </c>
      <c r="V1264" s="148" t="n">
        <v>2604.07</v>
      </c>
      <c r="W1264" s="148" t="n">
        <v>2612.32</v>
      </c>
      <c r="X1264" s="148" t="n">
        <v>2623.54</v>
      </c>
      <c r="Y1264" s="149" t="n">
        <v>2681.08</v>
      </c>
    </row>
    <row r="1265" customFormat="false" ht="26.25" hidden="false" customHeight="false" outlineLevel="1" collapsed="false">
      <c r="A1265" s="150" t="s">
        <v>20</v>
      </c>
      <c r="B1265" s="151" t="n">
        <v>1859.52191886</v>
      </c>
      <c r="C1265" s="152" t="n">
        <v>1907.64577853</v>
      </c>
      <c r="D1265" s="152" t="n">
        <v>1900.78133343</v>
      </c>
      <c r="E1265" s="152" t="n">
        <v>1893.28121744</v>
      </c>
      <c r="F1265" s="152" t="n">
        <v>1885.80639171</v>
      </c>
      <c r="G1265" s="152" t="n">
        <v>1819.53273424</v>
      </c>
      <c r="H1265" s="152" t="n">
        <v>1812.59886342</v>
      </c>
      <c r="I1265" s="152" t="n">
        <v>1776.61094366</v>
      </c>
      <c r="J1265" s="152" t="n">
        <v>1748.57179436</v>
      </c>
      <c r="K1265" s="152" t="n">
        <v>1749.40956921</v>
      </c>
      <c r="L1265" s="152" t="n">
        <v>1767.46850214</v>
      </c>
      <c r="M1265" s="152" t="n">
        <v>1761.76506179</v>
      </c>
      <c r="N1265" s="152" t="n">
        <v>1783.45161416</v>
      </c>
      <c r="O1265" s="152" t="n">
        <v>1794.36626054</v>
      </c>
      <c r="P1265" s="152" t="n">
        <v>1801.51929322</v>
      </c>
      <c r="Q1265" s="152" t="n">
        <v>1808.03109707</v>
      </c>
      <c r="R1265" s="152" t="n">
        <v>1803.14770071</v>
      </c>
      <c r="S1265" s="152" t="n">
        <v>1785.48940402</v>
      </c>
      <c r="T1265" s="152" t="n">
        <v>1752.33720207</v>
      </c>
      <c r="U1265" s="152" t="n">
        <v>1765.81262957</v>
      </c>
      <c r="V1265" s="152" t="n">
        <v>1778.20211989</v>
      </c>
      <c r="W1265" s="152" t="n">
        <v>1786.45783387</v>
      </c>
      <c r="X1265" s="152" t="n">
        <v>1797.66985762</v>
      </c>
      <c r="Y1265" s="153" t="n">
        <v>1855.2171825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59.519135</v>
      </c>
      <c r="C1267" s="152" t="n">
        <v>159.519135</v>
      </c>
      <c r="D1267" s="152" t="n">
        <v>159.519135</v>
      </c>
      <c r="E1267" s="152" t="n">
        <v>159.519135</v>
      </c>
      <c r="F1267" s="152" t="n">
        <v>159.519135</v>
      </c>
      <c r="G1267" s="152" t="n">
        <v>159.519135</v>
      </c>
      <c r="H1267" s="152" t="n">
        <v>159.519135</v>
      </c>
      <c r="I1267" s="152" t="n">
        <v>159.519135</v>
      </c>
      <c r="J1267" s="152" t="n">
        <v>159.519135</v>
      </c>
      <c r="K1267" s="152" t="n">
        <v>159.519135</v>
      </c>
      <c r="L1267" s="152" t="n">
        <v>159.519135</v>
      </c>
      <c r="M1267" s="152" t="n">
        <v>159.519135</v>
      </c>
      <c r="N1267" s="152" t="n">
        <v>159.519135</v>
      </c>
      <c r="O1267" s="152" t="n">
        <v>159.519135</v>
      </c>
      <c r="P1267" s="152" t="n">
        <v>159.519135</v>
      </c>
      <c r="Q1267" s="152" t="n">
        <v>159.519135</v>
      </c>
      <c r="R1267" s="152" t="n">
        <v>159.519135</v>
      </c>
      <c r="S1267" s="152" t="n">
        <v>159.519135</v>
      </c>
      <c r="T1267" s="152" t="n">
        <v>159.519135</v>
      </c>
      <c r="U1267" s="152" t="n">
        <v>159.519135</v>
      </c>
      <c r="V1267" s="152" t="n">
        <v>159.519135</v>
      </c>
      <c r="W1267" s="152" t="n">
        <v>159.519135</v>
      </c>
      <c r="X1267" s="152" t="n">
        <v>159.519135</v>
      </c>
      <c r="Y1267" s="153" t="n">
        <v>159.519135</v>
      </c>
    </row>
    <row r="1268" customFormat="false" ht="26.25" hidden="false" customHeight="false" outlineLevel="1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1" collapsed="false">
      <c r="A1269" s="150" t="s">
        <v>24</v>
      </c>
      <c r="B1269" s="151" t="n">
        <v>7.17621673</v>
      </c>
      <c r="C1269" s="152" t="n">
        <v>7.17621673</v>
      </c>
      <c r="D1269" s="152" t="n">
        <v>7.17621673</v>
      </c>
      <c r="E1269" s="152" t="n">
        <v>7.17621673</v>
      </c>
      <c r="F1269" s="152" t="n">
        <v>7.17621673</v>
      </c>
      <c r="G1269" s="152" t="n">
        <v>7.17621673</v>
      </c>
      <c r="H1269" s="152" t="n">
        <v>7.17621673</v>
      </c>
      <c r="I1269" s="152" t="n">
        <v>7.17621673</v>
      </c>
      <c r="J1269" s="152" t="n">
        <v>7.17621673</v>
      </c>
      <c r="K1269" s="152" t="n">
        <v>7.17621673</v>
      </c>
      <c r="L1269" s="152" t="n">
        <v>7.17621673</v>
      </c>
      <c r="M1269" s="152" t="n">
        <v>7.17621673</v>
      </c>
      <c r="N1269" s="152" t="n">
        <v>7.17621673</v>
      </c>
      <c r="O1269" s="152" t="n">
        <v>7.17621673</v>
      </c>
      <c r="P1269" s="152" t="n">
        <v>7.17621673</v>
      </c>
      <c r="Q1269" s="152" t="n">
        <v>7.17621673</v>
      </c>
      <c r="R1269" s="152" t="n">
        <v>7.17621673</v>
      </c>
      <c r="S1269" s="152" t="n">
        <v>7.17621673</v>
      </c>
      <c r="T1269" s="152" t="n">
        <v>7.17621673</v>
      </c>
      <c r="U1269" s="152" t="n">
        <v>7.17621673</v>
      </c>
      <c r="V1269" s="152" t="n">
        <v>7.17621673</v>
      </c>
      <c r="W1269" s="152" t="n">
        <v>7.17621673</v>
      </c>
      <c r="X1269" s="152" t="n">
        <v>7.17621673</v>
      </c>
      <c r="Y1269" s="153" t="n">
        <v>7.17621673</v>
      </c>
    </row>
    <row r="1270" customFormat="false" ht="20.25" hidden="false" customHeight="true" outlineLevel="0" collapsed="false">
      <c r="A1270" s="146" t="n">
        <v>20</v>
      </c>
      <c r="B1270" s="147" t="n">
        <v>2813.1</v>
      </c>
      <c r="C1270" s="148" t="n">
        <v>2839.93</v>
      </c>
      <c r="D1270" s="148" t="n">
        <v>2828.13</v>
      </c>
      <c r="E1270" s="148" t="n">
        <v>2816.85</v>
      </c>
      <c r="F1270" s="148" t="n">
        <v>2788.03</v>
      </c>
      <c r="G1270" s="148" t="n">
        <v>2735.16</v>
      </c>
      <c r="H1270" s="148" t="n">
        <v>2699.2</v>
      </c>
      <c r="I1270" s="148" t="n">
        <v>2669.71</v>
      </c>
      <c r="J1270" s="148" t="n">
        <v>2639.3</v>
      </c>
      <c r="K1270" s="148" t="n">
        <v>2634.27</v>
      </c>
      <c r="L1270" s="148" t="n">
        <v>2639.91</v>
      </c>
      <c r="M1270" s="148" t="n">
        <v>2676.84</v>
      </c>
      <c r="N1270" s="148" t="n">
        <v>2691.24</v>
      </c>
      <c r="O1270" s="148" t="n">
        <v>2703.16</v>
      </c>
      <c r="P1270" s="148" t="n">
        <v>2716.75</v>
      </c>
      <c r="Q1270" s="148" t="n">
        <v>2712.23</v>
      </c>
      <c r="R1270" s="148" t="n">
        <v>2716.72</v>
      </c>
      <c r="S1270" s="148" t="n">
        <v>2675.05</v>
      </c>
      <c r="T1270" s="148" t="n">
        <v>2662.63</v>
      </c>
      <c r="U1270" s="148" t="n">
        <v>2681.57</v>
      </c>
      <c r="V1270" s="148" t="n">
        <v>2691.34</v>
      </c>
      <c r="W1270" s="148" t="n">
        <v>2709.28</v>
      </c>
      <c r="X1270" s="148" t="n">
        <v>2722.27</v>
      </c>
      <c r="Y1270" s="149" t="n">
        <v>2804.52</v>
      </c>
    </row>
    <row r="1271" customFormat="false" ht="26.25" hidden="false" customHeight="false" outlineLevel="1" collapsed="false">
      <c r="A1271" s="150" t="s">
        <v>20</v>
      </c>
      <c r="B1271" s="151" t="n">
        <v>1987.23374328</v>
      </c>
      <c r="C1271" s="152" t="n">
        <v>2014.06700624</v>
      </c>
      <c r="D1271" s="152" t="n">
        <v>2002.26815367</v>
      </c>
      <c r="E1271" s="152" t="n">
        <v>1990.98261408</v>
      </c>
      <c r="F1271" s="152" t="n">
        <v>1962.16691502</v>
      </c>
      <c r="G1271" s="152" t="n">
        <v>1909.2906571</v>
      </c>
      <c r="H1271" s="152" t="n">
        <v>1873.33597094</v>
      </c>
      <c r="I1271" s="152" t="n">
        <v>1843.84337668</v>
      </c>
      <c r="J1271" s="152" t="n">
        <v>1813.43879616</v>
      </c>
      <c r="K1271" s="152" t="n">
        <v>1808.40032249</v>
      </c>
      <c r="L1271" s="152" t="n">
        <v>1814.04428313</v>
      </c>
      <c r="M1271" s="152" t="n">
        <v>1850.97724961</v>
      </c>
      <c r="N1271" s="152" t="n">
        <v>1865.37454246</v>
      </c>
      <c r="O1271" s="152" t="n">
        <v>1877.29749252</v>
      </c>
      <c r="P1271" s="152" t="n">
        <v>1890.88777687</v>
      </c>
      <c r="Q1271" s="152" t="n">
        <v>1886.36863607</v>
      </c>
      <c r="R1271" s="152" t="n">
        <v>1890.85927823</v>
      </c>
      <c r="S1271" s="152" t="n">
        <v>1849.18884683</v>
      </c>
      <c r="T1271" s="152" t="n">
        <v>1836.76300274</v>
      </c>
      <c r="U1271" s="152" t="n">
        <v>1855.70937435</v>
      </c>
      <c r="V1271" s="152" t="n">
        <v>1865.47665785</v>
      </c>
      <c r="W1271" s="152" t="n">
        <v>1883.41001207</v>
      </c>
      <c r="X1271" s="152" t="n">
        <v>1896.40223309</v>
      </c>
      <c r="Y1271" s="153" t="n">
        <v>1978.65619569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59.519135</v>
      </c>
      <c r="C1273" s="152" t="n">
        <v>159.519135</v>
      </c>
      <c r="D1273" s="152" t="n">
        <v>159.519135</v>
      </c>
      <c r="E1273" s="152" t="n">
        <v>159.519135</v>
      </c>
      <c r="F1273" s="152" t="n">
        <v>159.519135</v>
      </c>
      <c r="G1273" s="152" t="n">
        <v>159.519135</v>
      </c>
      <c r="H1273" s="152" t="n">
        <v>159.519135</v>
      </c>
      <c r="I1273" s="152" t="n">
        <v>159.519135</v>
      </c>
      <c r="J1273" s="152" t="n">
        <v>159.519135</v>
      </c>
      <c r="K1273" s="152" t="n">
        <v>159.519135</v>
      </c>
      <c r="L1273" s="152" t="n">
        <v>159.519135</v>
      </c>
      <c r="M1273" s="152" t="n">
        <v>159.519135</v>
      </c>
      <c r="N1273" s="152" t="n">
        <v>159.519135</v>
      </c>
      <c r="O1273" s="152" t="n">
        <v>159.519135</v>
      </c>
      <c r="P1273" s="152" t="n">
        <v>159.519135</v>
      </c>
      <c r="Q1273" s="152" t="n">
        <v>159.519135</v>
      </c>
      <c r="R1273" s="152" t="n">
        <v>159.519135</v>
      </c>
      <c r="S1273" s="152" t="n">
        <v>159.519135</v>
      </c>
      <c r="T1273" s="152" t="n">
        <v>159.519135</v>
      </c>
      <c r="U1273" s="152" t="n">
        <v>159.519135</v>
      </c>
      <c r="V1273" s="152" t="n">
        <v>159.519135</v>
      </c>
      <c r="W1273" s="152" t="n">
        <v>159.519135</v>
      </c>
      <c r="X1273" s="152" t="n">
        <v>159.519135</v>
      </c>
      <c r="Y1273" s="153" t="n">
        <v>159.519135</v>
      </c>
    </row>
    <row r="1274" customFormat="false" ht="26.25" hidden="false" customHeight="false" outlineLevel="1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1" collapsed="false">
      <c r="A1275" s="150" t="s">
        <v>24</v>
      </c>
      <c r="B1275" s="151" t="n">
        <v>7.17621673</v>
      </c>
      <c r="C1275" s="152" t="n">
        <v>7.17621673</v>
      </c>
      <c r="D1275" s="152" t="n">
        <v>7.17621673</v>
      </c>
      <c r="E1275" s="152" t="n">
        <v>7.17621673</v>
      </c>
      <c r="F1275" s="152" t="n">
        <v>7.17621673</v>
      </c>
      <c r="G1275" s="152" t="n">
        <v>7.17621673</v>
      </c>
      <c r="H1275" s="152" t="n">
        <v>7.17621673</v>
      </c>
      <c r="I1275" s="152" t="n">
        <v>7.17621673</v>
      </c>
      <c r="J1275" s="152" t="n">
        <v>7.17621673</v>
      </c>
      <c r="K1275" s="152" t="n">
        <v>7.17621673</v>
      </c>
      <c r="L1275" s="152" t="n">
        <v>7.17621673</v>
      </c>
      <c r="M1275" s="152" t="n">
        <v>7.17621673</v>
      </c>
      <c r="N1275" s="152" t="n">
        <v>7.17621673</v>
      </c>
      <c r="O1275" s="152" t="n">
        <v>7.17621673</v>
      </c>
      <c r="P1275" s="152" t="n">
        <v>7.17621673</v>
      </c>
      <c r="Q1275" s="152" t="n">
        <v>7.17621673</v>
      </c>
      <c r="R1275" s="152" t="n">
        <v>7.17621673</v>
      </c>
      <c r="S1275" s="152" t="n">
        <v>7.17621673</v>
      </c>
      <c r="T1275" s="152" t="n">
        <v>7.17621673</v>
      </c>
      <c r="U1275" s="152" t="n">
        <v>7.17621673</v>
      </c>
      <c r="V1275" s="152" t="n">
        <v>7.17621673</v>
      </c>
      <c r="W1275" s="152" t="n">
        <v>7.17621673</v>
      </c>
      <c r="X1275" s="152" t="n">
        <v>7.17621673</v>
      </c>
      <c r="Y1275" s="153" t="n">
        <v>7.17621673</v>
      </c>
    </row>
    <row r="1276" customFormat="false" ht="20.25" hidden="false" customHeight="true" outlineLevel="0" collapsed="false">
      <c r="A1276" s="146" t="n">
        <v>21</v>
      </c>
      <c r="B1276" s="147" t="n">
        <v>2821.82</v>
      </c>
      <c r="C1276" s="148" t="n">
        <v>2838.13</v>
      </c>
      <c r="D1276" s="148" t="n">
        <v>2838.7</v>
      </c>
      <c r="E1276" s="148" t="n">
        <v>2847.12</v>
      </c>
      <c r="F1276" s="148" t="n">
        <v>2833.72</v>
      </c>
      <c r="G1276" s="148" t="n">
        <v>2811.64</v>
      </c>
      <c r="H1276" s="148" t="n">
        <v>2768.22</v>
      </c>
      <c r="I1276" s="148" t="n">
        <v>2701.23</v>
      </c>
      <c r="J1276" s="148" t="n">
        <v>2647.17</v>
      </c>
      <c r="K1276" s="148" t="n">
        <v>2663.58</v>
      </c>
      <c r="L1276" s="148" t="n">
        <v>2656.31</v>
      </c>
      <c r="M1276" s="148" t="n">
        <v>2678</v>
      </c>
      <c r="N1276" s="148" t="n">
        <v>2700.21</v>
      </c>
      <c r="O1276" s="148" t="n">
        <v>2717.5</v>
      </c>
      <c r="P1276" s="148" t="n">
        <v>2738.34</v>
      </c>
      <c r="Q1276" s="148" t="n">
        <v>2741.31</v>
      </c>
      <c r="R1276" s="148" t="n">
        <v>2714.64</v>
      </c>
      <c r="S1276" s="148" t="n">
        <v>2683.42</v>
      </c>
      <c r="T1276" s="148" t="n">
        <v>2686.67</v>
      </c>
      <c r="U1276" s="148" t="n">
        <v>2700.59</v>
      </c>
      <c r="V1276" s="148" t="n">
        <v>2714.13</v>
      </c>
      <c r="W1276" s="148" t="n">
        <v>2728.92</v>
      </c>
      <c r="X1276" s="148" t="n">
        <v>2764.24</v>
      </c>
      <c r="Y1276" s="149" t="n">
        <v>2788.78</v>
      </c>
    </row>
    <row r="1277" customFormat="false" ht="26.25" hidden="false" customHeight="false" outlineLevel="1" collapsed="false">
      <c r="A1277" s="150" t="s">
        <v>20</v>
      </c>
      <c r="B1277" s="151" t="n">
        <v>1995.95628169</v>
      </c>
      <c r="C1277" s="152" t="n">
        <v>2012.2671698</v>
      </c>
      <c r="D1277" s="152" t="n">
        <v>2012.83216731</v>
      </c>
      <c r="E1277" s="152" t="n">
        <v>2021.25823442</v>
      </c>
      <c r="F1277" s="152" t="n">
        <v>2007.85032076</v>
      </c>
      <c r="G1277" s="152" t="n">
        <v>1985.77470566</v>
      </c>
      <c r="H1277" s="152" t="n">
        <v>1942.35167069</v>
      </c>
      <c r="I1277" s="152" t="n">
        <v>1875.36659269</v>
      </c>
      <c r="J1277" s="152" t="n">
        <v>1821.30107634</v>
      </c>
      <c r="K1277" s="152" t="n">
        <v>1837.71226854</v>
      </c>
      <c r="L1277" s="152" t="n">
        <v>1830.44000628</v>
      </c>
      <c r="M1277" s="152" t="n">
        <v>1852.13883138</v>
      </c>
      <c r="N1277" s="152" t="n">
        <v>1874.34389851</v>
      </c>
      <c r="O1277" s="152" t="n">
        <v>1891.63543267</v>
      </c>
      <c r="P1277" s="152" t="n">
        <v>1912.47556472</v>
      </c>
      <c r="Q1277" s="152" t="n">
        <v>1915.44033648</v>
      </c>
      <c r="R1277" s="152" t="n">
        <v>1888.77501691</v>
      </c>
      <c r="S1277" s="152" t="n">
        <v>1857.5504953</v>
      </c>
      <c r="T1277" s="152" t="n">
        <v>1860.80338783</v>
      </c>
      <c r="U1277" s="152" t="n">
        <v>1874.72667091</v>
      </c>
      <c r="V1277" s="152" t="n">
        <v>1888.26554411</v>
      </c>
      <c r="W1277" s="152" t="n">
        <v>1903.05427907</v>
      </c>
      <c r="X1277" s="152" t="n">
        <v>1938.37250019</v>
      </c>
      <c r="Y1277" s="153" t="n">
        <v>1962.91549721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59.519135</v>
      </c>
      <c r="C1279" s="152" t="n">
        <v>159.519135</v>
      </c>
      <c r="D1279" s="152" t="n">
        <v>159.519135</v>
      </c>
      <c r="E1279" s="152" t="n">
        <v>159.519135</v>
      </c>
      <c r="F1279" s="152" t="n">
        <v>159.519135</v>
      </c>
      <c r="G1279" s="152" t="n">
        <v>159.519135</v>
      </c>
      <c r="H1279" s="152" t="n">
        <v>159.519135</v>
      </c>
      <c r="I1279" s="152" t="n">
        <v>159.519135</v>
      </c>
      <c r="J1279" s="152" t="n">
        <v>159.519135</v>
      </c>
      <c r="K1279" s="152" t="n">
        <v>159.519135</v>
      </c>
      <c r="L1279" s="152" t="n">
        <v>159.519135</v>
      </c>
      <c r="M1279" s="152" t="n">
        <v>159.519135</v>
      </c>
      <c r="N1279" s="152" t="n">
        <v>159.519135</v>
      </c>
      <c r="O1279" s="152" t="n">
        <v>159.519135</v>
      </c>
      <c r="P1279" s="152" t="n">
        <v>159.519135</v>
      </c>
      <c r="Q1279" s="152" t="n">
        <v>159.519135</v>
      </c>
      <c r="R1279" s="152" t="n">
        <v>159.519135</v>
      </c>
      <c r="S1279" s="152" t="n">
        <v>159.519135</v>
      </c>
      <c r="T1279" s="152" t="n">
        <v>159.519135</v>
      </c>
      <c r="U1279" s="152" t="n">
        <v>159.519135</v>
      </c>
      <c r="V1279" s="152" t="n">
        <v>159.519135</v>
      </c>
      <c r="W1279" s="152" t="n">
        <v>159.519135</v>
      </c>
      <c r="X1279" s="152" t="n">
        <v>159.519135</v>
      </c>
      <c r="Y1279" s="153" t="n">
        <v>159.519135</v>
      </c>
    </row>
    <row r="1280" customFormat="false" ht="26.25" hidden="false" customHeight="false" outlineLevel="1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1" collapsed="false">
      <c r="A1281" s="150" t="s">
        <v>24</v>
      </c>
      <c r="B1281" s="151" t="n">
        <v>7.17621673</v>
      </c>
      <c r="C1281" s="152" t="n">
        <v>7.17621673</v>
      </c>
      <c r="D1281" s="152" t="n">
        <v>7.17621673</v>
      </c>
      <c r="E1281" s="152" t="n">
        <v>7.17621673</v>
      </c>
      <c r="F1281" s="152" t="n">
        <v>7.17621673</v>
      </c>
      <c r="G1281" s="152" t="n">
        <v>7.17621673</v>
      </c>
      <c r="H1281" s="152" t="n">
        <v>7.17621673</v>
      </c>
      <c r="I1281" s="152" t="n">
        <v>7.17621673</v>
      </c>
      <c r="J1281" s="152" t="n">
        <v>7.17621673</v>
      </c>
      <c r="K1281" s="152" t="n">
        <v>7.17621673</v>
      </c>
      <c r="L1281" s="152" t="n">
        <v>7.17621673</v>
      </c>
      <c r="M1281" s="152" t="n">
        <v>7.17621673</v>
      </c>
      <c r="N1281" s="152" t="n">
        <v>7.17621673</v>
      </c>
      <c r="O1281" s="152" t="n">
        <v>7.17621673</v>
      </c>
      <c r="P1281" s="152" t="n">
        <v>7.17621673</v>
      </c>
      <c r="Q1281" s="152" t="n">
        <v>7.17621673</v>
      </c>
      <c r="R1281" s="152" t="n">
        <v>7.17621673</v>
      </c>
      <c r="S1281" s="152" t="n">
        <v>7.17621673</v>
      </c>
      <c r="T1281" s="152" t="n">
        <v>7.17621673</v>
      </c>
      <c r="U1281" s="152" t="n">
        <v>7.17621673</v>
      </c>
      <c r="V1281" s="152" t="n">
        <v>7.17621673</v>
      </c>
      <c r="W1281" s="152" t="n">
        <v>7.17621673</v>
      </c>
      <c r="X1281" s="152" t="n">
        <v>7.17621673</v>
      </c>
      <c r="Y1281" s="153" t="n">
        <v>7.17621673</v>
      </c>
    </row>
    <row r="1282" customFormat="false" ht="20.25" hidden="false" customHeight="true" outlineLevel="0" collapsed="false">
      <c r="A1282" s="146" t="n">
        <v>22</v>
      </c>
      <c r="B1282" s="147" t="n">
        <v>2806.71</v>
      </c>
      <c r="C1282" s="148" t="n">
        <v>2846.35</v>
      </c>
      <c r="D1282" s="148" t="n">
        <v>2857.12</v>
      </c>
      <c r="E1282" s="148" t="n">
        <v>2873.99</v>
      </c>
      <c r="F1282" s="148" t="n">
        <v>2858.86</v>
      </c>
      <c r="G1282" s="148" t="n">
        <v>2854.8</v>
      </c>
      <c r="H1282" s="148" t="n">
        <v>2855.44</v>
      </c>
      <c r="I1282" s="148" t="n">
        <v>2851.3</v>
      </c>
      <c r="J1282" s="148" t="n">
        <v>2804.08</v>
      </c>
      <c r="K1282" s="148" t="n">
        <v>2746.89</v>
      </c>
      <c r="L1282" s="148" t="n">
        <v>2710.4</v>
      </c>
      <c r="M1282" s="148" t="n">
        <v>2698.64</v>
      </c>
      <c r="N1282" s="148" t="n">
        <v>2698.12</v>
      </c>
      <c r="O1282" s="148" t="n">
        <v>2723.9</v>
      </c>
      <c r="P1282" s="148" t="n">
        <v>2738.95</v>
      </c>
      <c r="Q1282" s="148" t="n">
        <v>2752.67</v>
      </c>
      <c r="R1282" s="148" t="n">
        <v>2752.72</v>
      </c>
      <c r="S1282" s="148" t="n">
        <v>2711.41</v>
      </c>
      <c r="T1282" s="148" t="n">
        <v>2665.7</v>
      </c>
      <c r="U1282" s="148" t="n">
        <v>2673.77</v>
      </c>
      <c r="V1282" s="148" t="n">
        <v>2689.46</v>
      </c>
      <c r="W1282" s="148" t="n">
        <v>2693.31</v>
      </c>
      <c r="X1282" s="148" t="n">
        <v>2729.51</v>
      </c>
      <c r="Y1282" s="149" t="n">
        <v>2766.75</v>
      </c>
    </row>
    <row r="1283" customFormat="false" ht="26.25" hidden="false" customHeight="false" outlineLevel="1" collapsed="false">
      <c r="A1283" s="150" t="s">
        <v>20</v>
      </c>
      <c r="B1283" s="151" t="n">
        <v>1980.84129554</v>
      </c>
      <c r="C1283" s="152" t="n">
        <v>2020.48788027</v>
      </c>
      <c r="D1283" s="152" t="n">
        <v>2031.25803722</v>
      </c>
      <c r="E1283" s="152" t="n">
        <v>2048.12737478</v>
      </c>
      <c r="F1283" s="152" t="n">
        <v>2032.99536034</v>
      </c>
      <c r="G1283" s="152" t="n">
        <v>2028.93880659</v>
      </c>
      <c r="H1283" s="152" t="n">
        <v>2029.57307547</v>
      </c>
      <c r="I1283" s="152" t="n">
        <v>2025.43182173</v>
      </c>
      <c r="J1283" s="152" t="n">
        <v>1978.21751941</v>
      </c>
      <c r="K1283" s="152" t="n">
        <v>1921.02241351</v>
      </c>
      <c r="L1283" s="152" t="n">
        <v>1884.53115157</v>
      </c>
      <c r="M1283" s="152" t="n">
        <v>1872.7781986</v>
      </c>
      <c r="N1283" s="152" t="n">
        <v>1872.25850059</v>
      </c>
      <c r="O1283" s="152" t="n">
        <v>1898.03031734</v>
      </c>
      <c r="P1283" s="152" t="n">
        <v>1913.08099163</v>
      </c>
      <c r="Q1283" s="152" t="n">
        <v>1926.80204916</v>
      </c>
      <c r="R1283" s="152" t="n">
        <v>1926.85025274</v>
      </c>
      <c r="S1283" s="152" t="n">
        <v>1885.54579859</v>
      </c>
      <c r="T1283" s="152" t="n">
        <v>1839.83075972</v>
      </c>
      <c r="U1283" s="152" t="n">
        <v>1847.90356693</v>
      </c>
      <c r="V1283" s="152" t="n">
        <v>1863.59421486</v>
      </c>
      <c r="W1283" s="152" t="n">
        <v>1867.44109369</v>
      </c>
      <c r="X1283" s="152" t="n">
        <v>1903.6495311</v>
      </c>
      <c r="Y1283" s="153" t="n">
        <v>1940.88208659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59.519135</v>
      </c>
      <c r="C1285" s="152" t="n">
        <v>159.519135</v>
      </c>
      <c r="D1285" s="152" t="n">
        <v>159.519135</v>
      </c>
      <c r="E1285" s="152" t="n">
        <v>159.519135</v>
      </c>
      <c r="F1285" s="152" t="n">
        <v>159.519135</v>
      </c>
      <c r="G1285" s="152" t="n">
        <v>159.519135</v>
      </c>
      <c r="H1285" s="152" t="n">
        <v>159.519135</v>
      </c>
      <c r="I1285" s="152" t="n">
        <v>159.519135</v>
      </c>
      <c r="J1285" s="152" t="n">
        <v>159.519135</v>
      </c>
      <c r="K1285" s="152" t="n">
        <v>159.519135</v>
      </c>
      <c r="L1285" s="152" t="n">
        <v>159.519135</v>
      </c>
      <c r="M1285" s="152" t="n">
        <v>159.519135</v>
      </c>
      <c r="N1285" s="152" t="n">
        <v>159.519135</v>
      </c>
      <c r="O1285" s="152" t="n">
        <v>159.519135</v>
      </c>
      <c r="P1285" s="152" t="n">
        <v>159.519135</v>
      </c>
      <c r="Q1285" s="152" t="n">
        <v>159.519135</v>
      </c>
      <c r="R1285" s="152" t="n">
        <v>159.519135</v>
      </c>
      <c r="S1285" s="152" t="n">
        <v>159.519135</v>
      </c>
      <c r="T1285" s="152" t="n">
        <v>159.519135</v>
      </c>
      <c r="U1285" s="152" t="n">
        <v>159.519135</v>
      </c>
      <c r="V1285" s="152" t="n">
        <v>159.519135</v>
      </c>
      <c r="W1285" s="152" t="n">
        <v>159.519135</v>
      </c>
      <c r="X1285" s="152" t="n">
        <v>159.519135</v>
      </c>
      <c r="Y1285" s="153" t="n">
        <v>159.519135</v>
      </c>
    </row>
    <row r="1286" customFormat="false" ht="26.25" hidden="false" customHeight="false" outlineLevel="1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1" collapsed="false">
      <c r="A1287" s="150" t="s">
        <v>24</v>
      </c>
      <c r="B1287" s="151" t="n">
        <v>7.17621673</v>
      </c>
      <c r="C1287" s="152" t="n">
        <v>7.17621673</v>
      </c>
      <c r="D1287" s="152" t="n">
        <v>7.17621673</v>
      </c>
      <c r="E1287" s="152" t="n">
        <v>7.17621673</v>
      </c>
      <c r="F1287" s="152" t="n">
        <v>7.17621673</v>
      </c>
      <c r="G1287" s="152" t="n">
        <v>7.17621673</v>
      </c>
      <c r="H1287" s="152" t="n">
        <v>7.17621673</v>
      </c>
      <c r="I1287" s="152" t="n">
        <v>7.17621673</v>
      </c>
      <c r="J1287" s="152" t="n">
        <v>7.17621673</v>
      </c>
      <c r="K1287" s="152" t="n">
        <v>7.17621673</v>
      </c>
      <c r="L1287" s="152" t="n">
        <v>7.17621673</v>
      </c>
      <c r="M1287" s="152" t="n">
        <v>7.17621673</v>
      </c>
      <c r="N1287" s="152" t="n">
        <v>7.17621673</v>
      </c>
      <c r="O1287" s="152" t="n">
        <v>7.17621673</v>
      </c>
      <c r="P1287" s="152" t="n">
        <v>7.17621673</v>
      </c>
      <c r="Q1287" s="152" t="n">
        <v>7.17621673</v>
      </c>
      <c r="R1287" s="152" t="n">
        <v>7.17621673</v>
      </c>
      <c r="S1287" s="152" t="n">
        <v>7.17621673</v>
      </c>
      <c r="T1287" s="152" t="n">
        <v>7.17621673</v>
      </c>
      <c r="U1287" s="152" t="n">
        <v>7.17621673</v>
      </c>
      <c r="V1287" s="152" t="n">
        <v>7.17621673</v>
      </c>
      <c r="W1287" s="152" t="n">
        <v>7.17621673</v>
      </c>
      <c r="X1287" s="152" t="n">
        <v>7.17621673</v>
      </c>
      <c r="Y1287" s="153" t="n">
        <v>7.17621673</v>
      </c>
    </row>
    <row r="1288" customFormat="false" ht="20.25" hidden="false" customHeight="true" outlineLevel="0" collapsed="false">
      <c r="A1288" s="146" t="n">
        <v>23</v>
      </c>
      <c r="B1288" s="147" t="n">
        <v>2787.25</v>
      </c>
      <c r="C1288" s="148" t="n">
        <v>2783.34</v>
      </c>
      <c r="D1288" s="148" t="n">
        <v>2775.17</v>
      </c>
      <c r="E1288" s="148" t="n">
        <v>2794.49</v>
      </c>
      <c r="F1288" s="148" t="n">
        <v>2791.25</v>
      </c>
      <c r="G1288" s="148" t="n">
        <v>2780.49</v>
      </c>
      <c r="H1288" s="148" t="n">
        <v>2801.67</v>
      </c>
      <c r="I1288" s="148" t="n">
        <v>2749.1</v>
      </c>
      <c r="J1288" s="148" t="n">
        <v>2700.16</v>
      </c>
      <c r="K1288" s="148" t="n">
        <v>2679.48</v>
      </c>
      <c r="L1288" s="148" t="n">
        <v>2660.77</v>
      </c>
      <c r="M1288" s="148" t="n">
        <v>2677.2</v>
      </c>
      <c r="N1288" s="148" t="n">
        <v>2702.14</v>
      </c>
      <c r="O1288" s="148" t="n">
        <v>2715.28</v>
      </c>
      <c r="P1288" s="148" t="n">
        <v>2729.33</v>
      </c>
      <c r="Q1288" s="148" t="n">
        <v>2749.64</v>
      </c>
      <c r="R1288" s="148" t="n">
        <v>2743.33</v>
      </c>
      <c r="S1288" s="148" t="n">
        <v>2725.85</v>
      </c>
      <c r="T1288" s="148" t="n">
        <v>2674.86</v>
      </c>
      <c r="U1288" s="148" t="n">
        <v>2679.72</v>
      </c>
      <c r="V1288" s="148" t="n">
        <v>2696.16</v>
      </c>
      <c r="W1288" s="148" t="n">
        <v>2712.85</v>
      </c>
      <c r="X1288" s="148" t="n">
        <v>2712.02</v>
      </c>
      <c r="Y1288" s="149" t="n">
        <v>2735.93</v>
      </c>
    </row>
    <row r="1289" customFormat="false" ht="26.25" hidden="false" customHeight="false" outlineLevel="1" collapsed="false">
      <c r="A1289" s="150" t="s">
        <v>20</v>
      </c>
      <c r="B1289" s="151" t="n">
        <v>1961.38881299</v>
      </c>
      <c r="C1289" s="152" t="n">
        <v>1957.47937553</v>
      </c>
      <c r="D1289" s="152" t="n">
        <v>1949.30596108</v>
      </c>
      <c r="E1289" s="152" t="n">
        <v>1968.62533647</v>
      </c>
      <c r="F1289" s="152" t="n">
        <v>1965.38474444</v>
      </c>
      <c r="G1289" s="152" t="n">
        <v>1954.62002861</v>
      </c>
      <c r="H1289" s="152" t="n">
        <v>1975.79974092</v>
      </c>
      <c r="I1289" s="152" t="n">
        <v>1923.23265518</v>
      </c>
      <c r="J1289" s="152" t="n">
        <v>1874.29803184</v>
      </c>
      <c r="K1289" s="152" t="n">
        <v>1853.61730174</v>
      </c>
      <c r="L1289" s="152" t="n">
        <v>1834.90130704</v>
      </c>
      <c r="M1289" s="152" t="n">
        <v>1851.3382633</v>
      </c>
      <c r="N1289" s="152" t="n">
        <v>1876.27252729</v>
      </c>
      <c r="O1289" s="152" t="n">
        <v>1889.41067921</v>
      </c>
      <c r="P1289" s="152" t="n">
        <v>1903.46084423</v>
      </c>
      <c r="Q1289" s="152" t="n">
        <v>1923.77143691</v>
      </c>
      <c r="R1289" s="152" t="n">
        <v>1917.46945945</v>
      </c>
      <c r="S1289" s="152" t="n">
        <v>1899.98763265</v>
      </c>
      <c r="T1289" s="152" t="n">
        <v>1848.99414008</v>
      </c>
      <c r="U1289" s="152" t="n">
        <v>1853.85087976</v>
      </c>
      <c r="V1289" s="152" t="n">
        <v>1870.29703474</v>
      </c>
      <c r="W1289" s="152" t="n">
        <v>1886.98162964</v>
      </c>
      <c r="X1289" s="152" t="n">
        <v>1886.15423381</v>
      </c>
      <c r="Y1289" s="153" t="n">
        <v>1910.06556702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59.519135</v>
      </c>
      <c r="C1291" s="152" t="n">
        <v>159.519135</v>
      </c>
      <c r="D1291" s="152" t="n">
        <v>159.519135</v>
      </c>
      <c r="E1291" s="152" t="n">
        <v>159.519135</v>
      </c>
      <c r="F1291" s="152" t="n">
        <v>159.519135</v>
      </c>
      <c r="G1291" s="152" t="n">
        <v>159.519135</v>
      </c>
      <c r="H1291" s="152" t="n">
        <v>159.519135</v>
      </c>
      <c r="I1291" s="152" t="n">
        <v>159.519135</v>
      </c>
      <c r="J1291" s="152" t="n">
        <v>159.519135</v>
      </c>
      <c r="K1291" s="152" t="n">
        <v>159.519135</v>
      </c>
      <c r="L1291" s="152" t="n">
        <v>159.519135</v>
      </c>
      <c r="M1291" s="152" t="n">
        <v>159.519135</v>
      </c>
      <c r="N1291" s="152" t="n">
        <v>159.519135</v>
      </c>
      <c r="O1291" s="152" t="n">
        <v>159.519135</v>
      </c>
      <c r="P1291" s="152" t="n">
        <v>159.519135</v>
      </c>
      <c r="Q1291" s="152" t="n">
        <v>159.519135</v>
      </c>
      <c r="R1291" s="152" t="n">
        <v>159.519135</v>
      </c>
      <c r="S1291" s="152" t="n">
        <v>159.519135</v>
      </c>
      <c r="T1291" s="152" t="n">
        <v>159.519135</v>
      </c>
      <c r="U1291" s="152" t="n">
        <v>159.519135</v>
      </c>
      <c r="V1291" s="152" t="n">
        <v>159.519135</v>
      </c>
      <c r="W1291" s="152" t="n">
        <v>159.519135</v>
      </c>
      <c r="X1291" s="152" t="n">
        <v>159.519135</v>
      </c>
      <c r="Y1291" s="153" t="n">
        <v>159.519135</v>
      </c>
    </row>
    <row r="1292" customFormat="false" ht="26.25" hidden="false" customHeight="false" outlineLevel="1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1" collapsed="false">
      <c r="A1293" s="150" t="s">
        <v>24</v>
      </c>
      <c r="B1293" s="151" t="n">
        <v>7.17621673</v>
      </c>
      <c r="C1293" s="152" t="n">
        <v>7.17621673</v>
      </c>
      <c r="D1293" s="152" t="n">
        <v>7.17621673</v>
      </c>
      <c r="E1293" s="152" t="n">
        <v>7.17621673</v>
      </c>
      <c r="F1293" s="152" t="n">
        <v>7.17621673</v>
      </c>
      <c r="G1293" s="152" t="n">
        <v>7.17621673</v>
      </c>
      <c r="H1293" s="152" t="n">
        <v>7.17621673</v>
      </c>
      <c r="I1293" s="152" t="n">
        <v>7.17621673</v>
      </c>
      <c r="J1293" s="152" t="n">
        <v>7.17621673</v>
      </c>
      <c r="K1293" s="152" t="n">
        <v>7.17621673</v>
      </c>
      <c r="L1293" s="152" t="n">
        <v>7.17621673</v>
      </c>
      <c r="M1293" s="152" t="n">
        <v>7.17621673</v>
      </c>
      <c r="N1293" s="152" t="n">
        <v>7.17621673</v>
      </c>
      <c r="O1293" s="152" t="n">
        <v>7.17621673</v>
      </c>
      <c r="P1293" s="152" t="n">
        <v>7.17621673</v>
      </c>
      <c r="Q1293" s="152" t="n">
        <v>7.17621673</v>
      </c>
      <c r="R1293" s="152" t="n">
        <v>7.17621673</v>
      </c>
      <c r="S1293" s="152" t="n">
        <v>7.17621673</v>
      </c>
      <c r="T1293" s="152" t="n">
        <v>7.17621673</v>
      </c>
      <c r="U1293" s="152" t="n">
        <v>7.17621673</v>
      </c>
      <c r="V1293" s="152" t="n">
        <v>7.17621673</v>
      </c>
      <c r="W1293" s="152" t="n">
        <v>7.17621673</v>
      </c>
      <c r="X1293" s="152" t="n">
        <v>7.17621673</v>
      </c>
      <c r="Y1293" s="153" t="n">
        <v>7.17621673</v>
      </c>
    </row>
    <row r="1294" customFormat="false" ht="20.25" hidden="false" customHeight="true" outlineLevel="0" collapsed="false">
      <c r="A1294" s="146" t="n">
        <v>24</v>
      </c>
      <c r="B1294" s="147" t="n">
        <v>2696.78</v>
      </c>
      <c r="C1294" s="148" t="n">
        <v>2695.94</v>
      </c>
      <c r="D1294" s="148" t="n">
        <v>2692.96</v>
      </c>
      <c r="E1294" s="148" t="n">
        <v>2690.33</v>
      </c>
      <c r="F1294" s="148" t="n">
        <v>2700.89</v>
      </c>
      <c r="G1294" s="148" t="n">
        <v>2685.47</v>
      </c>
      <c r="H1294" s="148" t="n">
        <v>2665.26</v>
      </c>
      <c r="I1294" s="148" t="n">
        <v>2640.15</v>
      </c>
      <c r="J1294" s="148" t="n">
        <v>2603.08</v>
      </c>
      <c r="K1294" s="148" t="n">
        <v>2580.17</v>
      </c>
      <c r="L1294" s="148" t="n">
        <v>2577.21</v>
      </c>
      <c r="M1294" s="148" t="n">
        <v>2588.78</v>
      </c>
      <c r="N1294" s="148" t="n">
        <v>2606.81</v>
      </c>
      <c r="O1294" s="148" t="n">
        <v>2616.44</v>
      </c>
      <c r="P1294" s="148" t="n">
        <v>2643.73</v>
      </c>
      <c r="Q1294" s="148" t="n">
        <v>2650.1</v>
      </c>
      <c r="R1294" s="148" t="n">
        <v>2646.23</v>
      </c>
      <c r="S1294" s="148" t="n">
        <v>2617.12</v>
      </c>
      <c r="T1294" s="148" t="n">
        <v>2573.81</v>
      </c>
      <c r="U1294" s="148" t="n">
        <v>2584.19</v>
      </c>
      <c r="V1294" s="148" t="n">
        <v>2605.79</v>
      </c>
      <c r="W1294" s="148" t="n">
        <v>2615.76</v>
      </c>
      <c r="X1294" s="148" t="n">
        <v>2633.96</v>
      </c>
      <c r="Y1294" s="149" t="n">
        <v>2651.53</v>
      </c>
    </row>
    <row r="1295" customFormat="false" ht="26.25" hidden="false" customHeight="false" outlineLevel="1" collapsed="false">
      <c r="A1295" s="150" t="s">
        <v>20</v>
      </c>
      <c r="B1295" s="151" t="n">
        <v>1870.91813136</v>
      </c>
      <c r="C1295" s="152" t="n">
        <v>1870.07452705</v>
      </c>
      <c r="D1295" s="152" t="n">
        <v>1867.09613824</v>
      </c>
      <c r="E1295" s="152" t="n">
        <v>1864.45969455</v>
      </c>
      <c r="F1295" s="152" t="n">
        <v>1875.02522516</v>
      </c>
      <c r="G1295" s="152" t="n">
        <v>1859.6033967</v>
      </c>
      <c r="H1295" s="152" t="n">
        <v>1839.39493263</v>
      </c>
      <c r="I1295" s="152" t="n">
        <v>1814.28421108</v>
      </c>
      <c r="J1295" s="152" t="n">
        <v>1777.21662561</v>
      </c>
      <c r="K1295" s="152" t="n">
        <v>1754.30010962</v>
      </c>
      <c r="L1295" s="152" t="n">
        <v>1751.34122512</v>
      </c>
      <c r="M1295" s="152" t="n">
        <v>1762.91396851</v>
      </c>
      <c r="N1295" s="152" t="n">
        <v>1780.94886588</v>
      </c>
      <c r="O1295" s="152" t="n">
        <v>1790.57830238</v>
      </c>
      <c r="P1295" s="152" t="n">
        <v>1817.8607253</v>
      </c>
      <c r="Q1295" s="152" t="n">
        <v>1824.23520073</v>
      </c>
      <c r="R1295" s="152" t="n">
        <v>1820.36036077</v>
      </c>
      <c r="S1295" s="152" t="n">
        <v>1791.25136818</v>
      </c>
      <c r="T1295" s="152" t="n">
        <v>1747.94788751</v>
      </c>
      <c r="U1295" s="152" t="n">
        <v>1758.32901204</v>
      </c>
      <c r="V1295" s="152" t="n">
        <v>1779.92657149</v>
      </c>
      <c r="W1295" s="152" t="n">
        <v>1789.89480984</v>
      </c>
      <c r="X1295" s="152" t="n">
        <v>1808.09116987</v>
      </c>
      <c r="Y1295" s="153" t="n">
        <v>1825.66624201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59.519135</v>
      </c>
      <c r="C1297" s="152" t="n">
        <v>159.519135</v>
      </c>
      <c r="D1297" s="152" t="n">
        <v>159.519135</v>
      </c>
      <c r="E1297" s="152" t="n">
        <v>159.519135</v>
      </c>
      <c r="F1297" s="152" t="n">
        <v>159.519135</v>
      </c>
      <c r="G1297" s="152" t="n">
        <v>159.519135</v>
      </c>
      <c r="H1297" s="152" t="n">
        <v>159.519135</v>
      </c>
      <c r="I1297" s="152" t="n">
        <v>159.519135</v>
      </c>
      <c r="J1297" s="152" t="n">
        <v>159.519135</v>
      </c>
      <c r="K1297" s="152" t="n">
        <v>159.519135</v>
      </c>
      <c r="L1297" s="152" t="n">
        <v>159.519135</v>
      </c>
      <c r="M1297" s="152" t="n">
        <v>159.519135</v>
      </c>
      <c r="N1297" s="152" t="n">
        <v>159.519135</v>
      </c>
      <c r="O1297" s="152" t="n">
        <v>159.519135</v>
      </c>
      <c r="P1297" s="152" t="n">
        <v>159.519135</v>
      </c>
      <c r="Q1297" s="152" t="n">
        <v>159.519135</v>
      </c>
      <c r="R1297" s="152" t="n">
        <v>159.519135</v>
      </c>
      <c r="S1297" s="152" t="n">
        <v>159.519135</v>
      </c>
      <c r="T1297" s="152" t="n">
        <v>159.519135</v>
      </c>
      <c r="U1297" s="152" t="n">
        <v>159.519135</v>
      </c>
      <c r="V1297" s="152" t="n">
        <v>159.519135</v>
      </c>
      <c r="W1297" s="152" t="n">
        <v>159.519135</v>
      </c>
      <c r="X1297" s="152" t="n">
        <v>159.519135</v>
      </c>
      <c r="Y1297" s="153" t="n">
        <v>159.519135</v>
      </c>
    </row>
    <row r="1298" customFormat="false" ht="26.25" hidden="false" customHeight="false" outlineLevel="1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1" collapsed="false">
      <c r="A1299" s="150" t="s">
        <v>24</v>
      </c>
      <c r="B1299" s="151" t="n">
        <v>7.17621673</v>
      </c>
      <c r="C1299" s="152" t="n">
        <v>7.17621673</v>
      </c>
      <c r="D1299" s="152" t="n">
        <v>7.17621673</v>
      </c>
      <c r="E1299" s="152" t="n">
        <v>7.17621673</v>
      </c>
      <c r="F1299" s="152" t="n">
        <v>7.17621673</v>
      </c>
      <c r="G1299" s="152" t="n">
        <v>7.17621673</v>
      </c>
      <c r="H1299" s="152" t="n">
        <v>7.17621673</v>
      </c>
      <c r="I1299" s="152" t="n">
        <v>7.17621673</v>
      </c>
      <c r="J1299" s="152" t="n">
        <v>7.17621673</v>
      </c>
      <c r="K1299" s="152" t="n">
        <v>7.17621673</v>
      </c>
      <c r="L1299" s="152" t="n">
        <v>7.17621673</v>
      </c>
      <c r="M1299" s="152" t="n">
        <v>7.17621673</v>
      </c>
      <c r="N1299" s="152" t="n">
        <v>7.17621673</v>
      </c>
      <c r="O1299" s="152" t="n">
        <v>7.17621673</v>
      </c>
      <c r="P1299" s="152" t="n">
        <v>7.17621673</v>
      </c>
      <c r="Q1299" s="152" t="n">
        <v>7.17621673</v>
      </c>
      <c r="R1299" s="152" t="n">
        <v>7.17621673</v>
      </c>
      <c r="S1299" s="152" t="n">
        <v>7.17621673</v>
      </c>
      <c r="T1299" s="152" t="n">
        <v>7.17621673</v>
      </c>
      <c r="U1299" s="152" t="n">
        <v>7.17621673</v>
      </c>
      <c r="V1299" s="152" t="n">
        <v>7.17621673</v>
      </c>
      <c r="W1299" s="152" t="n">
        <v>7.17621673</v>
      </c>
      <c r="X1299" s="152" t="n">
        <v>7.17621673</v>
      </c>
      <c r="Y1299" s="153" t="n">
        <v>7.17621673</v>
      </c>
    </row>
    <row r="1300" customFormat="false" ht="20.25" hidden="false" customHeight="true" outlineLevel="0" collapsed="false">
      <c r="A1300" s="146" t="n">
        <v>25</v>
      </c>
      <c r="B1300" s="147" t="n">
        <v>2710.64</v>
      </c>
      <c r="C1300" s="148" t="n">
        <v>2743.35</v>
      </c>
      <c r="D1300" s="148" t="n">
        <v>2753.31</v>
      </c>
      <c r="E1300" s="148" t="n">
        <v>2764.79</v>
      </c>
      <c r="F1300" s="148" t="n">
        <v>2761.65</v>
      </c>
      <c r="G1300" s="148" t="n">
        <v>2750.98</v>
      </c>
      <c r="H1300" s="148" t="n">
        <v>2750.68</v>
      </c>
      <c r="I1300" s="148" t="n">
        <v>2748.31</v>
      </c>
      <c r="J1300" s="148" t="n">
        <v>2727.34</v>
      </c>
      <c r="K1300" s="148" t="n">
        <v>2702.43</v>
      </c>
      <c r="L1300" s="148" t="n">
        <v>2667.81</v>
      </c>
      <c r="M1300" s="148" t="n">
        <v>2633.79</v>
      </c>
      <c r="N1300" s="148" t="n">
        <v>2646.14</v>
      </c>
      <c r="O1300" s="148" t="n">
        <v>2652.4</v>
      </c>
      <c r="P1300" s="148" t="n">
        <v>2662.18</v>
      </c>
      <c r="Q1300" s="148" t="n">
        <v>2660.9</v>
      </c>
      <c r="R1300" s="148" t="n">
        <v>2650.83</v>
      </c>
      <c r="S1300" s="148" t="n">
        <v>2632.16</v>
      </c>
      <c r="T1300" s="148" t="n">
        <v>2612.74</v>
      </c>
      <c r="U1300" s="148" t="n">
        <v>2616.95</v>
      </c>
      <c r="V1300" s="148" t="n">
        <v>2629.43</v>
      </c>
      <c r="W1300" s="148" t="n">
        <v>2642.66</v>
      </c>
      <c r="X1300" s="148" t="n">
        <v>2662.09</v>
      </c>
      <c r="Y1300" s="149" t="n">
        <v>2688.43</v>
      </c>
    </row>
    <row r="1301" customFormat="false" ht="26.25" hidden="false" customHeight="false" outlineLevel="1" collapsed="false">
      <c r="A1301" s="150" t="s">
        <v>20</v>
      </c>
      <c r="B1301" s="151" t="n">
        <v>1884.77951198</v>
      </c>
      <c r="C1301" s="152" t="n">
        <v>1917.48487262</v>
      </c>
      <c r="D1301" s="152" t="n">
        <v>1927.44806919</v>
      </c>
      <c r="E1301" s="152" t="n">
        <v>1938.9232895</v>
      </c>
      <c r="F1301" s="152" t="n">
        <v>1935.78827445</v>
      </c>
      <c r="G1301" s="152" t="n">
        <v>1925.11463969</v>
      </c>
      <c r="H1301" s="152" t="n">
        <v>1924.8150397</v>
      </c>
      <c r="I1301" s="152" t="n">
        <v>1922.44049538</v>
      </c>
      <c r="J1301" s="152" t="n">
        <v>1901.47813813</v>
      </c>
      <c r="K1301" s="152" t="n">
        <v>1876.5679372</v>
      </c>
      <c r="L1301" s="152" t="n">
        <v>1841.94854219</v>
      </c>
      <c r="M1301" s="152" t="n">
        <v>1807.92851129</v>
      </c>
      <c r="N1301" s="152" t="n">
        <v>1820.27390707</v>
      </c>
      <c r="O1301" s="152" t="n">
        <v>1826.53024095</v>
      </c>
      <c r="P1301" s="152" t="n">
        <v>1836.31469039</v>
      </c>
      <c r="Q1301" s="152" t="n">
        <v>1835.03523379</v>
      </c>
      <c r="R1301" s="152" t="n">
        <v>1824.9642405</v>
      </c>
      <c r="S1301" s="152" t="n">
        <v>1806.29097972</v>
      </c>
      <c r="T1301" s="152" t="n">
        <v>1786.87696406</v>
      </c>
      <c r="U1301" s="152" t="n">
        <v>1791.07995915</v>
      </c>
      <c r="V1301" s="152" t="n">
        <v>1803.56782303</v>
      </c>
      <c r="W1301" s="152" t="n">
        <v>1816.79628954</v>
      </c>
      <c r="X1301" s="152" t="n">
        <v>1836.22735321</v>
      </c>
      <c r="Y1301" s="153" t="n">
        <v>1862.56728283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59.519135</v>
      </c>
      <c r="C1303" s="152" t="n">
        <v>159.519135</v>
      </c>
      <c r="D1303" s="152" t="n">
        <v>159.519135</v>
      </c>
      <c r="E1303" s="152" t="n">
        <v>159.519135</v>
      </c>
      <c r="F1303" s="152" t="n">
        <v>159.519135</v>
      </c>
      <c r="G1303" s="152" t="n">
        <v>159.519135</v>
      </c>
      <c r="H1303" s="152" t="n">
        <v>159.519135</v>
      </c>
      <c r="I1303" s="152" t="n">
        <v>159.519135</v>
      </c>
      <c r="J1303" s="152" t="n">
        <v>159.519135</v>
      </c>
      <c r="K1303" s="152" t="n">
        <v>159.519135</v>
      </c>
      <c r="L1303" s="152" t="n">
        <v>159.519135</v>
      </c>
      <c r="M1303" s="152" t="n">
        <v>159.519135</v>
      </c>
      <c r="N1303" s="152" t="n">
        <v>159.519135</v>
      </c>
      <c r="O1303" s="152" t="n">
        <v>159.519135</v>
      </c>
      <c r="P1303" s="152" t="n">
        <v>159.519135</v>
      </c>
      <c r="Q1303" s="152" t="n">
        <v>159.519135</v>
      </c>
      <c r="R1303" s="152" t="n">
        <v>159.519135</v>
      </c>
      <c r="S1303" s="152" t="n">
        <v>159.519135</v>
      </c>
      <c r="T1303" s="152" t="n">
        <v>159.519135</v>
      </c>
      <c r="U1303" s="152" t="n">
        <v>159.519135</v>
      </c>
      <c r="V1303" s="152" t="n">
        <v>159.519135</v>
      </c>
      <c r="W1303" s="152" t="n">
        <v>159.519135</v>
      </c>
      <c r="X1303" s="152" t="n">
        <v>159.519135</v>
      </c>
      <c r="Y1303" s="153" t="n">
        <v>159.519135</v>
      </c>
    </row>
    <row r="1304" customFormat="false" ht="26.25" hidden="false" customHeight="false" outlineLevel="1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1" collapsed="false">
      <c r="A1305" s="150" t="s">
        <v>24</v>
      </c>
      <c r="B1305" s="151" t="n">
        <v>7.17621673</v>
      </c>
      <c r="C1305" s="152" t="n">
        <v>7.17621673</v>
      </c>
      <c r="D1305" s="152" t="n">
        <v>7.17621673</v>
      </c>
      <c r="E1305" s="152" t="n">
        <v>7.17621673</v>
      </c>
      <c r="F1305" s="152" t="n">
        <v>7.17621673</v>
      </c>
      <c r="G1305" s="152" t="n">
        <v>7.17621673</v>
      </c>
      <c r="H1305" s="152" t="n">
        <v>7.17621673</v>
      </c>
      <c r="I1305" s="152" t="n">
        <v>7.17621673</v>
      </c>
      <c r="J1305" s="152" t="n">
        <v>7.17621673</v>
      </c>
      <c r="K1305" s="152" t="n">
        <v>7.17621673</v>
      </c>
      <c r="L1305" s="152" t="n">
        <v>7.17621673</v>
      </c>
      <c r="M1305" s="152" t="n">
        <v>7.17621673</v>
      </c>
      <c r="N1305" s="152" t="n">
        <v>7.17621673</v>
      </c>
      <c r="O1305" s="152" t="n">
        <v>7.17621673</v>
      </c>
      <c r="P1305" s="152" t="n">
        <v>7.17621673</v>
      </c>
      <c r="Q1305" s="152" t="n">
        <v>7.17621673</v>
      </c>
      <c r="R1305" s="152" t="n">
        <v>7.17621673</v>
      </c>
      <c r="S1305" s="152" t="n">
        <v>7.17621673</v>
      </c>
      <c r="T1305" s="152" t="n">
        <v>7.17621673</v>
      </c>
      <c r="U1305" s="152" t="n">
        <v>7.17621673</v>
      </c>
      <c r="V1305" s="152" t="n">
        <v>7.17621673</v>
      </c>
      <c r="W1305" s="152" t="n">
        <v>7.17621673</v>
      </c>
      <c r="X1305" s="152" t="n">
        <v>7.17621673</v>
      </c>
      <c r="Y1305" s="153" t="n">
        <v>7.17621673</v>
      </c>
    </row>
    <row r="1306" customFormat="false" ht="20.25" hidden="false" customHeight="true" outlineLevel="0" collapsed="false">
      <c r="A1306" s="146" t="n">
        <v>26</v>
      </c>
      <c r="B1306" s="147" t="n">
        <v>2742.47</v>
      </c>
      <c r="C1306" s="148" t="n">
        <v>2787.09</v>
      </c>
      <c r="D1306" s="148" t="n">
        <v>2806.75</v>
      </c>
      <c r="E1306" s="148" t="n">
        <v>2791.3</v>
      </c>
      <c r="F1306" s="148" t="n">
        <v>2780.99</v>
      </c>
      <c r="G1306" s="148" t="n">
        <v>2783.29</v>
      </c>
      <c r="H1306" s="148" t="n">
        <v>2741.08</v>
      </c>
      <c r="I1306" s="148" t="n">
        <v>2708.25</v>
      </c>
      <c r="J1306" s="148" t="n">
        <v>2674.43</v>
      </c>
      <c r="K1306" s="148" t="n">
        <v>2630.92</v>
      </c>
      <c r="L1306" s="148" t="n">
        <v>2606.31</v>
      </c>
      <c r="M1306" s="148" t="n">
        <v>2607.8</v>
      </c>
      <c r="N1306" s="148" t="n">
        <v>2619.04</v>
      </c>
      <c r="O1306" s="148" t="n">
        <v>2617.35</v>
      </c>
      <c r="P1306" s="148" t="n">
        <v>2631.18</v>
      </c>
      <c r="Q1306" s="148" t="n">
        <v>2646.73</v>
      </c>
      <c r="R1306" s="148" t="n">
        <v>2650.99</v>
      </c>
      <c r="S1306" s="148" t="n">
        <v>2639.37</v>
      </c>
      <c r="T1306" s="148" t="n">
        <v>2589.46</v>
      </c>
      <c r="U1306" s="148" t="n">
        <v>2592.39</v>
      </c>
      <c r="V1306" s="148" t="n">
        <v>2600.8</v>
      </c>
      <c r="W1306" s="148" t="n">
        <v>2618.15</v>
      </c>
      <c r="X1306" s="148" t="n">
        <v>2648.62</v>
      </c>
      <c r="Y1306" s="149" t="n">
        <v>2680.67</v>
      </c>
    </row>
    <row r="1307" customFormat="false" ht="26.25" hidden="false" customHeight="false" outlineLevel="1" collapsed="false">
      <c r="A1307" s="150" t="s">
        <v>20</v>
      </c>
      <c r="B1307" s="151" t="n">
        <v>1916.60113123</v>
      </c>
      <c r="C1307" s="152" t="n">
        <v>1961.21970128</v>
      </c>
      <c r="D1307" s="152" t="n">
        <v>1980.88199668</v>
      </c>
      <c r="E1307" s="152" t="n">
        <v>1965.43117404</v>
      </c>
      <c r="F1307" s="152" t="n">
        <v>1955.12130308</v>
      </c>
      <c r="G1307" s="152" t="n">
        <v>1957.42372566</v>
      </c>
      <c r="H1307" s="152" t="n">
        <v>1915.21543333</v>
      </c>
      <c r="I1307" s="152" t="n">
        <v>1882.38120431</v>
      </c>
      <c r="J1307" s="152" t="n">
        <v>1848.56408932</v>
      </c>
      <c r="K1307" s="152" t="n">
        <v>1805.05657526</v>
      </c>
      <c r="L1307" s="152" t="n">
        <v>1780.44145732</v>
      </c>
      <c r="M1307" s="152" t="n">
        <v>1781.93552739</v>
      </c>
      <c r="N1307" s="152" t="n">
        <v>1793.17552312</v>
      </c>
      <c r="O1307" s="152" t="n">
        <v>1791.47989206</v>
      </c>
      <c r="P1307" s="152" t="n">
        <v>1805.31920817</v>
      </c>
      <c r="Q1307" s="152" t="n">
        <v>1820.86424256</v>
      </c>
      <c r="R1307" s="152" t="n">
        <v>1825.12888749</v>
      </c>
      <c r="S1307" s="152" t="n">
        <v>1813.50198045</v>
      </c>
      <c r="T1307" s="152" t="n">
        <v>1763.59542181</v>
      </c>
      <c r="U1307" s="152" t="n">
        <v>1766.51970369</v>
      </c>
      <c r="V1307" s="152" t="n">
        <v>1774.93541725</v>
      </c>
      <c r="W1307" s="152" t="n">
        <v>1792.28463305</v>
      </c>
      <c r="X1307" s="152" t="n">
        <v>1822.75600757</v>
      </c>
      <c r="Y1307" s="153" t="n">
        <v>1854.80249319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59.519135</v>
      </c>
      <c r="C1309" s="152" t="n">
        <v>159.519135</v>
      </c>
      <c r="D1309" s="152" t="n">
        <v>159.519135</v>
      </c>
      <c r="E1309" s="152" t="n">
        <v>159.519135</v>
      </c>
      <c r="F1309" s="152" t="n">
        <v>159.519135</v>
      </c>
      <c r="G1309" s="152" t="n">
        <v>159.519135</v>
      </c>
      <c r="H1309" s="152" t="n">
        <v>159.519135</v>
      </c>
      <c r="I1309" s="152" t="n">
        <v>159.519135</v>
      </c>
      <c r="J1309" s="152" t="n">
        <v>159.519135</v>
      </c>
      <c r="K1309" s="152" t="n">
        <v>159.519135</v>
      </c>
      <c r="L1309" s="152" t="n">
        <v>159.519135</v>
      </c>
      <c r="M1309" s="152" t="n">
        <v>159.519135</v>
      </c>
      <c r="N1309" s="152" t="n">
        <v>159.519135</v>
      </c>
      <c r="O1309" s="152" t="n">
        <v>159.519135</v>
      </c>
      <c r="P1309" s="152" t="n">
        <v>159.519135</v>
      </c>
      <c r="Q1309" s="152" t="n">
        <v>159.519135</v>
      </c>
      <c r="R1309" s="152" t="n">
        <v>159.519135</v>
      </c>
      <c r="S1309" s="152" t="n">
        <v>159.519135</v>
      </c>
      <c r="T1309" s="152" t="n">
        <v>159.519135</v>
      </c>
      <c r="U1309" s="152" t="n">
        <v>159.519135</v>
      </c>
      <c r="V1309" s="152" t="n">
        <v>159.519135</v>
      </c>
      <c r="W1309" s="152" t="n">
        <v>159.519135</v>
      </c>
      <c r="X1309" s="152" t="n">
        <v>159.519135</v>
      </c>
      <c r="Y1309" s="153" t="n">
        <v>159.519135</v>
      </c>
    </row>
    <row r="1310" customFormat="false" ht="26.25" hidden="false" customHeight="false" outlineLevel="1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1" collapsed="false">
      <c r="A1311" s="150" t="s">
        <v>24</v>
      </c>
      <c r="B1311" s="151" t="n">
        <v>7.17621673</v>
      </c>
      <c r="C1311" s="152" t="n">
        <v>7.17621673</v>
      </c>
      <c r="D1311" s="152" t="n">
        <v>7.17621673</v>
      </c>
      <c r="E1311" s="152" t="n">
        <v>7.17621673</v>
      </c>
      <c r="F1311" s="152" t="n">
        <v>7.17621673</v>
      </c>
      <c r="G1311" s="152" t="n">
        <v>7.17621673</v>
      </c>
      <c r="H1311" s="152" t="n">
        <v>7.17621673</v>
      </c>
      <c r="I1311" s="152" t="n">
        <v>7.17621673</v>
      </c>
      <c r="J1311" s="152" t="n">
        <v>7.17621673</v>
      </c>
      <c r="K1311" s="152" t="n">
        <v>7.17621673</v>
      </c>
      <c r="L1311" s="152" t="n">
        <v>7.17621673</v>
      </c>
      <c r="M1311" s="152" t="n">
        <v>7.17621673</v>
      </c>
      <c r="N1311" s="152" t="n">
        <v>7.17621673</v>
      </c>
      <c r="O1311" s="152" t="n">
        <v>7.17621673</v>
      </c>
      <c r="P1311" s="152" t="n">
        <v>7.17621673</v>
      </c>
      <c r="Q1311" s="152" t="n">
        <v>7.17621673</v>
      </c>
      <c r="R1311" s="152" t="n">
        <v>7.17621673</v>
      </c>
      <c r="S1311" s="152" t="n">
        <v>7.17621673</v>
      </c>
      <c r="T1311" s="152" t="n">
        <v>7.17621673</v>
      </c>
      <c r="U1311" s="152" t="n">
        <v>7.17621673</v>
      </c>
      <c r="V1311" s="152" t="n">
        <v>7.17621673</v>
      </c>
      <c r="W1311" s="152" t="n">
        <v>7.17621673</v>
      </c>
      <c r="X1311" s="152" t="n">
        <v>7.17621673</v>
      </c>
      <c r="Y1311" s="153" t="n">
        <v>7.17621673</v>
      </c>
    </row>
    <row r="1312" customFormat="false" ht="20.25" hidden="false" customHeight="true" outlineLevel="0" collapsed="false">
      <c r="A1312" s="146" t="n">
        <v>27</v>
      </c>
      <c r="B1312" s="147" t="n">
        <v>2722.61</v>
      </c>
      <c r="C1312" s="148" t="n">
        <v>2700.65</v>
      </c>
      <c r="D1312" s="148" t="n">
        <v>2698.26</v>
      </c>
      <c r="E1312" s="148" t="n">
        <v>2710.65</v>
      </c>
      <c r="F1312" s="148" t="n">
        <v>2718.25</v>
      </c>
      <c r="G1312" s="148" t="n">
        <v>2730.8</v>
      </c>
      <c r="H1312" s="148" t="n">
        <v>2708.81</v>
      </c>
      <c r="I1312" s="148" t="n">
        <v>2670.9</v>
      </c>
      <c r="J1312" s="148" t="n">
        <v>2629.36</v>
      </c>
      <c r="K1312" s="148" t="n">
        <v>2606.35</v>
      </c>
      <c r="L1312" s="148" t="n">
        <v>2590.94</v>
      </c>
      <c r="M1312" s="148" t="n">
        <v>2587.98</v>
      </c>
      <c r="N1312" s="148" t="n">
        <v>2619.57</v>
      </c>
      <c r="O1312" s="148" t="n">
        <v>2642.2</v>
      </c>
      <c r="P1312" s="148" t="n">
        <v>2672.41</v>
      </c>
      <c r="Q1312" s="148" t="n">
        <v>2645.79</v>
      </c>
      <c r="R1312" s="148" t="n">
        <v>2665.18</v>
      </c>
      <c r="S1312" s="148" t="n">
        <v>2646.1</v>
      </c>
      <c r="T1312" s="148" t="n">
        <v>2603.48</v>
      </c>
      <c r="U1312" s="148" t="n">
        <v>2611.71</v>
      </c>
      <c r="V1312" s="148" t="n">
        <v>2637.29</v>
      </c>
      <c r="W1312" s="148" t="n">
        <v>2670.57</v>
      </c>
      <c r="X1312" s="148" t="n">
        <v>2682.91</v>
      </c>
      <c r="Y1312" s="149" t="n">
        <v>2767.6</v>
      </c>
    </row>
    <row r="1313" customFormat="false" ht="26.25" hidden="false" customHeight="false" outlineLevel="1" collapsed="false">
      <c r="A1313" s="150" t="s">
        <v>20</v>
      </c>
      <c r="B1313" s="151" t="n">
        <v>1896.7496187</v>
      </c>
      <c r="C1313" s="152" t="n">
        <v>1874.78010086</v>
      </c>
      <c r="D1313" s="152" t="n">
        <v>1872.39920255</v>
      </c>
      <c r="E1313" s="152" t="n">
        <v>1884.78735691</v>
      </c>
      <c r="F1313" s="152" t="n">
        <v>1892.38699951</v>
      </c>
      <c r="G1313" s="152" t="n">
        <v>1904.93121666</v>
      </c>
      <c r="H1313" s="152" t="n">
        <v>1882.94696596</v>
      </c>
      <c r="I1313" s="152" t="n">
        <v>1845.02965549</v>
      </c>
      <c r="J1313" s="152" t="n">
        <v>1803.49904267</v>
      </c>
      <c r="K1313" s="152" t="n">
        <v>1780.48622036</v>
      </c>
      <c r="L1313" s="152" t="n">
        <v>1765.07791924</v>
      </c>
      <c r="M1313" s="152" t="n">
        <v>1762.11601068</v>
      </c>
      <c r="N1313" s="152" t="n">
        <v>1793.70691526</v>
      </c>
      <c r="O1313" s="152" t="n">
        <v>1816.33423615</v>
      </c>
      <c r="P1313" s="152" t="n">
        <v>1846.54699877</v>
      </c>
      <c r="Q1313" s="152" t="n">
        <v>1819.9200001</v>
      </c>
      <c r="R1313" s="152" t="n">
        <v>1839.31680388</v>
      </c>
      <c r="S1313" s="152" t="n">
        <v>1820.2299319</v>
      </c>
      <c r="T1313" s="152" t="n">
        <v>1777.614756</v>
      </c>
      <c r="U1313" s="152" t="n">
        <v>1785.84162178</v>
      </c>
      <c r="V1313" s="152" t="n">
        <v>1811.42022568</v>
      </c>
      <c r="W1313" s="152" t="n">
        <v>1844.70358093</v>
      </c>
      <c r="X1313" s="152" t="n">
        <v>1857.04072059</v>
      </c>
      <c r="Y1313" s="153" t="n">
        <v>1941.73781149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59.519135</v>
      </c>
      <c r="C1315" s="152" t="n">
        <v>159.519135</v>
      </c>
      <c r="D1315" s="152" t="n">
        <v>159.519135</v>
      </c>
      <c r="E1315" s="152" t="n">
        <v>159.519135</v>
      </c>
      <c r="F1315" s="152" t="n">
        <v>159.519135</v>
      </c>
      <c r="G1315" s="152" t="n">
        <v>159.519135</v>
      </c>
      <c r="H1315" s="152" t="n">
        <v>159.519135</v>
      </c>
      <c r="I1315" s="152" t="n">
        <v>159.519135</v>
      </c>
      <c r="J1315" s="152" t="n">
        <v>159.519135</v>
      </c>
      <c r="K1315" s="152" t="n">
        <v>159.519135</v>
      </c>
      <c r="L1315" s="152" t="n">
        <v>159.519135</v>
      </c>
      <c r="M1315" s="152" t="n">
        <v>159.519135</v>
      </c>
      <c r="N1315" s="152" t="n">
        <v>159.519135</v>
      </c>
      <c r="O1315" s="152" t="n">
        <v>159.519135</v>
      </c>
      <c r="P1315" s="152" t="n">
        <v>159.519135</v>
      </c>
      <c r="Q1315" s="152" t="n">
        <v>159.519135</v>
      </c>
      <c r="R1315" s="152" t="n">
        <v>159.519135</v>
      </c>
      <c r="S1315" s="152" t="n">
        <v>159.519135</v>
      </c>
      <c r="T1315" s="152" t="n">
        <v>159.519135</v>
      </c>
      <c r="U1315" s="152" t="n">
        <v>159.519135</v>
      </c>
      <c r="V1315" s="152" t="n">
        <v>159.519135</v>
      </c>
      <c r="W1315" s="152" t="n">
        <v>159.519135</v>
      </c>
      <c r="X1315" s="152" t="n">
        <v>159.519135</v>
      </c>
      <c r="Y1315" s="153" t="n">
        <v>159.519135</v>
      </c>
    </row>
    <row r="1316" customFormat="false" ht="26.25" hidden="false" customHeight="false" outlineLevel="1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1" collapsed="false">
      <c r="A1317" s="150" t="s">
        <v>24</v>
      </c>
      <c r="B1317" s="151" t="n">
        <v>7.17621673</v>
      </c>
      <c r="C1317" s="152" t="n">
        <v>7.17621673</v>
      </c>
      <c r="D1317" s="152" t="n">
        <v>7.17621673</v>
      </c>
      <c r="E1317" s="152" t="n">
        <v>7.17621673</v>
      </c>
      <c r="F1317" s="152" t="n">
        <v>7.17621673</v>
      </c>
      <c r="G1317" s="152" t="n">
        <v>7.17621673</v>
      </c>
      <c r="H1317" s="152" t="n">
        <v>7.17621673</v>
      </c>
      <c r="I1317" s="152" t="n">
        <v>7.17621673</v>
      </c>
      <c r="J1317" s="152" t="n">
        <v>7.17621673</v>
      </c>
      <c r="K1317" s="152" t="n">
        <v>7.17621673</v>
      </c>
      <c r="L1317" s="152" t="n">
        <v>7.17621673</v>
      </c>
      <c r="M1317" s="152" t="n">
        <v>7.17621673</v>
      </c>
      <c r="N1317" s="152" t="n">
        <v>7.17621673</v>
      </c>
      <c r="O1317" s="152" t="n">
        <v>7.17621673</v>
      </c>
      <c r="P1317" s="152" t="n">
        <v>7.17621673</v>
      </c>
      <c r="Q1317" s="152" t="n">
        <v>7.17621673</v>
      </c>
      <c r="R1317" s="152" t="n">
        <v>7.17621673</v>
      </c>
      <c r="S1317" s="152" t="n">
        <v>7.17621673</v>
      </c>
      <c r="T1317" s="152" t="n">
        <v>7.17621673</v>
      </c>
      <c r="U1317" s="152" t="n">
        <v>7.17621673</v>
      </c>
      <c r="V1317" s="152" t="n">
        <v>7.17621673</v>
      </c>
      <c r="W1317" s="152" t="n">
        <v>7.17621673</v>
      </c>
      <c r="X1317" s="152" t="n">
        <v>7.17621673</v>
      </c>
      <c r="Y1317" s="153" t="n">
        <v>7.17621673</v>
      </c>
    </row>
    <row r="1318" customFormat="false" ht="20.25" hidden="false" customHeight="true" outlineLevel="0" collapsed="false">
      <c r="A1318" s="146" t="n">
        <v>28</v>
      </c>
      <c r="B1318" s="147" t="n">
        <v>2738.58</v>
      </c>
      <c r="C1318" s="148" t="n">
        <v>2778.99</v>
      </c>
      <c r="D1318" s="148" t="n">
        <v>2775.84</v>
      </c>
      <c r="E1318" s="148" t="n">
        <v>2771.94</v>
      </c>
      <c r="F1318" s="148" t="n">
        <v>2766.55</v>
      </c>
      <c r="G1318" s="148" t="n">
        <v>2769.54</v>
      </c>
      <c r="H1318" s="148" t="n">
        <v>2721.52</v>
      </c>
      <c r="I1318" s="148" t="n">
        <v>2724.71</v>
      </c>
      <c r="J1318" s="148" t="n">
        <v>2722.05</v>
      </c>
      <c r="K1318" s="148" t="n">
        <v>2638.75</v>
      </c>
      <c r="L1318" s="148" t="n">
        <v>2591.21</v>
      </c>
      <c r="M1318" s="148" t="n">
        <v>2584.12</v>
      </c>
      <c r="N1318" s="148" t="n">
        <v>2587.85</v>
      </c>
      <c r="O1318" s="148" t="n">
        <v>2597.67</v>
      </c>
      <c r="P1318" s="148" t="n">
        <v>2617</v>
      </c>
      <c r="Q1318" s="148" t="n">
        <v>2628.84</v>
      </c>
      <c r="R1318" s="148" t="n">
        <v>2634.44</v>
      </c>
      <c r="S1318" s="148" t="n">
        <v>2608.94</v>
      </c>
      <c r="T1318" s="148" t="n">
        <v>2579.99</v>
      </c>
      <c r="U1318" s="148" t="n">
        <v>2578.53</v>
      </c>
      <c r="V1318" s="148" t="n">
        <v>2597.07</v>
      </c>
      <c r="W1318" s="148" t="n">
        <v>2605.85</v>
      </c>
      <c r="X1318" s="148" t="n">
        <v>2627.99</v>
      </c>
      <c r="Y1318" s="149" t="n">
        <v>2663.81</v>
      </c>
    </row>
    <row r="1319" customFormat="false" ht="26.25" hidden="false" customHeight="false" outlineLevel="1" collapsed="false">
      <c r="A1319" s="150" t="s">
        <v>20</v>
      </c>
      <c r="B1319" s="151" t="n">
        <v>1912.71600412</v>
      </c>
      <c r="C1319" s="152" t="n">
        <v>1953.12527509</v>
      </c>
      <c r="D1319" s="152" t="n">
        <v>1949.97744105</v>
      </c>
      <c r="E1319" s="152" t="n">
        <v>1946.07666008</v>
      </c>
      <c r="F1319" s="152" t="n">
        <v>1940.68702109</v>
      </c>
      <c r="G1319" s="152" t="n">
        <v>1943.67779479</v>
      </c>
      <c r="H1319" s="152" t="n">
        <v>1895.65444982</v>
      </c>
      <c r="I1319" s="152" t="n">
        <v>1898.84273266</v>
      </c>
      <c r="J1319" s="152" t="n">
        <v>1896.18158446</v>
      </c>
      <c r="K1319" s="152" t="n">
        <v>1812.88602357</v>
      </c>
      <c r="L1319" s="152" t="n">
        <v>1765.34901838</v>
      </c>
      <c r="M1319" s="152" t="n">
        <v>1758.25943444</v>
      </c>
      <c r="N1319" s="152" t="n">
        <v>1761.97975509</v>
      </c>
      <c r="O1319" s="152" t="n">
        <v>1771.80835159</v>
      </c>
      <c r="P1319" s="152" t="n">
        <v>1791.13280211</v>
      </c>
      <c r="Q1319" s="152" t="n">
        <v>1802.97379655</v>
      </c>
      <c r="R1319" s="152" t="n">
        <v>1808.5703435</v>
      </c>
      <c r="S1319" s="152" t="n">
        <v>1783.07210899</v>
      </c>
      <c r="T1319" s="152" t="n">
        <v>1754.12634262</v>
      </c>
      <c r="U1319" s="152" t="n">
        <v>1752.66003274</v>
      </c>
      <c r="V1319" s="152" t="n">
        <v>1771.20402656</v>
      </c>
      <c r="W1319" s="152" t="n">
        <v>1779.98675565</v>
      </c>
      <c r="X1319" s="152" t="n">
        <v>1802.12032772</v>
      </c>
      <c r="Y1319" s="153" t="n">
        <v>1837.94197595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59.519135</v>
      </c>
      <c r="C1321" s="152" t="n">
        <v>159.519135</v>
      </c>
      <c r="D1321" s="152" t="n">
        <v>159.519135</v>
      </c>
      <c r="E1321" s="152" t="n">
        <v>159.519135</v>
      </c>
      <c r="F1321" s="152" t="n">
        <v>159.519135</v>
      </c>
      <c r="G1321" s="152" t="n">
        <v>159.519135</v>
      </c>
      <c r="H1321" s="152" t="n">
        <v>159.519135</v>
      </c>
      <c r="I1321" s="152" t="n">
        <v>159.519135</v>
      </c>
      <c r="J1321" s="152" t="n">
        <v>159.519135</v>
      </c>
      <c r="K1321" s="152" t="n">
        <v>159.519135</v>
      </c>
      <c r="L1321" s="152" t="n">
        <v>159.519135</v>
      </c>
      <c r="M1321" s="152" t="n">
        <v>159.519135</v>
      </c>
      <c r="N1321" s="152" t="n">
        <v>159.519135</v>
      </c>
      <c r="O1321" s="152" t="n">
        <v>159.519135</v>
      </c>
      <c r="P1321" s="152" t="n">
        <v>159.519135</v>
      </c>
      <c r="Q1321" s="152" t="n">
        <v>159.519135</v>
      </c>
      <c r="R1321" s="152" t="n">
        <v>159.519135</v>
      </c>
      <c r="S1321" s="152" t="n">
        <v>159.519135</v>
      </c>
      <c r="T1321" s="152" t="n">
        <v>159.519135</v>
      </c>
      <c r="U1321" s="152" t="n">
        <v>159.519135</v>
      </c>
      <c r="V1321" s="152" t="n">
        <v>159.519135</v>
      </c>
      <c r="W1321" s="152" t="n">
        <v>159.519135</v>
      </c>
      <c r="X1321" s="152" t="n">
        <v>159.519135</v>
      </c>
      <c r="Y1321" s="153" t="n">
        <v>159.519135</v>
      </c>
    </row>
    <row r="1322" customFormat="false" ht="26.25" hidden="false" customHeight="false" outlineLevel="1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1" collapsed="false">
      <c r="A1323" s="150" t="s">
        <v>24</v>
      </c>
      <c r="B1323" s="151" t="n">
        <v>7.17621673</v>
      </c>
      <c r="C1323" s="152" t="n">
        <v>7.17621673</v>
      </c>
      <c r="D1323" s="152" t="n">
        <v>7.17621673</v>
      </c>
      <c r="E1323" s="152" t="n">
        <v>7.17621673</v>
      </c>
      <c r="F1323" s="152" t="n">
        <v>7.17621673</v>
      </c>
      <c r="G1323" s="152" t="n">
        <v>7.17621673</v>
      </c>
      <c r="H1323" s="152" t="n">
        <v>7.17621673</v>
      </c>
      <c r="I1323" s="152" t="n">
        <v>7.17621673</v>
      </c>
      <c r="J1323" s="152" t="n">
        <v>7.17621673</v>
      </c>
      <c r="K1323" s="152" t="n">
        <v>7.17621673</v>
      </c>
      <c r="L1323" s="152" t="n">
        <v>7.17621673</v>
      </c>
      <c r="M1323" s="152" t="n">
        <v>7.17621673</v>
      </c>
      <c r="N1323" s="152" t="n">
        <v>7.17621673</v>
      </c>
      <c r="O1323" s="152" t="n">
        <v>7.17621673</v>
      </c>
      <c r="P1323" s="152" t="n">
        <v>7.17621673</v>
      </c>
      <c r="Q1323" s="152" t="n">
        <v>7.17621673</v>
      </c>
      <c r="R1323" s="152" t="n">
        <v>7.17621673</v>
      </c>
      <c r="S1323" s="152" t="n">
        <v>7.17621673</v>
      </c>
      <c r="T1323" s="152" t="n">
        <v>7.17621673</v>
      </c>
      <c r="U1323" s="152" t="n">
        <v>7.17621673</v>
      </c>
      <c r="V1323" s="152" t="n">
        <v>7.17621673</v>
      </c>
      <c r="W1323" s="152" t="n">
        <v>7.17621673</v>
      </c>
      <c r="X1323" s="152" t="n">
        <v>7.17621673</v>
      </c>
      <c r="Y1323" s="153" t="n">
        <v>7.17621673</v>
      </c>
    </row>
    <row r="1324" customFormat="false" ht="20.25" hidden="false" customHeight="true" outlineLevel="0" collapsed="false">
      <c r="A1324" s="146" t="n">
        <v>29</v>
      </c>
      <c r="B1324" s="147" t="n">
        <v>2663.99</v>
      </c>
      <c r="C1324" s="148" t="n">
        <v>2712.63</v>
      </c>
      <c r="D1324" s="148" t="n">
        <v>2733.08</v>
      </c>
      <c r="E1324" s="148" t="n">
        <v>2740.5</v>
      </c>
      <c r="F1324" s="148" t="n">
        <v>2744.74</v>
      </c>
      <c r="G1324" s="148" t="n">
        <v>2724.29</v>
      </c>
      <c r="H1324" s="148" t="n">
        <v>2716.29</v>
      </c>
      <c r="I1324" s="148" t="n">
        <v>2699.05</v>
      </c>
      <c r="J1324" s="148" t="n">
        <v>2649.96</v>
      </c>
      <c r="K1324" s="148" t="n">
        <v>2598.72</v>
      </c>
      <c r="L1324" s="148" t="n">
        <v>2581.53</v>
      </c>
      <c r="M1324" s="148" t="n">
        <v>2581.84</v>
      </c>
      <c r="N1324" s="148" t="n">
        <v>2594.06</v>
      </c>
      <c r="O1324" s="148" t="n">
        <v>2607.83</v>
      </c>
      <c r="P1324" s="148" t="n">
        <v>2624.06</v>
      </c>
      <c r="Q1324" s="148" t="n">
        <v>2633</v>
      </c>
      <c r="R1324" s="148" t="n">
        <v>2627.47</v>
      </c>
      <c r="S1324" s="148" t="n">
        <v>2614.07</v>
      </c>
      <c r="T1324" s="148" t="n">
        <v>2569.87</v>
      </c>
      <c r="U1324" s="148" t="n">
        <v>2557.94</v>
      </c>
      <c r="V1324" s="148" t="n">
        <v>2573.72</v>
      </c>
      <c r="W1324" s="148" t="n">
        <v>2585.62</v>
      </c>
      <c r="X1324" s="148" t="n">
        <v>2615.57</v>
      </c>
      <c r="Y1324" s="149" t="n">
        <v>2648.63</v>
      </c>
    </row>
    <row r="1325" customFormat="false" ht="26.25" hidden="false" customHeight="false" outlineLevel="1" collapsed="false">
      <c r="A1325" s="150" t="s">
        <v>20</v>
      </c>
      <c r="B1325" s="151" t="n">
        <v>1838.1210786</v>
      </c>
      <c r="C1325" s="152" t="n">
        <v>1886.76384745</v>
      </c>
      <c r="D1325" s="152" t="n">
        <v>1907.21868298</v>
      </c>
      <c r="E1325" s="152" t="n">
        <v>1914.63888936</v>
      </c>
      <c r="F1325" s="152" t="n">
        <v>1918.87596722</v>
      </c>
      <c r="G1325" s="152" t="n">
        <v>1898.4292037</v>
      </c>
      <c r="H1325" s="152" t="n">
        <v>1890.42885563</v>
      </c>
      <c r="I1325" s="152" t="n">
        <v>1873.18241469</v>
      </c>
      <c r="J1325" s="152" t="n">
        <v>1824.09796894</v>
      </c>
      <c r="K1325" s="152" t="n">
        <v>1772.85831821</v>
      </c>
      <c r="L1325" s="152" t="n">
        <v>1755.66599696</v>
      </c>
      <c r="M1325" s="152" t="n">
        <v>1755.97283459</v>
      </c>
      <c r="N1325" s="152" t="n">
        <v>1768.1990396</v>
      </c>
      <c r="O1325" s="152" t="n">
        <v>1781.96216744</v>
      </c>
      <c r="P1325" s="152" t="n">
        <v>1798.1897064</v>
      </c>
      <c r="Q1325" s="152" t="n">
        <v>1807.12969001</v>
      </c>
      <c r="R1325" s="152" t="n">
        <v>1801.60594407</v>
      </c>
      <c r="S1325" s="152" t="n">
        <v>1788.20039201</v>
      </c>
      <c r="T1325" s="152" t="n">
        <v>1744.00550418</v>
      </c>
      <c r="U1325" s="152" t="n">
        <v>1732.07807411</v>
      </c>
      <c r="V1325" s="152" t="n">
        <v>1747.85682921</v>
      </c>
      <c r="W1325" s="152" t="n">
        <v>1759.75939971</v>
      </c>
      <c r="X1325" s="152" t="n">
        <v>1789.70179831</v>
      </c>
      <c r="Y1325" s="153" t="n">
        <v>1822.76953558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59.519135</v>
      </c>
      <c r="C1327" s="152" t="n">
        <v>159.519135</v>
      </c>
      <c r="D1327" s="152" t="n">
        <v>159.519135</v>
      </c>
      <c r="E1327" s="152" t="n">
        <v>159.519135</v>
      </c>
      <c r="F1327" s="152" t="n">
        <v>159.519135</v>
      </c>
      <c r="G1327" s="152" t="n">
        <v>159.519135</v>
      </c>
      <c r="H1327" s="152" t="n">
        <v>159.519135</v>
      </c>
      <c r="I1327" s="152" t="n">
        <v>159.519135</v>
      </c>
      <c r="J1327" s="152" t="n">
        <v>159.519135</v>
      </c>
      <c r="K1327" s="152" t="n">
        <v>159.519135</v>
      </c>
      <c r="L1327" s="152" t="n">
        <v>159.519135</v>
      </c>
      <c r="M1327" s="152" t="n">
        <v>159.519135</v>
      </c>
      <c r="N1327" s="152" t="n">
        <v>159.519135</v>
      </c>
      <c r="O1327" s="152" t="n">
        <v>159.519135</v>
      </c>
      <c r="P1327" s="152" t="n">
        <v>159.519135</v>
      </c>
      <c r="Q1327" s="152" t="n">
        <v>159.519135</v>
      </c>
      <c r="R1327" s="152" t="n">
        <v>159.519135</v>
      </c>
      <c r="S1327" s="152" t="n">
        <v>159.519135</v>
      </c>
      <c r="T1327" s="152" t="n">
        <v>159.519135</v>
      </c>
      <c r="U1327" s="152" t="n">
        <v>159.519135</v>
      </c>
      <c r="V1327" s="152" t="n">
        <v>159.519135</v>
      </c>
      <c r="W1327" s="152" t="n">
        <v>159.519135</v>
      </c>
      <c r="X1327" s="152" t="n">
        <v>159.519135</v>
      </c>
      <c r="Y1327" s="153" t="n">
        <v>159.519135</v>
      </c>
    </row>
    <row r="1328" customFormat="false" ht="26.25" hidden="false" customHeight="false" outlineLevel="1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1" collapsed="false">
      <c r="A1329" s="150" t="s">
        <v>24</v>
      </c>
      <c r="B1329" s="151" t="n">
        <v>7.17621673</v>
      </c>
      <c r="C1329" s="152" t="n">
        <v>7.17621673</v>
      </c>
      <c r="D1329" s="152" t="n">
        <v>7.17621673</v>
      </c>
      <c r="E1329" s="152" t="n">
        <v>7.17621673</v>
      </c>
      <c r="F1329" s="152" t="n">
        <v>7.17621673</v>
      </c>
      <c r="G1329" s="152" t="n">
        <v>7.17621673</v>
      </c>
      <c r="H1329" s="152" t="n">
        <v>7.17621673</v>
      </c>
      <c r="I1329" s="152" t="n">
        <v>7.17621673</v>
      </c>
      <c r="J1329" s="152" t="n">
        <v>7.17621673</v>
      </c>
      <c r="K1329" s="152" t="n">
        <v>7.17621673</v>
      </c>
      <c r="L1329" s="152" t="n">
        <v>7.17621673</v>
      </c>
      <c r="M1329" s="152" t="n">
        <v>7.17621673</v>
      </c>
      <c r="N1329" s="152" t="n">
        <v>7.17621673</v>
      </c>
      <c r="O1329" s="152" t="n">
        <v>7.17621673</v>
      </c>
      <c r="P1329" s="152" t="n">
        <v>7.17621673</v>
      </c>
      <c r="Q1329" s="152" t="n">
        <v>7.17621673</v>
      </c>
      <c r="R1329" s="152" t="n">
        <v>7.17621673</v>
      </c>
      <c r="S1329" s="152" t="n">
        <v>7.17621673</v>
      </c>
      <c r="T1329" s="152" t="n">
        <v>7.17621673</v>
      </c>
      <c r="U1329" s="152" t="n">
        <v>7.17621673</v>
      </c>
      <c r="V1329" s="152" t="n">
        <v>7.17621673</v>
      </c>
      <c r="W1329" s="152" t="n">
        <v>7.17621673</v>
      </c>
      <c r="X1329" s="152" t="n">
        <v>7.17621673</v>
      </c>
      <c r="Y1329" s="153" t="n">
        <v>7.17621673</v>
      </c>
    </row>
    <row r="1330" customFormat="false" ht="20.25" hidden="false" customHeight="true" outlineLevel="0" collapsed="false">
      <c r="A1330" s="146" t="n">
        <v>30</v>
      </c>
      <c r="B1330" s="147" t="n">
        <v>2648.94</v>
      </c>
      <c r="C1330" s="148" t="n">
        <v>2675.76</v>
      </c>
      <c r="D1330" s="148" t="n">
        <v>2694.3</v>
      </c>
      <c r="E1330" s="148" t="n">
        <v>2685.53</v>
      </c>
      <c r="F1330" s="148" t="n">
        <v>2661.9</v>
      </c>
      <c r="G1330" s="148" t="n">
        <v>2682.41</v>
      </c>
      <c r="H1330" s="148" t="n">
        <v>2686.64</v>
      </c>
      <c r="I1330" s="148" t="n">
        <v>2667.25</v>
      </c>
      <c r="J1330" s="148" t="n">
        <v>2617.51</v>
      </c>
      <c r="K1330" s="148" t="n">
        <v>2590.68</v>
      </c>
      <c r="L1330" s="148" t="n">
        <v>2578.34</v>
      </c>
      <c r="M1330" s="148" t="n">
        <v>2582.49</v>
      </c>
      <c r="N1330" s="148" t="n">
        <v>2605.99</v>
      </c>
      <c r="O1330" s="148" t="n">
        <v>2591.93</v>
      </c>
      <c r="P1330" s="148" t="n">
        <v>2603.3</v>
      </c>
      <c r="Q1330" s="148" t="n">
        <v>2607.62</v>
      </c>
      <c r="R1330" s="148" t="n">
        <v>2606.42</v>
      </c>
      <c r="S1330" s="148" t="n">
        <v>2583.01</v>
      </c>
      <c r="T1330" s="148" t="n">
        <v>2597.51</v>
      </c>
      <c r="U1330" s="148" t="n">
        <v>2606.08</v>
      </c>
      <c r="V1330" s="148" t="n">
        <v>2636.83</v>
      </c>
      <c r="W1330" s="148" t="n">
        <v>2652.89</v>
      </c>
      <c r="X1330" s="148" t="n">
        <v>2657.73</v>
      </c>
      <c r="Y1330" s="149" t="n">
        <v>2665.89</v>
      </c>
    </row>
    <row r="1331" customFormat="false" ht="26.25" hidden="false" customHeight="false" outlineLevel="1" collapsed="false">
      <c r="A1331" s="150" t="s">
        <v>20</v>
      </c>
      <c r="B1331" s="151" t="n">
        <v>1823.07405588</v>
      </c>
      <c r="C1331" s="152" t="n">
        <v>1849.89676602</v>
      </c>
      <c r="D1331" s="152" t="n">
        <v>1868.43413784</v>
      </c>
      <c r="E1331" s="152" t="n">
        <v>1859.6640914</v>
      </c>
      <c r="F1331" s="152" t="n">
        <v>1836.03235452</v>
      </c>
      <c r="G1331" s="152" t="n">
        <v>1856.53988493</v>
      </c>
      <c r="H1331" s="152" t="n">
        <v>1860.77330692</v>
      </c>
      <c r="I1331" s="152" t="n">
        <v>1841.37986599</v>
      </c>
      <c r="J1331" s="152" t="n">
        <v>1791.64333749</v>
      </c>
      <c r="K1331" s="152" t="n">
        <v>1764.81231828</v>
      </c>
      <c r="L1331" s="152" t="n">
        <v>1752.47322237</v>
      </c>
      <c r="M1331" s="152" t="n">
        <v>1756.62796958</v>
      </c>
      <c r="N1331" s="152" t="n">
        <v>1780.12488036</v>
      </c>
      <c r="O1331" s="152" t="n">
        <v>1766.06453532</v>
      </c>
      <c r="P1331" s="152" t="n">
        <v>1777.43490755</v>
      </c>
      <c r="Q1331" s="152" t="n">
        <v>1781.75545205</v>
      </c>
      <c r="R1331" s="152" t="n">
        <v>1780.55787309</v>
      </c>
      <c r="S1331" s="152" t="n">
        <v>1757.14170239</v>
      </c>
      <c r="T1331" s="152" t="n">
        <v>1771.64846736</v>
      </c>
      <c r="U1331" s="152" t="n">
        <v>1780.21799999</v>
      </c>
      <c r="V1331" s="152" t="n">
        <v>1810.96872675</v>
      </c>
      <c r="W1331" s="152" t="n">
        <v>1827.02717035</v>
      </c>
      <c r="X1331" s="152" t="n">
        <v>1831.86821568</v>
      </c>
      <c r="Y1331" s="153" t="n">
        <v>1840.01999368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59.519135</v>
      </c>
      <c r="C1333" s="152" t="n">
        <v>159.519135</v>
      </c>
      <c r="D1333" s="152" t="n">
        <v>159.519135</v>
      </c>
      <c r="E1333" s="152" t="n">
        <v>159.519135</v>
      </c>
      <c r="F1333" s="152" t="n">
        <v>159.519135</v>
      </c>
      <c r="G1333" s="152" t="n">
        <v>159.519135</v>
      </c>
      <c r="H1333" s="152" t="n">
        <v>159.519135</v>
      </c>
      <c r="I1333" s="152" t="n">
        <v>159.519135</v>
      </c>
      <c r="J1333" s="152" t="n">
        <v>159.519135</v>
      </c>
      <c r="K1333" s="152" t="n">
        <v>159.519135</v>
      </c>
      <c r="L1333" s="152" t="n">
        <v>159.519135</v>
      </c>
      <c r="M1333" s="152" t="n">
        <v>159.519135</v>
      </c>
      <c r="N1333" s="152" t="n">
        <v>159.519135</v>
      </c>
      <c r="O1333" s="152" t="n">
        <v>159.519135</v>
      </c>
      <c r="P1333" s="152" t="n">
        <v>159.519135</v>
      </c>
      <c r="Q1333" s="152" t="n">
        <v>159.519135</v>
      </c>
      <c r="R1333" s="152" t="n">
        <v>159.519135</v>
      </c>
      <c r="S1333" s="152" t="n">
        <v>159.519135</v>
      </c>
      <c r="T1333" s="152" t="n">
        <v>159.519135</v>
      </c>
      <c r="U1333" s="152" t="n">
        <v>159.519135</v>
      </c>
      <c r="V1333" s="152" t="n">
        <v>159.519135</v>
      </c>
      <c r="W1333" s="152" t="n">
        <v>159.519135</v>
      </c>
      <c r="X1333" s="152" t="n">
        <v>159.519135</v>
      </c>
      <c r="Y1333" s="153" t="n">
        <v>159.519135</v>
      </c>
    </row>
    <row r="1334" customFormat="false" ht="26.25" hidden="false" customHeight="false" outlineLevel="1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1" collapsed="false">
      <c r="A1335" s="150" t="s">
        <v>24</v>
      </c>
      <c r="B1335" s="151" t="n">
        <v>7.17621673</v>
      </c>
      <c r="C1335" s="152" t="n">
        <v>7.17621673</v>
      </c>
      <c r="D1335" s="152" t="n">
        <v>7.17621673</v>
      </c>
      <c r="E1335" s="152" t="n">
        <v>7.17621673</v>
      </c>
      <c r="F1335" s="152" t="n">
        <v>7.17621673</v>
      </c>
      <c r="G1335" s="152" t="n">
        <v>7.17621673</v>
      </c>
      <c r="H1335" s="152" t="n">
        <v>7.17621673</v>
      </c>
      <c r="I1335" s="152" t="n">
        <v>7.17621673</v>
      </c>
      <c r="J1335" s="152" t="n">
        <v>7.17621673</v>
      </c>
      <c r="K1335" s="152" t="n">
        <v>7.17621673</v>
      </c>
      <c r="L1335" s="152" t="n">
        <v>7.17621673</v>
      </c>
      <c r="M1335" s="152" t="n">
        <v>7.17621673</v>
      </c>
      <c r="N1335" s="152" t="n">
        <v>7.17621673</v>
      </c>
      <c r="O1335" s="152" t="n">
        <v>7.17621673</v>
      </c>
      <c r="P1335" s="152" t="n">
        <v>7.17621673</v>
      </c>
      <c r="Q1335" s="152" t="n">
        <v>7.17621673</v>
      </c>
      <c r="R1335" s="152" t="n">
        <v>7.17621673</v>
      </c>
      <c r="S1335" s="152" t="n">
        <v>7.17621673</v>
      </c>
      <c r="T1335" s="152" t="n">
        <v>7.17621673</v>
      </c>
      <c r="U1335" s="152" t="n">
        <v>7.17621673</v>
      </c>
      <c r="V1335" s="152" t="n">
        <v>7.17621673</v>
      </c>
      <c r="W1335" s="152" t="n">
        <v>7.17621673</v>
      </c>
      <c r="X1335" s="152" t="n">
        <v>7.17621673</v>
      </c>
      <c r="Y1335" s="153" t="n">
        <v>7.17621673</v>
      </c>
    </row>
    <row r="1336" customFormat="false" ht="20.25" hidden="false" customHeight="true" outlineLevel="0" collapsed="false">
      <c r="A1336" s="146" t="n">
        <v>31</v>
      </c>
      <c r="B1336" s="147" t="n">
        <v>2662.8</v>
      </c>
      <c r="C1336" s="148" t="n">
        <v>2664.83</v>
      </c>
      <c r="D1336" s="148" t="n">
        <v>2674.96</v>
      </c>
      <c r="E1336" s="148" t="n">
        <v>2674.76</v>
      </c>
      <c r="F1336" s="148" t="n">
        <v>2674.58</v>
      </c>
      <c r="G1336" s="148" t="n">
        <v>2670.34</v>
      </c>
      <c r="H1336" s="148" t="n">
        <v>2637.66</v>
      </c>
      <c r="I1336" s="148" t="n">
        <v>2616.58</v>
      </c>
      <c r="J1336" s="148" t="n">
        <v>2584.25</v>
      </c>
      <c r="K1336" s="148" t="n">
        <v>2578.26</v>
      </c>
      <c r="L1336" s="148" t="n">
        <v>2574.6</v>
      </c>
      <c r="M1336" s="148" t="n">
        <v>2592.17</v>
      </c>
      <c r="N1336" s="148" t="n">
        <v>2607.39</v>
      </c>
      <c r="O1336" s="148" t="n">
        <v>2610.58</v>
      </c>
      <c r="P1336" s="148" t="n">
        <v>2626.49</v>
      </c>
      <c r="Q1336" s="148" t="n">
        <v>2629.55</v>
      </c>
      <c r="R1336" s="148" t="n">
        <v>2631.46</v>
      </c>
      <c r="S1336" s="148" t="n">
        <v>2617.78</v>
      </c>
      <c r="T1336" s="148" t="n">
        <v>2590.05</v>
      </c>
      <c r="U1336" s="148" t="n">
        <v>2592.08</v>
      </c>
      <c r="V1336" s="148" t="n">
        <v>2602.18</v>
      </c>
      <c r="W1336" s="148" t="n">
        <v>2619.22</v>
      </c>
      <c r="X1336" s="148" t="n">
        <v>2608.9</v>
      </c>
      <c r="Y1336" s="149" t="n">
        <v>2701.76</v>
      </c>
    </row>
    <row r="1337" customFormat="false" ht="26.25" hidden="false" customHeight="false" outlineLevel="1" collapsed="false">
      <c r="A1337" s="150" t="s">
        <v>20</v>
      </c>
      <c r="B1337" s="151" t="n">
        <v>1836.93661737</v>
      </c>
      <c r="C1337" s="152" t="n">
        <v>1838.9598472</v>
      </c>
      <c r="D1337" s="152" t="n">
        <v>1849.09941443</v>
      </c>
      <c r="E1337" s="152" t="n">
        <v>1848.89624598</v>
      </c>
      <c r="F1337" s="152" t="n">
        <v>1848.71769463</v>
      </c>
      <c r="G1337" s="152" t="n">
        <v>1844.47486546</v>
      </c>
      <c r="H1337" s="152" t="n">
        <v>1811.79778674</v>
      </c>
      <c r="I1337" s="152" t="n">
        <v>1790.71207634</v>
      </c>
      <c r="J1337" s="152" t="n">
        <v>1758.38819239</v>
      </c>
      <c r="K1337" s="152" t="n">
        <v>1752.39515083</v>
      </c>
      <c r="L1337" s="152" t="n">
        <v>1748.73256599</v>
      </c>
      <c r="M1337" s="152" t="n">
        <v>1766.3032399</v>
      </c>
      <c r="N1337" s="152" t="n">
        <v>1781.52116164</v>
      </c>
      <c r="O1337" s="152" t="n">
        <v>1784.71095374</v>
      </c>
      <c r="P1337" s="152" t="n">
        <v>1800.62332036</v>
      </c>
      <c r="Q1337" s="152" t="n">
        <v>1803.68595975</v>
      </c>
      <c r="R1337" s="152" t="n">
        <v>1805.59041498</v>
      </c>
      <c r="S1337" s="152" t="n">
        <v>1791.9124306</v>
      </c>
      <c r="T1337" s="152" t="n">
        <v>1764.1803311</v>
      </c>
      <c r="U1337" s="152" t="n">
        <v>1766.21322635</v>
      </c>
      <c r="V1337" s="152" t="n">
        <v>1776.31962924</v>
      </c>
      <c r="W1337" s="152" t="n">
        <v>1793.35143027</v>
      </c>
      <c r="X1337" s="152" t="n">
        <v>1783.03137959</v>
      </c>
      <c r="Y1337" s="153" t="n">
        <v>1875.89847455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59.519135</v>
      </c>
      <c r="C1339" s="152" t="n">
        <v>159.519135</v>
      </c>
      <c r="D1339" s="152" t="n">
        <v>159.519135</v>
      </c>
      <c r="E1339" s="152" t="n">
        <v>159.519135</v>
      </c>
      <c r="F1339" s="152" t="n">
        <v>159.519135</v>
      </c>
      <c r="G1339" s="152" t="n">
        <v>159.519135</v>
      </c>
      <c r="H1339" s="152" t="n">
        <v>159.519135</v>
      </c>
      <c r="I1339" s="152" t="n">
        <v>159.519135</v>
      </c>
      <c r="J1339" s="152" t="n">
        <v>159.519135</v>
      </c>
      <c r="K1339" s="152" t="n">
        <v>159.519135</v>
      </c>
      <c r="L1339" s="152" t="n">
        <v>159.519135</v>
      </c>
      <c r="M1339" s="152" t="n">
        <v>159.519135</v>
      </c>
      <c r="N1339" s="152" t="n">
        <v>159.519135</v>
      </c>
      <c r="O1339" s="152" t="n">
        <v>159.519135</v>
      </c>
      <c r="P1339" s="152" t="n">
        <v>159.519135</v>
      </c>
      <c r="Q1339" s="152" t="n">
        <v>159.519135</v>
      </c>
      <c r="R1339" s="152" t="n">
        <v>159.519135</v>
      </c>
      <c r="S1339" s="152" t="n">
        <v>159.519135</v>
      </c>
      <c r="T1339" s="152" t="n">
        <v>159.519135</v>
      </c>
      <c r="U1339" s="152" t="n">
        <v>159.519135</v>
      </c>
      <c r="V1339" s="152" t="n">
        <v>159.519135</v>
      </c>
      <c r="W1339" s="152" t="n">
        <v>159.519135</v>
      </c>
      <c r="X1339" s="152" t="n">
        <v>159.519135</v>
      </c>
      <c r="Y1339" s="153" t="n">
        <v>159.519135</v>
      </c>
    </row>
    <row r="1340" customFormat="false" ht="26.25" hidden="false" customHeight="false" outlineLevel="1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1" collapsed="false">
      <c r="A1341" s="150" t="s">
        <v>24</v>
      </c>
      <c r="B1341" s="151" t="n">
        <v>7.17621673</v>
      </c>
      <c r="C1341" s="152" t="n">
        <v>7.17621673</v>
      </c>
      <c r="D1341" s="152" t="n">
        <v>7.17621673</v>
      </c>
      <c r="E1341" s="152" t="n">
        <v>7.17621673</v>
      </c>
      <c r="F1341" s="152" t="n">
        <v>7.17621673</v>
      </c>
      <c r="G1341" s="152" t="n">
        <v>7.17621673</v>
      </c>
      <c r="H1341" s="152" t="n">
        <v>7.17621673</v>
      </c>
      <c r="I1341" s="152" t="n">
        <v>7.17621673</v>
      </c>
      <c r="J1341" s="152" t="n">
        <v>7.17621673</v>
      </c>
      <c r="K1341" s="152" t="n">
        <v>7.17621673</v>
      </c>
      <c r="L1341" s="152" t="n">
        <v>7.17621673</v>
      </c>
      <c r="M1341" s="152" t="n">
        <v>7.17621673</v>
      </c>
      <c r="N1341" s="152" t="n">
        <v>7.17621673</v>
      </c>
      <c r="O1341" s="152" t="n">
        <v>7.17621673</v>
      </c>
      <c r="P1341" s="152" t="n">
        <v>7.17621673</v>
      </c>
      <c r="Q1341" s="152" t="n">
        <v>7.17621673</v>
      </c>
      <c r="R1341" s="152" t="n">
        <v>7.17621673</v>
      </c>
      <c r="S1341" s="152" t="n">
        <v>7.17621673</v>
      </c>
      <c r="T1341" s="152" t="n">
        <v>7.17621673</v>
      </c>
      <c r="U1341" s="152" t="n">
        <v>7.17621673</v>
      </c>
      <c r="V1341" s="152" t="n">
        <v>7.17621673</v>
      </c>
      <c r="W1341" s="152" t="n">
        <v>7.17621673</v>
      </c>
      <c r="X1341" s="152" t="n">
        <v>7.17621673</v>
      </c>
      <c r="Y1341" s="153" t="n">
        <v>7.17621673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875.76</v>
      </c>
      <c r="C1348" s="148" t="n">
        <v>2894.55</v>
      </c>
      <c r="D1348" s="148" t="n">
        <v>2845.94</v>
      </c>
      <c r="E1348" s="148" t="n">
        <v>2849.95</v>
      </c>
      <c r="F1348" s="148" t="n">
        <v>2849</v>
      </c>
      <c r="G1348" s="148" t="n">
        <v>2853.97</v>
      </c>
      <c r="H1348" s="148" t="n">
        <v>2854.73</v>
      </c>
      <c r="I1348" s="148" t="n">
        <v>2851.12</v>
      </c>
      <c r="J1348" s="148" t="n">
        <v>2846.2</v>
      </c>
      <c r="K1348" s="148" t="n">
        <v>2874.37</v>
      </c>
      <c r="L1348" s="148" t="n">
        <v>2860.6</v>
      </c>
      <c r="M1348" s="148" t="n">
        <v>2838.14</v>
      </c>
      <c r="N1348" s="148" t="n">
        <v>2823.31</v>
      </c>
      <c r="O1348" s="148" t="n">
        <v>2812.81</v>
      </c>
      <c r="P1348" s="148" t="n">
        <v>2838.47</v>
      </c>
      <c r="Q1348" s="148" t="n">
        <v>2828.07</v>
      </c>
      <c r="R1348" s="148" t="n">
        <v>2815.07</v>
      </c>
      <c r="S1348" s="148" t="n">
        <v>2751.62</v>
      </c>
      <c r="T1348" s="148" t="n">
        <v>2734.25</v>
      </c>
      <c r="U1348" s="148" t="n">
        <v>2752.69</v>
      </c>
      <c r="V1348" s="148" t="n">
        <v>2757.28</v>
      </c>
      <c r="W1348" s="148" t="n">
        <v>2783.2</v>
      </c>
      <c r="X1348" s="148" t="n">
        <v>2819.59</v>
      </c>
      <c r="Y1348" s="149" t="n">
        <v>2910.78</v>
      </c>
    </row>
    <row r="1349" customFormat="false" ht="26.25" hidden="false" customHeight="false" outlineLevel="1" collapsed="false">
      <c r="A1349" s="150" t="s">
        <v>20</v>
      </c>
      <c r="B1349" s="151" t="n">
        <v>2002.59240614</v>
      </c>
      <c r="C1349" s="152" t="n">
        <v>2021.3823967</v>
      </c>
      <c r="D1349" s="152" t="n">
        <v>1972.77726112</v>
      </c>
      <c r="E1349" s="152" t="n">
        <v>1976.77848454</v>
      </c>
      <c r="F1349" s="152" t="n">
        <v>1975.83570127</v>
      </c>
      <c r="G1349" s="152" t="n">
        <v>1980.80399821</v>
      </c>
      <c r="H1349" s="152" t="n">
        <v>1981.55911096</v>
      </c>
      <c r="I1349" s="152" t="n">
        <v>1977.94934449</v>
      </c>
      <c r="J1349" s="152" t="n">
        <v>1973.03486121</v>
      </c>
      <c r="K1349" s="152" t="n">
        <v>2001.20564135</v>
      </c>
      <c r="L1349" s="152" t="n">
        <v>1987.43732745</v>
      </c>
      <c r="M1349" s="152" t="n">
        <v>1964.96980659</v>
      </c>
      <c r="N1349" s="152" t="n">
        <v>1950.14810632</v>
      </c>
      <c r="O1349" s="152" t="n">
        <v>1939.64167829</v>
      </c>
      <c r="P1349" s="152" t="n">
        <v>1965.30493633</v>
      </c>
      <c r="Q1349" s="152" t="n">
        <v>1954.90515768</v>
      </c>
      <c r="R1349" s="152" t="n">
        <v>1941.9038316</v>
      </c>
      <c r="S1349" s="152" t="n">
        <v>1878.45408659</v>
      </c>
      <c r="T1349" s="152" t="n">
        <v>1861.08680728</v>
      </c>
      <c r="U1349" s="152" t="n">
        <v>1879.52155615</v>
      </c>
      <c r="V1349" s="152" t="n">
        <v>1884.11011706</v>
      </c>
      <c r="W1349" s="152" t="n">
        <v>1910.0376568</v>
      </c>
      <c r="X1349" s="152" t="n">
        <v>1946.41884724</v>
      </c>
      <c r="Y1349" s="153" t="n">
        <v>2037.60923967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06.82031</v>
      </c>
      <c r="C1351" s="152" t="n">
        <v>206.82031</v>
      </c>
      <c r="D1351" s="152" t="n">
        <v>206.82031</v>
      </c>
      <c r="E1351" s="152" t="n">
        <v>206.82031</v>
      </c>
      <c r="F1351" s="152" t="n">
        <v>206.82031</v>
      </c>
      <c r="G1351" s="152" t="n">
        <v>206.82031</v>
      </c>
      <c r="H1351" s="152" t="n">
        <v>206.82031</v>
      </c>
      <c r="I1351" s="152" t="n">
        <v>206.82031</v>
      </c>
      <c r="J1351" s="152" t="n">
        <v>206.82031</v>
      </c>
      <c r="K1351" s="152" t="n">
        <v>206.82031</v>
      </c>
      <c r="L1351" s="152" t="n">
        <v>206.82031</v>
      </c>
      <c r="M1351" s="152" t="n">
        <v>206.82031</v>
      </c>
      <c r="N1351" s="152" t="n">
        <v>206.82031</v>
      </c>
      <c r="O1351" s="152" t="n">
        <v>206.82031</v>
      </c>
      <c r="P1351" s="152" t="n">
        <v>206.82031</v>
      </c>
      <c r="Q1351" s="152" t="n">
        <v>206.82031</v>
      </c>
      <c r="R1351" s="152" t="n">
        <v>206.82031</v>
      </c>
      <c r="S1351" s="152" t="n">
        <v>206.82031</v>
      </c>
      <c r="T1351" s="152" t="n">
        <v>206.82031</v>
      </c>
      <c r="U1351" s="152" t="n">
        <v>206.82031</v>
      </c>
      <c r="V1351" s="152" t="n">
        <v>206.82031</v>
      </c>
      <c r="W1351" s="152" t="n">
        <v>206.82031</v>
      </c>
      <c r="X1351" s="152" t="n">
        <v>206.82031</v>
      </c>
      <c r="Y1351" s="153" t="n">
        <v>206.82031</v>
      </c>
    </row>
    <row r="1352" customFormat="false" ht="26.25" hidden="false" customHeight="false" outlineLevel="1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1" collapsed="false">
      <c r="A1353" s="150" t="s">
        <v>24</v>
      </c>
      <c r="B1353" s="151" t="n">
        <v>7.17621673</v>
      </c>
      <c r="C1353" s="152" t="n">
        <v>7.17621673</v>
      </c>
      <c r="D1353" s="152" t="n">
        <v>7.17621673</v>
      </c>
      <c r="E1353" s="152" t="n">
        <v>7.17621673</v>
      </c>
      <c r="F1353" s="152" t="n">
        <v>7.17621673</v>
      </c>
      <c r="G1353" s="152" t="n">
        <v>7.17621673</v>
      </c>
      <c r="H1353" s="152" t="n">
        <v>7.17621673</v>
      </c>
      <c r="I1353" s="152" t="n">
        <v>7.17621673</v>
      </c>
      <c r="J1353" s="152" t="n">
        <v>7.17621673</v>
      </c>
      <c r="K1353" s="152" t="n">
        <v>7.17621673</v>
      </c>
      <c r="L1353" s="152" t="n">
        <v>7.17621673</v>
      </c>
      <c r="M1353" s="152" t="n">
        <v>7.17621673</v>
      </c>
      <c r="N1353" s="152" t="n">
        <v>7.17621673</v>
      </c>
      <c r="O1353" s="152" t="n">
        <v>7.17621673</v>
      </c>
      <c r="P1353" s="152" t="n">
        <v>7.17621673</v>
      </c>
      <c r="Q1353" s="152" t="n">
        <v>7.17621673</v>
      </c>
      <c r="R1353" s="152" t="n">
        <v>7.17621673</v>
      </c>
      <c r="S1353" s="152" t="n">
        <v>7.17621673</v>
      </c>
      <c r="T1353" s="152" t="n">
        <v>7.17621673</v>
      </c>
      <c r="U1353" s="152" t="n">
        <v>7.17621673</v>
      </c>
      <c r="V1353" s="152" t="n">
        <v>7.17621673</v>
      </c>
      <c r="W1353" s="152" t="n">
        <v>7.17621673</v>
      </c>
      <c r="X1353" s="152" t="n">
        <v>7.17621673</v>
      </c>
      <c r="Y1353" s="153" t="n">
        <v>7.17621673</v>
      </c>
    </row>
    <row r="1354" customFormat="false" ht="20.25" hidden="false" customHeight="true" outlineLevel="0" collapsed="false">
      <c r="A1354" s="146" t="n">
        <v>2</v>
      </c>
      <c r="B1354" s="147" t="n">
        <v>2895.45</v>
      </c>
      <c r="C1354" s="148" t="n">
        <v>2885.42</v>
      </c>
      <c r="D1354" s="148" t="n">
        <v>2896.52</v>
      </c>
      <c r="E1354" s="148" t="n">
        <v>2897.19</v>
      </c>
      <c r="F1354" s="148" t="n">
        <v>2880.84</v>
      </c>
      <c r="G1354" s="148" t="n">
        <v>2876.34</v>
      </c>
      <c r="H1354" s="148" t="n">
        <v>2848.88</v>
      </c>
      <c r="I1354" s="148" t="n">
        <v>2828.38</v>
      </c>
      <c r="J1354" s="148" t="n">
        <v>2803.34</v>
      </c>
      <c r="K1354" s="148" t="n">
        <v>2796.49</v>
      </c>
      <c r="L1354" s="148" t="n">
        <v>2790.87</v>
      </c>
      <c r="M1354" s="148" t="n">
        <v>2810.08</v>
      </c>
      <c r="N1354" s="148" t="n">
        <v>2803.89</v>
      </c>
      <c r="O1354" s="148" t="n">
        <v>2807.64</v>
      </c>
      <c r="P1354" s="148" t="n">
        <v>2811.93</v>
      </c>
      <c r="Q1354" s="148" t="n">
        <v>2794.45</v>
      </c>
      <c r="R1354" s="148" t="n">
        <v>2767.16</v>
      </c>
      <c r="S1354" s="148" t="n">
        <v>2729.82</v>
      </c>
      <c r="T1354" s="148" t="n">
        <v>2708.81</v>
      </c>
      <c r="U1354" s="148" t="n">
        <v>2734.67</v>
      </c>
      <c r="V1354" s="148" t="n">
        <v>2754.52</v>
      </c>
      <c r="W1354" s="148" t="n">
        <v>2769.24</v>
      </c>
      <c r="X1354" s="148" t="n">
        <v>2807.91</v>
      </c>
      <c r="Y1354" s="149" t="n">
        <v>2864.55</v>
      </c>
    </row>
    <row r="1355" customFormat="false" ht="26.25" hidden="false" customHeight="false" outlineLevel="1" collapsed="false">
      <c r="A1355" s="150" t="s">
        <v>20</v>
      </c>
      <c r="B1355" s="151" t="n">
        <v>2022.28194588</v>
      </c>
      <c r="C1355" s="152" t="n">
        <v>2012.25842898</v>
      </c>
      <c r="D1355" s="152" t="n">
        <v>2023.35425742</v>
      </c>
      <c r="E1355" s="152" t="n">
        <v>2024.01875434</v>
      </c>
      <c r="F1355" s="152" t="n">
        <v>2007.67593712</v>
      </c>
      <c r="G1355" s="152" t="n">
        <v>2003.17752518</v>
      </c>
      <c r="H1355" s="152" t="n">
        <v>1975.70865607</v>
      </c>
      <c r="I1355" s="152" t="n">
        <v>1955.21053461</v>
      </c>
      <c r="J1355" s="152" t="n">
        <v>1930.17567871</v>
      </c>
      <c r="K1355" s="152" t="n">
        <v>1923.32075925</v>
      </c>
      <c r="L1355" s="152" t="n">
        <v>1917.70617902</v>
      </c>
      <c r="M1355" s="152" t="n">
        <v>1936.90894574</v>
      </c>
      <c r="N1355" s="152" t="n">
        <v>1930.72547513</v>
      </c>
      <c r="O1355" s="152" t="n">
        <v>1934.47709762</v>
      </c>
      <c r="P1355" s="152" t="n">
        <v>1938.76476774</v>
      </c>
      <c r="Q1355" s="152" t="n">
        <v>1921.28111959</v>
      </c>
      <c r="R1355" s="152" t="n">
        <v>1893.99208096</v>
      </c>
      <c r="S1355" s="152" t="n">
        <v>1856.65385531</v>
      </c>
      <c r="T1355" s="152" t="n">
        <v>1835.63977448</v>
      </c>
      <c r="U1355" s="152" t="n">
        <v>1861.50551361</v>
      </c>
      <c r="V1355" s="152" t="n">
        <v>1881.35403003</v>
      </c>
      <c r="W1355" s="152" t="n">
        <v>1896.07820387</v>
      </c>
      <c r="X1355" s="152" t="n">
        <v>1934.73860257</v>
      </c>
      <c r="Y1355" s="153" t="n">
        <v>1991.38572468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06.82031</v>
      </c>
      <c r="C1357" s="152" t="n">
        <v>206.82031</v>
      </c>
      <c r="D1357" s="152" t="n">
        <v>206.82031</v>
      </c>
      <c r="E1357" s="152" t="n">
        <v>206.82031</v>
      </c>
      <c r="F1357" s="152" t="n">
        <v>206.82031</v>
      </c>
      <c r="G1357" s="152" t="n">
        <v>206.82031</v>
      </c>
      <c r="H1357" s="152" t="n">
        <v>206.82031</v>
      </c>
      <c r="I1357" s="152" t="n">
        <v>206.82031</v>
      </c>
      <c r="J1357" s="152" t="n">
        <v>206.82031</v>
      </c>
      <c r="K1357" s="152" t="n">
        <v>206.82031</v>
      </c>
      <c r="L1357" s="152" t="n">
        <v>206.82031</v>
      </c>
      <c r="M1357" s="152" t="n">
        <v>206.82031</v>
      </c>
      <c r="N1357" s="152" t="n">
        <v>206.82031</v>
      </c>
      <c r="O1357" s="152" t="n">
        <v>206.82031</v>
      </c>
      <c r="P1357" s="152" t="n">
        <v>206.82031</v>
      </c>
      <c r="Q1357" s="152" t="n">
        <v>206.82031</v>
      </c>
      <c r="R1357" s="152" t="n">
        <v>206.82031</v>
      </c>
      <c r="S1357" s="152" t="n">
        <v>206.82031</v>
      </c>
      <c r="T1357" s="152" t="n">
        <v>206.82031</v>
      </c>
      <c r="U1357" s="152" t="n">
        <v>206.82031</v>
      </c>
      <c r="V1357" s="152" t="n">
        <v>206.82031</v>
      </c>
      <c r="W1357" s="152" t="n">
        <v>206.82031</v>
      </c>
      <c r="X1357" s="152" t="n">
        <v>206.82031</v>
      </c>
      <c r="Y1357" s="153" t="n">
        <v>206.82031</v>
      </c>
    </row>
    <row r="1358" customFormat="false" ht="26.25" hidden="false" customHeight="false" outlineLevel="1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1" collapsed="false">
      <c r="A1359" s="150" t="s">
        <v>24</v>
      </c>
      <c r="B1359" s="151" t="n">
        <v>7.17621673</v>
      </c>
      <c r="C1359" s="152" t="n">
        <v>7.17621673</v>
      </c>
      <c r="D1359" s="152" t="n">
        <v>7.17621673</v>
      </c>
      <c r="E1359" s="152" t="n">
        <v>7.17621673</v>
      </c>
      <c r="F1359" s="152" t="n">
        <v>7.17621673</v>
      </c>
      <c r="G1359" s="152" t="n">
        <v>7.17621673</v>
      </c>
      <c r="H1359" s="152" t="n">
        <v>7.17621673</v>
      </c>
      <c r="I1359" s="152" t="n">
        <v>7.17621673</v>
      </c>
      <c r="J1359" s="152" t="n">
        <v>7.17621673</v>
      </c>
      <c r="K1359" s="152" t="n">
        <v>7.17621673</v>
      </c>
      <c r="L1359" s="152" t="n">
        <v>7.17621673</v>
      </c>
      <c r="M1359" s="152" t="n">
        <v>7.17621673</v>
      </c>
      <c r="N1359" s="152" t="n">
        <v>7.17621673</v>
      </c>
      <c r="O1359" s="152" t="n">
        <v>7.17621673</v>
      </c>
      <c r="P1359" s="152" t="n">
        <v>7.17621673</v>
      </c>
      <c r="Q1359" s="152" t="n">
        <v>7.17621673</v>
      </c>
      <c r="R1359" s="152" t="n">
        <v>7.17621673</v>
      </c>
      <c r="S1359" s="152" t="n">
        <v>7.17621673</v>
      </c>
      <c r="T1359" s="152" t="n">
        <v>7.17621673</v>
      </c>
      <c r="U1359" s="152" t="n">
        <v>7.17621673</v>
      </c>
      <c r="V1359" s="152" t="n">
        <v>7.17621673</v>
      </c>
      <c r="W1359" s="152" t="n">
        <v>7.17621673</v>
      </c>
      <c r="X1359" s="152" t="n">
        <v>7.17621673</v>
      </c>
      <c r="Y1359" s="153" t="n">
        <v>7.17621673</v>
      </c>
    </row>
    <row r="1360" customFormat="false" ht="20.25" hidden="false" customHeight="true" outlineLevel="0" collapsed="false">
      <c r="A1360" s="146" t="n">
        <v>3</v>
      </c>
      <c r="B1360" s="147" t="n">
        <v>2845.21</v>
      </c>
      <c r="C1360" s="148" t="n">
        <v>2817.38</v>
      </c>
      <c r="D1360" s="148" t="n">
        <v>2819.74</v>
      </c>
      <c r="E1360" s="148" t="n">
        <v>2799.15</v>
      </c>
      <c r="F1360" s="148" t="n">
        <v>2813.45</v>
      </c>
      <c r="G1360" s="148" t="n">
        <v>2819.86</v>
      </c>
      <c r="H1360" s="148" t="n">
        <v>2787.86</v>
      </c>
      <c r="I1360" s="148" t="n">
        <v>2763.76</v>
      </c>
      <c r="J1360" s="148" t="n">
        <v>2752.65</v>
      </c>
      <c r="K1360" s="148" t="n">
        <v>2767.46</v>
      </c>
      <c r="L1360" s="148" t="n">
        <v>2786.71</v>
      </c>
      <c r="M1360" s="148" t="n">
        <v>2791.9</v>
      </c>
      <c r="N1360" s="148" t="n">
        <v>2822.9</v>
      </c>
      <c r="O1360" s="148" t="n">
        <v>2836.4</v>
      </c>
      <c r="P1360" s="148" t="n">
        <v>2830.65</v>
      </c>
      <c r="Q1360" s="148" t="n">
        <v>2818.48</v>
      </c>
      <c r="R1360" s="148" t="n">
        <v>2775.63</v>
      </c>
      <c r="S1360" s="148" t="n">
        <v>2750.99</v>
      </c>
      <c r="T1360" s="148" t="n">
        <v>2755.86</v>
      </c>
      <c r="U1360" s="148" t="n">
        <v>2760.16</v>
      </c>
      <c r="V1360" s="148" t="n">
        <v>2769.32</v>
      </c>
      <c r="W1360" s="148" t="n">
        <v>2798.3</v>
      </c>
      <c r="X1360" s="148" t="n">
        <v>2821.18</v>
      </c>
      <c r="Y1360" s="149" t="n">
        <v>2871.99</v>
      </c>
    </row>
    <row r="1361" customFormat="false" ht="26.25" hidden="false" customHeight="false" outlineLevel="1" collapsed="false">
      <c r="A1361" s="150" t="s">
        <v>20</v>
      </c>
      <c r="B1361" s="151" t="n">
        <v>1972.04411672</v>
      </c>
      <c r="C1361" s="152" t="n">
        <v>1944.21600013</v>
      </c>
      <c r="D1361" s="152" t="n">
        <v>1946.57319622</v>
      </c>
      <c r="E1361" s="152" t="n">
        <v>1925.98480154</v>
      </c>
      <c r="F1361" s="152" t="n">
        <v>1940.28241314</v>
      </c>
      <c r="G1361" s="152" t="n">
        <v>1946.69168697</v>
      </c>
      <c r="H1361" s="152" t="n">
        <v>1914.69823447</v>
      </c>
      <c r="I1361" s="152" t="n">
        <v>1890.59000953</v>
      </c>
      <c r="J1361" s="152" t="n">
        <v>1879.48442891</v>
      </c>
      <c r="K1361" s="152" t="n">
        <v>1894.29418141</v>
      </c>
      <c r="L1361" s="152" t="n">
        <v>1913.54727607</v>
      </c>
      <c r="M1361" s="152" t="n">
        <v>1918.73339745</v>
      </c>
      <c r="N1361" s="152" t="n">
        <v>1949.73333615</v>
      </c>
      <c r="O1361" s="152" t="n">
        <v>1963.22956943</v>
      </c>
      <c r="P1361" s="152" t="n">
        <v>1957.48456359</v>
      </c>
      <c r="Q1361" s="152" t="n">
        <v>1945.31252835</v>
      </c>
      <c r="R1361" s="152" t="n">
        <v>1902.46016489</v>
      </c>
      <c r="S1361" s="152" t="n">
        <v>1877.82079944</v>
      </c>
      <c r="T1361" s="152" t="n">
        <v>1882.69799348</v>
      </c>
      <c r="U1361" s="152" t="n">
        <v>1886.99062659</v>
      </c>
      <c r="V1361" s="152" t="n">
        <v>1896.15136708</v>
      </c>
      <c r="W1361" s="152" t="n">
        <v>1925.12921483</v>
      </c>
      <c r="X1361" s="152" t="n">
        <v>1948.01067078</v>
      </c>
      <c r="Y1361" s="153" t="n">
        <v>1998.81876427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06.82031</v>
      </c>
      <c r="C1363" s="152" t="n">
        <v>206.82031</v>
      </c>
      <c r="D1363" s="152" t="n">
        <v>206.82031</v>
      </c>
      <c r="E1363" s="152" t="n">
        <v>206.82031</v>
      </c>
      <c r="F1363" s="152" t="n">
        <v>206.82031</v>
      </c>
      <c r="G1363" s="152" t="n">
        <v>206.82031</v>
      </c>
      <c r="H1363" s="152" t="n">
        <v>206.82031</v>
      </c>
      <c r="I1363" s="152" t="n">
        <v>206.82031</v>
      </c>
      <c r="J1363" s="152" t="n">
        <v>206.82031</v>
      </c>
      <c r="K1363" s="152" t="n">
        <v>206.82031</v>
      </c>
      <c r="L1363" s="152" t="n">
        <v>206.82031</v>
      </c>
      <c r="M1363" s="152" t="n">
        <v>206.82031</v>
      </c>
      <c r="N1363" s="152" t="n">
        <v>206.82031</v>
      </c>
      <c r="O1363" s="152" t="n">
        <v>206.82031</v>
      </c>
      <c r="P1363" s="152" t="n">
        <v>206.82031</v>
      </c>
      <c r="Q1363" s="152" t="n">
        <v>206.82031</v>
      </c>
      <c r="R1363" s="152" t="n">
        <v>206.82031</v>
      </c>
      <c r="S1363" s="152" t="n">
        <v>206.82031</v>
      </c>
      <c r="T1363" s="152" t="n">
        <v>206.82031</v>
      </c>
      <c r="U1363" s="152" t="n">
        <v>206.82031</v>
      </c>
      <c r="V1363" s="152" t="n">
        <v>206.82031</v>
      </c>
      <c r="W1363" s="152" t="n">
        <v>206.82031</v>
      </c>
      <c r="X1363" s="152" t="n">
        <v>206.82031</v>
      </c>
      <c r="Y1363" s="153" t="n">
        <v>206.82031</v>
      </c>
    </row>
    <row r="1364" customFormat="false" ht="26.25" hidden="false" customHeight="false" outlineLevel="1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1" collapsed="false">
      <c r="A1365" s="150" t="s">
        <v>24</v>
      </c>
      <c r="B1365" s="151" t="n">
        <v>7.17621673</v>
      </c>
      <c r="C1365" s="152" t="n">
        <v>7.17621673</v>
      </c>
      <c r="D1365" s="152" t="n">
        <v>7.17621673</v>
      </c>
      <c r="E1365" s="152" t="n">
        <v>7.17621673</v>
      </c>
      <c r="F1365" s="152" t="n">
        <v>7.17621673</v>
      </c>
      <c r="G1365" s="152" t="n">
        <v>7.17621673</v>
      </c>
      <c r="H1365" s="152" t="n">
        <v>7.17621673</v>
      </c>
      <c r="I1365" s="152" t="n">
        <v>7.17621673</v>
      </c>
      <c r="J1365" s="152" t="n">
        <v>7.17621673</v>
      </c>
      <c r="K1365" s="152" t="n">
        <v>7.17621673</v>
      </c>
      <c r="L1365" s="152" t="n">
        <v>7.17621673</v>
      </c>
      <c r="M1365" s="152" t="n">
        <v>7.17621673</v>
      </c>
      <c r="N1365" s="152" t="n">
        <v>7.17621673</v>
      </c>
      <c r="O1365" s="152" t="n">
        <v>7.17621673</v>
      </c>
      <c r="P1365" s="152" t="n">
        <v>7.17621673</v>
      </c>
      <c r="Q1365" s="152" t="n">
        <v>7.17621673</v>
      </c>
      <c r="R1365" s="152" t="n">
        <v>7.17621673</v>
      </c>
      <c r="S1365" s="152" t="n">
        <v>7.17621673</v>
      </c>
      <c r="T1365" s="152" t="n">
        <v>7.17621673</v>
      </c>
      <c r="U1365" s="152" t="n">
        <v>7.17621673</v>
      </c>
      <c r="V1365" s="152" t="n">
        <v>7.17621673</v>
      </c>
      <c r="W1365" s="152" t="n">
        <v>7.17621673</v>
      </c>
      <c r="X1365" s="152" t="n">
        <v>7.17621673</v>
      </c>
      <c r="Y1365" s="153" t="n">
        <v>7.17621673</v>
      </c>
    </row>
    <row r="1366" customFormat="false" ht="20.25" hidden="false" customHeight="true" outlineLevel="0" collapsed="false">
      <c r="A1366" s="146" t="n">
        <v>4</v>
      </c>
      <c r="B1366" s="147" t="n">
        <v>2833.26</v>
      </c>
      <c r="C1366" s="148" t="n">
        <v>2873.59</v>
      </c>
      <c r="D1366" s="148" t="n">
        <v>2897.83</v>
      </c>
      <c r="E1366" s="148" t="n">
        <v>2909.8</v>
      </c>
      <c r="F1366" s="148" t="n">
        <v>2886.25</v>
      </c>
      <c r="G1366" s="148" t="n">
        <v>2808.8</v>
      </c>
      <c r="H1366" s="148" t="n">
        <v>2792.96</v>
      </c>
      <c r="I1366" s="148" t="n">
        <v>2765.74</v>
      </c>
      <c r="J1366" s="148" t="n">
        <v>2736.02</v>
      </c>
      <c r="K1366" s="148" t="n">
        <v>2726.27</v>
      </c>
      <c r="L1366" s="148" t="n">
        <v>2715.07</v>
      </c>
      <c r="M1366" s="148" t="n">
        <v>2709.09</v>
      </c>
      <c r="N1366" s="148" t="n">
        <v>2731.58</v>
      </c>
      <c r="O1366" s="148" t="n">
        <v>2728.71</v>
      </c>
      <c r="P1366" s="148" t="n">
        <v>2736.71</v>
      </c>
      <c r="Q1366" s="148" t="n">
        <v>2729.5</v>
      </c>
      <c r="R1366" s="148" t="n">
        <v>2723.04</v>
      </c>
      <c r="S1366" s="148" t="n">
        <v>2659.68</v>
      </c>
      <c r="T1366" s="148" t="n">
        <v>2663.86</v>
      </c>
      <c r="U1366" s="148" t="n">
        <v>2681.25</v>
      </c>
      <c r="V1366" s="148" t="n">
        <v>2694.93</v>
      </c>
      <c r="W1366" s="148" t="n">
        <v>2710.09</v>
      </c>
      <c r="X1366" s="148" t="n">
        <v>2734.53</v>
      </c>
      <c r="Y1366" s="149" t="n">
        <v>2761.45</v>
      </c>
    </row>
    <row r="1367" customFormat="false" ht="26.25" hidden="false" customHeight="false" outlineLevel="1" collapsed="false">
      <c r="A1367" s="150" t="s">
        <v>20</v>
      </c>
      <c r="B1367" s="151" t="n">
        <v>1960.09506256</v>
      </c>
      <c r="C1367" s="152" t="n">
        <v>2000.4214687</v>
      </c>
      <c r="D1367" s="152" t="n">
        <v>2024.66833337</v>
      </c>
      <c r="E1367" s="152" t="n">
        <v>2036.6328191</v>
      </c>
      <c r="F1367" s="152" t="n">
        <v>2013.08569369</v>
      </c>
      <c r="G1367" s="152" t="n">
        <v>1935.63678367</v>
      </c>
      <c r="H1367" s="152" t="n">
        <v>1919.78976524</v>
      </c>
      <c r="I1367" s="152" t="n">
        <v>1892.57289638</v>
      </c>
      <c r="J1367" s="152" t="n">
        <v>1862.85098764</v>
      </c>
      <c r="K1367" s="152" t="n">
        <v>1853.10357555</v>
      </c>
      <c r="L1367" s="152" t="n">
        <v>1841.90129456</v>
      </c>
      <c r="M1367" s="152" t="n">
        <v>1835.92289353</v>
      </c>
      <c r="N1367" s="152" t="n">
        <v>1858.41501657</v>
      </c>
      <c r="O1367" s="152" t="n">
        <v>1855.54786334</v>
      </c>
      <c r="P1367" s="152" t="n">
        <v>1863.54203045</v>
      </c>
      <c r="Q1367" s="152" t="n">
        <v>1856.33794045</v>
      </c>
      <c r="R1367" s="152" t="n">
        <v>1849.87268392</v>
      </c>
      <c r="S1367" s="152" t="n">
        <v>1786.51404408</v>
      </c>
      <c r="T1367" s="152" t="n">
        <v>1790.69602454</v>
      </c>
      <c r="U1367" s="152" t="n">
        <v>1808.08602776</v>
      </c>
      <c r="V1367" s="152" t="n">
        <v>1821.75938837</v>
      </c>
      <c r="W1367" s="152" t="n">
        <v>1836.92409094</v>
      </c>
      <c r="X1367" s="152" t="n">
        <v>1861.36010959</v>
      </c>
      <c r="Y1367" s="153" t="n">
        <v>1888.28738223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06.82031</v>
      </c>
      <c r="C1369" s="152" t="n">
        <v>206.82031</v>
      </c>
      <c r="D1369" s="152" t="n">
        <v>206.82031</v>
      </c>
      <c r="E1369" s="152" t="n">
        <v>206.82031</v>
      </c>
      <c r="F1369" s="152" t="n">
        <v>206.82031</v>
      </c>
      <c r="G1369" s="152" t="n">
        <v>206.82031</v>
      </c>
      <c r="H1369" s="152" t="n">
        <v>206.82031</v>
      </c>
      <c r="I1369" s="152" t="n">
        <v>206.82031</v>
      </c>
      <c r="J1369" s="152" t="n">
        <v>206.82031</v>
      </c>
      <c r="K1369" s="152" t="n">
        <v>206.82031</v>
      </c>
      <c r="L1369" s="152" t="n">
        <v>206.82031</v>
      </c>
      <c r="M1369" s="152" t="n">
        <v>206.82031</v>
      </c>
      <c r="N1369" s="152" t="n">
        <v>206.82031</v>
      </c>
      <c r="O1369" s="152" t="n">
        <v>206.82031</v>
      </c>
      <c r="P1369" s="152" t="n">
        <v>206.82031</v>
      </c>
      <c r="Q1369" s="152" t="n">
        <v>206.82031</v>
      </c>
      <c r="R1369" s="152" t="n">
        <v>206.82031</v>
      </c>
      <c r="S1369" s="152" t="n">
        <v>206.82031</v>
      </c>
      <c r="T1369" s="152" t="n">
        <v>206.82031</v>
      </c>
      <c r="U1369" s="152" t="n">
        <v>206.82031</v>
      </c>
      <c r="V1369" s="152" t="n">
        <v>206.82031</v>
      </c>
      <c r="W1369" s="152" t="n">
        <v>206.82031</v>
      </c>
      <c r="X1369" s="152" t="n">
        <v>206.82031</v>
      </c>
      <c r="Y1369" s="153" t="n">
        <v>206.82031</v>
      </c>
    </row>
    <row r="1370" customFormat="false" ht="26.25" hidden="false" customHeight="false" outlineLevel="1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1" collapsed="false">
      <c r="A1371" s="150" t="s">
        <v>24</v>
      </c>
      <c r="B1371" s="151" t="n">
        <v>7.17621673</v>
      </c>
      <c r="C1371" s="152" t="n">
        <v>7.17621673</v>
      </c>
      <c r="D1371" s="152" t="n">
        <v>7.17621673</v>
      </c>
      <c r="E1371" s="152" t="n">
        <v>7.17621673</v>
      </c>
      <c r="F1371" s="152" t="n">
        <v>7.17621673</v>
      </c>
      <c r="G1371" s="152" t="n">
        <v>7.17621673</v>
      </c>
      <c r="H1371" s="152" t="n">
        <v>7.17621673</v>
      </c>
      <c r="I1371" s="152" t="n">
        <v>7.17621673</v>
      </c>
      <c r="J1371" s="152" t="n">
        <v>7.17621673</v>
      </c>
      <c r="K1371" s="152" t="n">
        <v>7.17621673</v>
      </c>
      <c r="L1371" s="152" t="n">
        <v>7.17621673</v>
      </c>
      <c r="M1371" s="152" t="n">
        <v>7.17621673</v>
      </c>
      <c r="N1371" s="152" t="n">
        <v>7.17621673</v>
      </c>
      <c r="O1371" s="152" t="n">
        <v>7.17621673</v>
      </c>
      <c r="P1371" s="152" t="n">
        <v>7.17621673</v>
      </c>
      <c r="Q1371" s="152" t="n">
        <v>7.17621673</v>
      </c>
      <c r="R1371" s="152" t="n">
        <v>7.17621673</v>
      </c>
      <c r="S1371" s="152" t="n">
        <v>7.17621673</v>
      </c>
      <c r="T1371" s="152" t="n">
        <v>7.17621673</v>
      </c>
      <c r="U1371" s="152" t="n">
        <v>7.17621673</v>
      </c>
      <c r="V1371" s="152" t="n">
        <v>7.17621673</v>
      </c>
      <c r="W1371" s="152" t="n">
        <v>7.17621673</v>
      </c>
      <c r="X1371" s="152" t="n">
        <v>7.17621673</v>
      </c>
      <c r="Y1371" s="153" t="n">
        <v>7.17621673</v>
      </c>
    </row>
    <row r="1372" customFormat="false" ht="20.25" hidden="false" customHeight="true" outlineLevel="0" collapsed="false">
      <c r="A1372" s="146" t="n">
        <v>5</v>
      </c>
      <c r="B1372" s="147" t="n">
        <v>2761.6</v>
      </c>
      <c r="C1372" s="148" t="n">
        <v>2738.46</v>
      </c>
      <c r="D1372" s="148" t="n">
        <v>2751.74</v>
      </c>
      <c r="E1372" s="148" t="n">
        <v>2769.84</v>
      </c>
      <c r="F1372" s="148" t="n">
        <v>2820.43</v>
      </c>
      <c r="G1372" s="148" t="n">
        <v>2815.51</v>
      </c>
      <c r="H1372" s="148" t="n">
        <v>2815.81</v>
      </c>
      <c r="I1372" s="148" t="n">
        <v>2802</v>
      </c>
      <c r="J1372" s="148" t="n">
        <v>2782.56</v>
      </c>
      <c r="K1372" s="148" t="n">
        <v>2737.04</v>
      </c>
      <c r="L1372" s="148" t="n">
        <v>2719.4</v>
      </c>
      <c r="M1372" s="148" t="n">
        <v>2712.6</v>
      </c>
      <c r="N1372" s="148" t="n">
        <v>2724.94</v>
      </c>
      <c r="O1372" s="148" t="n">
        <v>2747.39</v>
      </c>
      <c r="P1372" s="148" t="n">
        <v>2744.85</v>
      </c>
      <c r="Q1372" s="148" t="n">
        <v>2751.99</v>
      </c>
      <c r="R1372" s="148" t="n">
        <v>2759.03</v>
      </c>
      <c r="S1372" s="148" t="n">
        <v>2783.99</v>
      </c>
      <c r="T1372" s="148" t="n">
        <v>2697.81</v>
      </c>
      <c r="U1372" s="148" t="n">
        <v>2713.46</v>
      </c>
      <c r="V1372" s="148" t="n">
        <v>2725.69</v>
      </c>
      <c r="W1372" s="148" t="n">
        <v>2735.63</v>
      </c>
      <c r="X1372" s="148" t="n">
        <v>2763.19</v>
      </c>
      <c r="Y1372" s="149" t="n">
        <v>2780.82</v>
      </c>
    </row>
    <row r="1373" customFormat="false" ht="26.25" hidden="false" customHeight="false" outlineLevel="1" collapsed="false">
      <c r="A1373" s="150" t="s">
        <v>20</v>
      </c>
      <c r="B1373" s="151" t="n">
        <v>1888.42987714</v>
      </c>
      <c r="C1373" s="152" t="n">
        <v>1865.29281594</v>
      </c>
      <c r="D1373" s="152" t="n">
        <v>1878.57208688</v>
      </c>
      <c r="E1373" s="152" t="n">
        <v>1896.67817324</v>
      </c>
      <c r="F1373" s="152" t="n">
        <v>1947.26063622</v>
      </c>
      <c r="G1373" s="152" t="n">
        <v>1942.342645</v>
      </c>
      <c r="H1373" s="152" t="n">
        <v>1942.64332966</v>
      </c>
      <c r="I1373" s="152" t="n">
        <v>1928.82886696</v>
      </c>
      <c r="J1373" s="152" t="n">
        <v>1909.39534287</v>
      </c>
      <c r="K1373" s="152" t="n">
        <v>1863.87830173</v>
      </c>
      <c r="L1373" s="152" t="n">
        <v>1846.23073252</v>
      </c>
      <c r="M1373" s="152" t="n">
        <v>1839.43497023</v>
      </c>
      <c r="N1373" s="152" t="n">
        <v>1851.77669205</v>
      </c>
      <c r="O1373" s="152" t="n">
        <v>1874.22696601</v>
      </c>
      <c r="P1373" s="152" t="n">
        <v>1871.67958358</v>
      </c>
      <c r="Q1373" s="152" t="n">
        <v>1878.82013372</v>
      </c>
      <c r="R1373" s="152" t="n">
        <v>1885.86018662</v>
      </c>
      <c r="S1373" s="152" t="n">
        <v>1910.82819444</v>
      </c>
      <c r="T1373" s="152" t="n">
        <v>1824.6389223</v>
      </c>
      <c r="U1373" s="152" t="n">
        <v>1840.29090457</v>
      </c>
      <c r="V1373" s="152" t="n">
        <v>1852.52056854</v>
      </c>
      <c r="W1373" s="152" t="n">
        <v>1862.46670318</v>
      </c>
      <c r="X1373" s="152" t="n">
        <v>1890.0201194</v>
      </c>
      <c r="Y1373" s="153" t="n">
        <v>1907.6489731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06.82031</v>
      </c>
      <c r="C1375" s="152" t="n">
        <v>206.82031</v>
      </c>
      <c r="D1375" s="152" t="n">
        <v>206.82031</v>
      </c>
      <c r="E1375" s="152" t="n">
        <v>206.82031</v>
      </c>
      <c r="F1375" s="152" t="n">
        <v>206.82031</v>
      </c>
      <c r="G1375" s="152" t="n">
        <v>206.82031</v>
      </c>
      <c r="H1375" s="152" t="n">
        <v>206.82031</v>
      </c>
      <c r="I1375" s="152" t="n">
        <v>206.82031</v>
      </c>
      <c r="J1375" s="152" t="n">
        <v>206.82031</v>
      </c>
      <c r="K1375" s="152" t="n">
        <v>206.82031</v>
      </c>
      <c r="L1375" s="152" t="n">
        <v>206.82031</v>
      </c>
      <c r="M1375" s="152" t="n">
        <v>206.82031</v>
      </c>
      <c r="N1375" s="152" t="n">
        <v>206.82031</v>
      </c>
      <c r="O1375" s="152" t="n">
        <v>206.82031</v>
      </c>
      <c r="P1375" s="152" t="n">
        <v>206.82031</v>
      </c>
      <c r="Q1375" s="152" t="n">
        <v>206.82031</v>
      </c>
      <c r="R1375" s="152" t="n">
        <v>206.82031</v>
      </c>
      <c r="S1375" s="152" t="n">
        <v>206.82031</v>
      </c>
      <c r="T1375" s="152" t="n">
        <v>206.82031</v>
      </c>
      <c r="U1375" s="152" t="n">
        <v>206.82031</v>
      </c>
      <c r="V1375" s="152" t="n">
        <v>206.82031</v>
      </c>
      <c r="W1375" s="152" t="n">
        <v>206.82031</v>
      </c>
      <c r="X1375" s="152" t="n">
        <v>206.82031</v>
      </c>
      <c r="Y1375" s="153" t="n">
        <v>206.82031</v>
      </c>
    </row>
    <row r="1376" customFormat="false" ht="26.25" hidden="false" customHeight="false" outlineLevel="1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1" collapsed="false">
      <c r="A1377" s="150" t="s">
        <v>24</v>
      </c>
      <c r="B1377" s="151" t="n">
        <v>7.17621673</v>
      </c>
      <c r="C1377" s="152" t="n">
        <v>7.17621673</v>
      </c>
      <c r="D1377" s="152" t="n">
        <v>7.17621673</v>
      </c>
      <c r="E1377" s="152" t="n">
        <v>7.17621673</v>
      </c>
      <c r="F1377" s="152" t="n">
        <v>7.17621673</v>
      </c>
      <c r="G1377" s="152" t="n">
        <v>7.17621673</v>
      </c>
      <c r="H1377" s="152" t="n">
        <v>7.17621673</v>
      </c>
      <c r="I1377" s="152" t="n">
        <v>7.17621673</v>
      </c>
      <c r="J1377" s="152" t="n">
        <v>7.17621673</v>
      </c>
      <c r="K1377" s="152" t="n">
        <v>7.17621673</v>
      </c>
      <c r="L1377" s="152" t="n">
        <v>7.17621673</v>
      </c>
      <c r="M1377" s="152" t="n">
        <v>7.17621673</v>
      </c>
      <c r="N1377" s="152" t="n">
        <v>7.17621673</v>
      </c>
      <c r="O1377" s="152" t="n">
        <v>7.17621673</v>
      </c>
      <c r="P1377" s="152" t="n">
        <v>7.17621673</v>
      </c>
      <c r="Q1377" s="152" t="n">
        <v>7.17621673</v>
      </c>
      <c r="R1377" s="152" t="n">
        <v>7.17621673</v>
      </c>
      <c r="S1377" s="152" t="n">
        <v>7.17621673</v>
      </c>
      <c r="T1377" s="152" t="n">
        <v>7.17621673</v>
      </c>
      <c r="U1377" s="152" t="n">
        <v>7.17621673</v>
      </c>
      <c r="V1377" s="152" t="n">
        <v>7.17621673</v>
      </c>
      <c r="W1377" s="152" t="n">
        <v>7.17621673</v>
      </c>
      <c r="X1377" s="152" t="n">
        <v>7.17621673</v>
      </c>
      <c r="Y1377" s="153" t="n">
        <v>7.17621673</v>
      </c>
    </row>
    <row r="1378" customFormat="false" ht="20.25" hidden="false" customHeight="true" outlineLevel="0" collapsed="false">
      <c r="A1378" s="146" t="n">
        <v>6</v>
      </c>
      <c r="B1378" s="147" t="n">
        <v>2671.57</v>
      </c>
      <c r="C1378" s="148" t="n">
        <v>2693.21</v>
      </c>
      <c r="D1378" s="148" t="n">
        <v>2707.28</v>
      </c>
      <c r="E1378" s="148" t="n">
        <v>2704.87</v>
      </c>
      <c r="F1378" s="148" t="n">
        <v>2697.64</v>
      </c>
      <c r="G1378" s="148" t="n">
        <v>2684.91</v>
      </c>
      <c r="H1378" s="148" t="n">
        <v>2664.2</v>
      </c>
      <c r="I1378" s="148" t="n">
        <v>2615.2</v>
      </c>
      <c r="J1378" s="148" t="n">
        <v>2566.36</v>
      </c>
      <c r="K1378" s="148" t="n">
        <v>2551.05</v>
      </c>
      <c r="L1378" s="148" t="n">
        <v>2550.48</v>
      </c>
      <c r="M1378" s="148" t="n">
        <v>2568.83</v>
      </c>
      <c r="N1378" s="148" t="n">
        <v>2596.73</v>
      </c>
      <c r="O1378" s="148" t="n">
        <v>2624.3</v>
      </c>
      <c r="P1378" s="148" t="n">
        <v>2650.22</v>
      </c>
      <c r="Q1378" s="148" t="n">
        <v>2654.59</v>
      </c>
      <c r="R1378" s="148" t="n">
        <v>2607.54</v>
      </c>
      <c r="S1378" s="148" t="n">
        <v>2586.05</v>
      </c>
      <c r="T1378" s="148" t="n">
        <v>2592.55</v>
      </c>
      <c r="U1378" s="148" t="n">
        <v>2595.42</v>
      </c>
      <c r="V1378" s="148" t="n">
        <v>2596.61</v>
      </c>
      <c r="W1378" s="148" t="n">
        <v>2608.53</v>
      </c>
      <c r="X1378" s="148" t="n">
        <v>2622.06</v>
      </c>
      <c r="Y1378" s="149" t="n">
        <v>2673.63</v>
      </c>
    </row>
    <row r="1379" customFormat="false" ht="26.25" hidden="false" customHeight="false" outlineLevel="1" collapsed="false">
      <c r="A1379" s="150" t="s">
        <v>20</v>
      </c>
      <c r="B1379" s="151" t="n">
        <v>1798.40683557</v>
      </c>
      <c r="C1379" s="152" t="n">
        <v>1820.03932553</v>
      </c>
      <c r="D1379" s="152" t="n">
        <v>1834.11693841</v>
      </c>
      <c r="E1379" s="152" t="n">
        <v>1831.70324507</v>
      </c>
      <c r="F1379" s="152" t="n">
        <v>1824.47788921</v>
      </c>
      <c r="G1379" s="152" t="n">
        <v>1811.74018535</v>
      </c>
      <c r="H1379" s="152" t="n">
        <v>1791.03611546</v>
      </c>
      <c r="I1379" s="152" t="n">
        <v>1742.03576227</v>
      </c>
      <c r="J1379" s="152" t="n">
        <v>1693.18954755</v>
      </c>
      <c r="K1379" s="152" t="n">
        <v>1677.88493949</v>
      </c>
      <c r="L1379" s="152" t="n">
        <v>1677.31656343</v>
      </c>
      <c r="M1379" s="152" t="n">
        <v>1695.66315481</v>
      </c>
      <c r="N1379" s="152" t="n">
        <v>1723.56195592</v>
      </c>
      <c r="O1379" s="152" t="n">
        <v>1751.1302236</v>
      </c>
      <c r="P1379" s="152" t="n">
        <v>1777.04851372</v>
      </c>
      <c r="Q1379" s="152" t="n">
        <v>1781.42018408</v>
      </c>
      <c r="R1379" s="152" t="n">
        <v>1734.37174444</v>
      </c>
      <c r="S1379" s="152" t="n">
        <v>1712.8864735</v>
      </c>
      <c r="T1379" s="152" t="n">
        <v>1719.38110864</v>
      </c>
      <c r="U1379" s="152" t="n">
        <v>1722.25581367</v>
      </c>
      <c r="V1379" s="152" t="n">
        <v>1723.44446034</v>
      </c>
      <c r="W1379" s="152" t="n">
        <v>1735.36195525</v>
      </c>
      <c r="X1379" s="152" t="n">
        <v>1748.89823508</v>
      </c>
      <c r="Y1379" s="153" t="n">
        <v>1800.45910704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06.82031</v>
      </c>
      <c r="C1381" s="152" t="n">
        <v>206.82031</v>
      </c>
      <c r="D1381" s="152" t="n">
        <v>206.82031</v>
      </c>
      <c r="E1381" s="152" t="n">
        <v>206.82031</v>
      </c>
      <c r="F1381" s="152" t="n">
        <v>206.82031</v>
      </c>
      <c r="G1381" s="152" t="n">
        <v>206.82031</v>
      </c>
      <c r="H1381" s="152" t="n">
        <v>206.82031</v>
      </c>
      <c r="I1381" s="152" t="n">
        <v>206.82031</v>
      </c>
      <c r="J1381" s="152" t="n">
        <v>206.82031</v>
      </c>
      <c r="K1381" s="152" t="n">
        <v>206.82031</v>
      </c>
      <c r="L1381" s="152" t="n">
        <v>206.82031</v>
      </c>
      <c r="M1381" s="152" t="n">
        <v>206.82031</v>
      </c>
      <c r="N1381" s="152" t="n">
        <v>206.82031</v>
      </c>
      <c r="O1381" s="152" t="n">
        <v>206.82031</v>
      </c>
      <c r="P1381" s="152" t="n">
        <v>206.82031</v>
      </c>
      <c r="Q1381" s="152" t="n">
        <v>206.82031</v>
      </c>
      <c r="R1381" s="152" t="n">
        <v>206.82031</v>
      </c>
      <c r="S1381" s="152" t="n">
        <v>206.82031</v>
      </c>
      <c r="T1381" s="152" t="n">
        <v>206.82031</v>
      </c>
      <c r="U1381" s="152" t="n">
        <v>206.82031</v>
      </c>
      <c r="V1381" s="152" t="n">
        <v>206.82031</v>
      </c>
      <c r="W1381" s="152" t="n">
        <v>206.82031</v>
      </c>
      <c r="X1381" s="152" t="n">
        <v>206.82031</v>
      </c>
      <c r="Y1381" s="153" t="n">
        <v>206.82031</v>
      </c>
    </row>
    <row r="1382" customFormat="false" ht="26.25" hidden="false" customHeight="false" outlineLevel="1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1" collapsed="false">
      <c r="A1383" s="150" t="s">
        <v>24</v>
      </c>
      <c r="B1383" s="151" t="n">
        <v>7.17621673</v>
      </c>
      <c r="C1383" s="152" t="n">
        <v>7.17621673</v>
      </c>
      <c r="D1383" s="152" t="n">
        <v>7.17621673</v>
      </c>
      <c r="E1383" s="152" t="n">
        <v>7.17621673</v>
      </c>
      <c r="F1383" s="152" t="n">
        <v>7.17621673</v>
      </c>
      <c r="G1383" s="152" t="n">
        <v>7.17621673</v>
      </c>
      <c r="H1383" s="152" t="n">
        <v>7.17621673</v>
      </c>
      <c r="I1383" s="152" t="n">
        <v>7.17621673</v>
      </c>
      <c r="J1383" s="152" t="n">
        <v>7.17621673</v>
      </c>
      <c r="K1383" s="152" t="n">
        <v>7.17621673</v>
      </c>
      <c r="L1383" s="152" t="n">
        <v>7.17621673</v>
      </c>
      <c r="M1383" s="152" t="n">
        <v>7.17621673</v>
      </c>
      <c r="N1383" s="152" t="n">
        <v>7.17621673</v>
      </c>
      <c r="O1383" s="152" t="n">
        <v>7.17621673</v>
      </c>
      <c r="P1383" s="152" t="n">
        <v>7.17621673</v>
      </c>
      <c r="Q1383" s="152" t="n">
        <v>7.17621673</v>
      </c>
      <c r="R1383" s="152" t="n">
        <v>7.17621673</v>
      </c>
      <c r="S1383" s="152" t="n">
        <v>7.17621673</v>
      </c>
      <c r="T1383" s="152" t="n">
        <v>7.17621673</v>
      </c>
      <c r="U1383" s="152" t="n">
        <v>7.17621673</v>
      </c>
      <c r="V1383" s="152" t="n">
        <v>7.17621673</v>
      </c>
      <c r="W1383" s="152" t="n">
        <v>7.17621673</v>
      </c>
      <c r="X1383" s="152" t="n">
        <v>7.17621673</v>
      </c>
      <c r="Y1383" s="153" t="n">
        <v>7.17621673</v>
      </c>
    </row>
    <row r="1384" customFormat="false" ht="20.25" hidden="false" customHeight="true" outlineLevel="0" collapsed="false">
      <c r="A1384" s="146" t="n">
        <v>7</v>
      </c>
      <c r="B1384" s="147" t="n">
        <v>2755.65</v>
      </c>
      <c r="C1384" s="148" t="n">
        <v>2800.51</v>
      </c>
      <c r="D1384" s="148" t="n">
        <v>2816.35</v>
      </c>
      <c r="E1384" s="148" t="n">
        <v>2823.76</v>
      </c>
      <c r="F1384" s="148" t="n">
        <v>2809.42</v>
      </c>
      <c r="G1384" s="148" t="n">
        <v>2802.96</v>
      </c>
      <c r="H1384" s="148" t="n">
        <v>2777.75</v>
      </c>
      <c r="I1384" s="148" t="n">
        <v>2772.2</v>
      </c>
      <c r="J1384" s="148" t="n">
        <v>2716.58</v>
      </c>
      <c r="K1384" s="148" t="n">
        <v>2699.39</v>
      </c>
      <c r="L1384" s="148" t="n">
        <v>2676.74</v>
      </c>
      <c r="M1384" s="148" t="n">
        <v>2696.14</v>
      </c>
      <c r="N1384" s="148" t="n">
        <v>2724.41</v>
      </c>
      <c r="O1384" s="148" t="n">
        <v>2731.98</v>
      </c>
      <c r="P1384" s="148" t="n">
        <v>2749.26</v>
      </c>
      <c r="Q1384" s="148" t="n">
        <v>2739.99</v>
      </c>
      <c r="R1384" s="148" t="n">
        <v>2711.95</v>
      </c>
      <c r="S1384" s="148" t="n">
        <v>2699.07</v>
      </c>
      <c r="T1384" s="148" t="n">
        <v>2694.13</v>
      </c>
      <c r="U1384" s="148" t="n">
        <v>2699.68</v>
      </c>
      <c r="V1384" s="148" t="n">
        <v>2722.13</v>
      </c>
      <c r="W1384" s="148" t="n">
        <v>2730.09</v>
      </c>
      <c r="X1384" s="148" t="n">
        <v>2716.47</v>
      </c>
      <c r="Y1384" s="149" t="n">
        <v>2782.33</v>
      </c>
    </row>
    <row r="1385" customFormat="false" ht="26.25" hidden="false" customHeight="false" outlineLevel="1" collapsed="false">
      <c r="A1385" s="150" t="s">
        <v>20</v>
      </c>
      <c r="B1385" s="151" t="n">
        <v>1882.48117587</v>
      </c>
      <c r="C1385" s="152" t="n">
        <v>1927.339007</v>
      </c>
      <c r="D1385" s="152" t="n">
        <v>1943.17986725</v>
      </c>
      <c r="E1385" s="152" t="n">
        <v>1950.59808214</v>
      </c>
      <c r="F1385" s="152" t="n">
        <v>1936.24966601</v>
      </c>
      <c r="G1385" s="152" t="n">
        <v>1929.7905951</v>
      </c>
      <c r="H1385" s="152" t="n">
        <v>1904.58303663</v>
      </c>
      <c r="I1385" s="152" t="n">
        <v>1899.03135379</v>
      </c>
      <c r="J1385" s="152" t="n">
        <v>1843.41069513</v>
      </c>
      <c r="K1385" s="152" t="n">
        <v>1826.22122034</v>
      </c>
      <c r="L1385" s="152" t="n">
        <v>1803.56848168</v>
      </c>
      <c r="M1385" s="152" t="n">
        <v>1822.97696836</v>
      </c>
      <c r="N1385" s="152" t="n">
        <v>1851.24243216</v>
      </c>
      <c r="O1385" s="152" t="n">
        <v>1858.81271381</v>
      </c>
      <c r="P1385" s="152" t="n">
        <v>1876.09749148</v>
      </c>
      <c r="Q1385" s="152" t="n">
        <v>1866.82785797</v>
      </c>
      <c r="R1385" s="152" t="n">
        <v>1838.78044855</v>
      </c>
      <c r="S1385" s="152" t="n">
        <v>1825.90468371</v>
      </c>
      <c r="T1385" s="152" t="n">
        <v>1820.96475212</v>
      </c>
      <c r="U1385" s="152" t="n">
        <v>1826.51791502</v>
      </c>
      <c r="V1385" s="152" t="n">
        <v>1848.96169371</v>
      </c>
      <c r="W1385" s="152" t="n">
        <v>1856.91874726</v>
      </c>
      <c r="X1385" s="152" t="n">
        <v>1843.30315661</v>
      </c>
      <c r="Y1385" s="153" t="n">
        <v>1909.16413606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06.82031</v>
      </c>
      <c r="C1387" s="152" t="n">
        <v>206.82031</v>
      </c>
      <c r="D1387" s="152" t="n">
        <v>206.82031</v>
      </c>
      <c r="E1387" s="152" t="n">
        <v>206.82031</v>
      </c>
      <c r="F1387" s="152" t="n">
        <v>206.82031</v>
      </c>
      <c r="G1387" s="152" t="n">
        <v>206.82031</v>
      </c>
      <c r="H1387" s="152" t="n">
        <v>206.82031</v>
      </c>
      <c r="I1387" s="152" t="n">
        <v>206.82031</v>
      </c>
      <c r="J1387" s="152" t="n">
        <v>206.82031</v>
      </c>
      <c r="K1387" s="152" t="n">
        <v>206.82031</v>
      </c>
      <c r="L1387" s="152" t="n">
        <v>206.82031</v>
      </c>
      <c r="M1387" s="152" t="n">
        <v>206.82031</v>
      </c>
      <c r="N1387" s="152" t="n">
        <v>206.82031</v>
      </c>
      <c r="O1387" s="152" t="n">
        <v>206.82031</v>
      </c>
      <c r="P1387" s="152" t="n">
        <v>206.82031</v>
      </c>
      <c r="Q1387" s="152" t="n">
        <v>206.82031</v>
      </c>
      <c r="R1387" s="152" t="n">
        <v>206.82031</v>
      </c>
      <c r="S1387" s="152" t="n">
        <v>206.82031</v>
      </c>
      <c r="T1387" s="152" t="n">
        <v>206.82031</v>
      </c>
      <c r="U1387" s="152" t="n">
        <v>206.82031</v>
      </c>
      <c r="V1387" s="152" t="n">
        <v>206.82031</v>
      </c>
      <c r="W1387" s="152" t="n">
        <v>206.82031</v>
      </c>
      <c r="X1387" s="152" t="n">
        <v>206.82031</v>
      </c>
      <c r="Y1387" s="153" t="n">
        <v>206.82031</v>
      </c>
    </row>
    <row r="1388" customFormat="false" ht="26.25" hidden="false" customHeight="false" outlineLevel="1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1" collapsed="false">
      <c r="A1389" s="150" t="s">
        <v>24</v>
      </c>
      <c r="B1389" s="151" t="n">
        <v>7.17621673</v>
      </c>
      <c r="C1389" s="152" t="n">
        <v>7.17621673</v>
      </c>
      <c r="D1389" s="152" t="n">
        <v>7.17621673</v>
      </c>
      <c r="E1389" s="152" t="n">
        <v>7.17621673</v>
      </c>
      <c r="F1389" s="152" t="n">
        <v>7.17621673</v>
      </c>
      <c r="G1389" s="152" t="n">
        <v>7.17621673</v>
      </c>
      <c r="H1389" s="152" t="n">
        <v>7.17621673</v>
      </c>
      <c r="I1389" s="152" t="n">
        <v>7.17621673</v>
      </c>
      <c r="J1389" s="152" t="n">
        <v>7.17621673</v>
      </c>
      <c r="K1389" s="152" t="n">
        <v>7.17621673</v>
      </c>
      <c r="L1389" s="152" t="n">
        <v>7.17621673</v>
      </c>
      <c r="M1389" s="152" t="n">
        <v>7.17621673</v>
      </c>
      <c r="N1389" s="152" t="n">
        <v>7.17621673</v>
      </c>
      <c r="O1389" s="152" t="n">
        <v>7.17621673</v>
      </c>
      <c r="P1389" s="152" t="n">
        <v>7.17621673</v>
      </c>
      <c r="Q1389" s="152" t="n">
        <v>7.17621673</v>
      </c>
      <c r="R1389" s="152" t="n">
        <v>7.17621673</v>
      </c>
      <c r="S1389" s="152" t="n">
        <v>7.17621673</v>
      </c>
      <c r="T1389" s="152" t="n">
        <v>7.17621673</v>
      </c>
      <c r="U1389" s="152" t="n">
        <v>7.17621673</v>
      </c>
      <c r="V1389" s="152" t="n">
        <v>7.17621673</v>
      </c>
      <c r="W1389" s="152" t="n">
        <v>7.17621673</v>
      </c>
      <c r="X1389" s="152" t="n">
        <v>7.17621673</v>
      </c>
      <c r="Y1389" s="153" t="n">
        <v>7.17621673</v>
      </c>
    </row>
    <row r="1390" customFormat="false" ht="20.25" hidden="false" customHeight="true" outlineLevel="0" collapsed="false">
      <c r="A1390" s="146" t="n">
        <v>8</v>
      </c>
      <c r="B1390" s="147" t="n">
        <v>2926.41</v>
      </c>
      <c r="C1390" s="148" t="n">
        <v>2950.9</v>
      </c>
      <c r="D1390" s="148" t="n">
        <v>2972.9</v>
      </c>
      <c r="E1390" s="148" t="n">
        <v>2973.84</v>
      </c>
      <c r="F1390" s="148" t="n">
        <v>2977.88</v>
      </c>
      <c r="G1390" s="148" t="n">
        <v>2964.39</v>
      </c>
      <c r="H1390" s="148" t="n">
        <v>2944.93</v>
      </c>
      <c r="I1390" s="148" t="n">
        <v>2883.09</v>
      </c>
      <c r="J1390" s="148" t="n">
        <v>2853.87</v>
      </c>
      <c r="K1390" s="148" t="n">
        <v>2827.32</v>
      </c>
      <c r="L1390" s="148" t="n">
        <v>2824.57</v>
      </c>
      <c r="M1390" s="148" t="n">
        <v>2842.22</v>
      </c>
      <c r="N1390" s="148" t="n">
        <v>2851.54</v>
      </c>
      <c r="O1390" s="148" t="n">
        <v>2875.29</v>
      </c>
      <c r="P1390" s="148" t="n">
        <v>2879.64</v>
      </c>
      <c r="Q1390" s="148" t="n">
        <v>2869.76</v>
      </c>
      <c r="R1390" s="148" t="n">
        <v>2840.18</v>
      </c>
      <c r="S1390" s="148" t="n">
        <v>2762.43</v>
      </c>
      <c r="T1390" s="148" t="n">
        <v>2775.04</v>
      </c>
      <c r="U1390" s="148" t="n">
        <v>2788.65</v>
      </c>
      <c r="V1390" s="148" t="n">
        <v>2814.47</v>
      </c>
      <c r="W1390" s="148" t="n">
        <v>2843.88</v>
      </c>
      <c r="X1390" s="148" t="n">
        <v>2873.57</v>
      </c>
      <c r="Y1390" s="149" t="n">
        <v>2921.89</v>
      </c>
    </row>
    <row r="1391" customFormat="false" ht="26.25" hidden="false" customHeight="false" outlineLevel="1" collapsed="false">
      <c r="A1391" s="150" t="s">
        <v>20</v>
      </c>
      <c r="B1391" s="151" t="n">
        <v>2053.24664821</v>
      </c>
      <c r="C1391" s="152" t="n">
        <v>2077.73644878</v>
      </c>
      <c r="D1391" s="152" t="n">
        <v>2099.73162244</v>
      </c>
      <c r="E1391" s="152" t="n">
        <v>2100.66897731</v>
      </c>
      <c r="F1391" s="152" t="n">
        <v>2104.71650553</v>
      </c>
      <c r="G1391" s="152" t="n">
        <v>2091.22167902</v>
      </c>
      <c r="H1391" s="152" t="n">
        <v>2071.76364406</v>
      </c>
      <c r="I1391" s="152" t="n">
        <v>2009.92538313</v>
      </c>
      <c r="J1391" s="152" t="n">
        <v>1980.70249893</v>
      </c>
      <c r="K1391" s="152" t="n">
        <v>1954.14950853</v>
      </c>
      <c r="L1391" s="152" t="n">
        <v>1951.40310537</v>
      </c>
      <c r="M1391" s="152" t="n">
        <v>1969.05529026</v>
      </c>
      <c r="N1391" s="152" t="n">
        <v>1978.37248705</v>
      </c>
      <c r="O1391" s="152" t="n">
        <v>2002.12552775</v>
      </c>
      <c r="P1391" s="152" t="n">
        <v>2006.47513764</v>
      </c>
      <c r="Q1391" s="152" t="n">
        <v>1996.59205821</v>
      </c>
      <c r="R1391" s="152" t="n">
        <v>1967.01070813</v>
      </c>
      <c r="S1391" s="152" t="n">
        <v>1889.26658651</v>
      </c>
      <c r="T1391" s="152" t="n">
        <v>1901.87758271</v>
      </c>
      <c r="U1391" s="152" t="n">
        <v>1915.48815524</v>
      </c>
      <c r="V1391" s="152" t="n">
        <v>1941.30043077</v>
      </c>
      <c r="W1391" s="152" t="n">
        <v>1970.71121654</v>
      </c>
      <c r="X1391" s="152" t="n">
        <v>2000.40781355</v>
      </c>
      <c r="Y1391" s="153" t="n">
        <v>2048.72159615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06.82031</v>
      </c>
      <c r="C1393" s="152" t="n">
        <v>206.82031</v>
      </c>
      <c r="D1393" s="152" t="n">
        <v>206.82031</v>
      </c>
      <c r="E1393" s="152" t="n">
        <v>206.82031</v>
      </c>
      <c r="F1393" s="152" t="n">
        <v>206.82031</v>
      </c>
      <c r="G1393" s="152" t="n">
        <v>206.82031</v>
      </c>
      <c r="H1393" s="152" t="n">
        <v>206.82031</v>
      </c>
      <c r="I1393" s="152" t="n">
        <v>206.82031</v>
      </c>
      <c r="J1393" s="152" t="n">
        <v>206.82031</v>
      </c>
      <c r="K1393" s="152" t="n">
        <v>206.82031</v>
      </c>
      <c r="L1393" s="152" t="n">
        <v>206.82031</v>
      </c>
      <c r="M1393" s="152" t="n">
        <v>206.82031</v>
      </c>
      <c r="N1393" s="152" t="n">
        <v>206.82031</v>
      </c>
      <c r="O1393" s="152" t="n">
        <v>206.82031</v>
      </c>
      <c r="P1393" s="152" t="n">
        <v>206.82031</v>
      </c>
      <c r="Q1393" s="152" t="n">
        <v>206.82031</v>
      </c>
      <c r="R1393" s="152" t="n">
        <v>206.82031</v>
      </c>
      <c r="S1393" s="152" t="n">
        <v>206.82031</v>
      </c>
      <c r="T1393" s="152" t="n">
        <v>206.82031</v>
      </c>
      <c r="U1393" s="152" t="n">
        <v>206.82031</v>
      </c>
      <c r="V1393" s="152" t="n">
        <v>206.82031</v>
      </c>
      <c r="W1393" s="152" t="n">
        <v>206.82031</v>
      </c>
      <c r="X1393" s="152" t="n">
        <v>206.82031</v>
      </c>
      <c r="Y1393" s="153" t="n">
        <v>206.82031</v>
      </c>
    </row>
    <row r="1394" customFormat="false" ht="26.25" hidden="false" customHeight="false" outlineLevel="1" collapsed="false">
      <c r="A1394" s="150" t="s">
        <v>23</v>
      </c>
      <c r="B1394" s="151" t="n">
        <v>659.17</v>
      </c>
      <c r="C1394" s="152" t="n">
        <v>659.17</v>
      </c>
      <c r="D1394" s="152" t="n">
        <v>659.17</v>
      </c>
      <c r="E1394" s="152" t="n">
        <v>659.17</v>
      </c>
      <c r="F1394" s="152" t="n">
        <v>659.17</v>
      </c>
      <c r="G1394" s="152" t="n">
        <v>659.17</v>
      </c>
      <c r="H1394" s="152" t="n">
        <v>659.17</v>
      </c>
      <c r="I1394" s="152" t="n">
        <v>659.17</v>
      </c>
      <c r="J1394" s="152" t="n">
        <v>659.17</v>
      </c>
      <c r="K1394" s="152" t="n">
        <v>659.17</v>
      </c>
      <c r="L1394" s="152" t="n">
        <v>659.17</v>
      </c>
      <c r="M1394" s="152" t="n">
        <v>659.17</v>
      </c>
      <c r="N1394" s="152" t="n">
        <v>659.17</v>
      </c>
      <c r="O1394" s="152" t="n">
        <v>659.17</v>
      </c>
      <c r="P1394" s="152" t="n">
        <v>659.17</v>
      </c>
      <c r="Q1394" s="152" t="n">
        <v>659.17</v>
      </c>
      <c r="R1394" s="152" t="n">
        <v>659.17</v>
      </c>
      <c r="S1394" s="152" t="n">
        <v>659.17</v>
      </c>
      <c r="T1394" s="152" t="n">
        <v>659.17</v>
      </c>
      <c r="U1394" s="152" t="n">
        <v>659.17</v>
      </c>
      <c r="V1394" s="152" t="n">
        <v>659.17</v>
      </c>
      <c r="W1394" s="152" t="n">
        <v>659.17</v>
      </c>
      <c r="X1394" s="152" t="n">
        <v>659.17</v>
      </c>
      <c r="Y1394" s="153" t="n">
        <v>659.17</v>
      </c>
    </row>
    <row r="1395" customFormat="false" ht="26.25" hidden="false" customHeight="false" outlineLevel="1" collapsed="false">
      <c r="A1395" s="150" t="s">
        <v>24</v>
      </c>
      <c r="B1395" s="151" t="n">
        <v>7.17621673</v>
      </c>
      <c r="C1395" s="152" t="n">
        <v>7.17621673</v>
      </c>
      <c r="D1395" s="152" t="n">
        <v>7.17621673</v>
      </c>
      <c r="E1395" s="152" t="n">
        <v>7.17621673</v>
      </c>
      <c r="F1395" s="152" t="n">
        <v>7.17621673</v>
      </c>
      <c r="G1395" s="152" t="n">
        <v>7.17621673</v>
      </c>
      <c r="H1395" s="152" t="n">
        <v>7.17621673</v>
      </c>
      <c r="I1395" s="152" t="n">
        <v>7.17621673</v>
      </c>
      <c r="J1395" s="152" t="n">
        <v>7.17621673</v>
      </c>
      <c r="K1395" s="152" t="n">
        <v>7.17621673</v>
      </c>
      <c r="L1395" s="152" t="n">
        <v>7.17621673</v>
      </c>
      <c r="M1395" s="152" t="n">
        <v>7.17621673</v>
      </c>
      <c r="N1395" s="152" t="n">
        <v>7.17621673</v>
      </c>
      <c r="O1395" s="152" t="n">
        <v>7.17621673</v>
      </c>
      <c r="P1395" s="152" t="n">
        <v>7.17621673</v>
      </c>
      <c r="Q1395" s="152" t="n">
        <v>7.17621673</v>
      </c>
      <c r="R1395" s="152" t="n">
        <v>7.17621673</v>
      </c>
      <c r="S1395" s="152" t="n">
        <v>7.17621673</v>
      </c>
      <c r="T1395" s="152" t="n">
        <v>7.17621673</v>
      </c>
      <c r="U1395" s="152" t="n">
        <v>7.17621673</v>
      </c>
      <c r="V1395" s="152" t="n">
        <v>7.17621673</v>
      </c>
      <c r="W1395" s="152" t="n">
        <v>7.17621673</v>
      </c>
      <c r="X1395" s="152" t="n">
        <v>7.17621673</v>
      </c>
      <c r="Y1395" s="153" t="n">
        <v>7.17621673</v>
      </c>
    </row>
    <row r="1396" customFormat="false" ht="20.25" hidden="false" customHeight="true" outlineLevel="0" collapsed="false">
      <c r="A1396" s="146" t="n">
        <v>9</v>
      </c>
      <c r="B1396" s="147" t="n">
        <v>2862.74</v>
      </c>
      <c r="C1396" s="148" t="n">
        <v>2853.36</v>
      </c>
      <c r="D1396" s="148" t="n">
        <v>2832.85</v>
      </c>
      <c r="E1396" s="148" t="n">
        <v>2829.4</v>
      </c>
      <c r="F1396" s="148" t="n">
        <v>2841.56</v>
      </c>
      <c r="G1396" s="148" t="n">
        <v>2825.91</v>
      </c>
      <c r="H1396" s="148" t="n">
        <v>2840.54</v>
      </c>
      <c r="I1396" s="148" t="n">
        <v>2834.05</v>
      </c>
      <c r="J1396" s="148" t="n">
        <v>2869.24</v>
      </c>
      <c r="K1396" s="148" t="n">
        <v>2848.62</v>
      </c>
      <c r="L1396" s="148" t="n">
        <v>2826.86</v>
      </c>
      <c r="M1396" s="148" t="n">
        <v>2845.7</v>
      </c>
      <c r="N1396" s="148" t="n">
        <v>2824.94</v>
      </c>
      <c r="O1396" s="148" t="n">
        <v>2824.47</v>
      </c>
      <c r="P1396" s="148" t="n">
        <v>2833.99</v>
      </c>
      <c r="Q1396" s="148" t="n">
        <v>2831.66</v>
      </c>
      <c r="R1396" s="148" t="n">
        <v>2835.42</v>
      </c>
      <c r="S1396" s="148" t="n">
        <v>2822.17</v>
      </c>
      <c r="T1396" s="148" t="n">
        <v>2795.06</v>
      </c>
      <c r="U1396" s="148" t="n">
        <v>2796.3</v>
      </c>
      <c r="V1396" s="148" t="n">
        <v>2833.93</v>
      </c>
      <c r="W1396" s="148" t="n">
        <v>2845.87</v>
      </c>
      <c r="X1396" s="148" t="n">
        <v>2850.07</v>
      </c>
      <c r="Y1396" s="149" t="n">
        <v>2891.01</v>
      </c>
    </row>
    <row r="1397" customFormat="false" ht="26.25" hidden="false" customHeight="false" outlineLevel="1" collapsed="false">
      <c r="A1397" s="150" t="s">
        <v>20</v>
      </c>
      <c r="B1397" s="151" t="n">
        <v>1989.57102535</v>
      </c>
      <c r="C1397" s="152" t="n">
        <v>1980.18893632</v>
      </c>
      <c r="D1397" s="152" t="n">
        <v>1959.68373008</v>
      </c>
      <c r="E1397" s="152" t="n">
        <v>1956.23545194</v>
      </c>
      <c r="F1397" s="152" t="n">
        <v>1968.39433625</v>
      </c>
      <c r="G1397" s="152" t="n">
        <v>1952.7437785</v>
      </c>
      <c r="H1397" s="152" t="n">
        <v>1967.3742278</v>
      </c>
      <c r="I1397" s="152" t="n">
        <v>1960.88095529</v>
      </c>
      <c r="J1397" s="152" t="n">
        <v>1996.07572522</v>
      </c>
      <c r="K1397" s="152" t="n">
        <v>1975.45072744</v>
      </c>
      <c r="L1397" s="152" t="n">
        <v>1953.698289</v>
      </c>
      <c r="M1397" s="152" t="n">
        <v>1972.53305562</v>
      </c>
      <c r="N1397" s="152" t="n">
        <v>1951.77639145</v>
      </c>
      <c r="O1397" s="152" t="n">
        <v>1951.30565652</v>
      </c>
      <c r="P1397" s="152" t="n">
        <v>1960.82720353</v>
      </c>
      <c r="Q1397" s="152" t="n">
        <v>1958.49618944</v>
      </c>
      <c r="R1397" s="152" t="n">
        <v>1962.24990785</v>
      </c>
      <c r="S1397" s="152" t="n">
        <v>1949.00169728</v>
      </c>
      <c r="T1397" s="152" t="n">
        <v>1921.8911702</v>
      </c>
      <c r="U1397" s="152" t="n">
        <v>1923.13466205</v>
      </c>
      <c r="V1397" s="152" t="n">
        <v>1960.76094802</v>
      </c>
      <c r="W1397" s="152" t="n">
        <v>1972.70623451</v>
      </c>
      <c r="X1397" s="152" t="n">
        <v>1976.90630615</v>
      </c>
      <c r="Y1397" s="153" t="n">
        <v>2017.84471557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06.82031</v>
      </c>
      <c r="C1399" s="152" t="n">
        <v>206.82031</v>
      </c>
      <c r="D1399" s="152" t="n">
        <v>206.82031</v>
      </c>
      <c r="E1399" s="152" t="n">
        <v>206.82031</v>
      </c>
      <c r="F1399" s="152" t="n">
        <v>206.82031</v>
      </c>
      <c r="G1399" s="152" t="n">
        <v>206.82031</v>
      </c>
      <c r="H1399" s="152" t="n">
        <v>206.82031</v>
      </c>
      <c r="I1399" s="152" t="n">
        <v>206.82031</v>
      </c>
      <c r="J1399" s="152" t="n">
        <v>206.82031</v>
      </c>
      <c r="K1399" s="152" t="n">
        <v>206.82031</v>
      </c>
      <c r="L1399" s="152" t="n">
        <v>206.82031</v>
      </c>
      <c r="M1399" s="152" t="n">
        <v>206.82031</v>
      </c>
      <c r="N1399" s="152" t="n">
        <v>206.82031</v>
      </c>
      <c r="O1399" s="152" t="n">
        <v>206.82031</v>
      </c>
      <c r="P1399" s="152" t="n">
        <v>206.82031</v>
      </c>
      <c r="Q1399" s="152" t="n">
        <v>206.82031</v>
      </c>
      <c r="R1399" s="152" t="n">
        <v>206.82031</v>
      </c>
      <c r="S1399" s="152" t="n">
        <v>206.82031</v>
      </c>
      <c r="T1399" s="152" t="n">
        <v>206.82031</v>
      </c>
      <c r="U1399" s="152" t="n">
        <v>206.82031</v>
      </c>
      <c r="V1399" s="152" t="n">
        <v>206.82031</v>
      </c>
      <c r="W1399" s="152" t="n">
        <v>206.82031</v>
      </c>
      <c r="X1399" s="152" t="n">
        <v>206.82031</v>
      </c>
      <c r="Y1399" s="153" t="n">
        <v>206.82031</v>
      </c>
    </row>
    <row r="1400" customFormat="false" ht="26.25" hidden="false" customHeight="false" outlineLevel="1" collapsed="false">
      <c r="A1400" s="150" t="s">
        <v>23</v>
      </c>
      <c r="B1400" s="151" t="n">
        <v>659.17</v>
      </c>
      <c r="C1400" s="152" t="n">
        <v>659.17</v>
      </c>
      <c r="D1400" s="152" t="n">
        <v>659.17</v>
      </c>
      <c r="E1400" s="152" t="n">
        <v>659.17</v>
      </c>
      <c r="F1400" s="152" t="n">
        <v>659.17</v>
      </c>
      <c r="G1400" s="152" t="n">
        <v>659.17</v>
      </c>
      <c r="H1400" s="152" t="n">
        <v>659.17</v>
      </c>
      <c r="I1400" s="152" t="n">
        <v>659.17</v>
      </c>
      <c r="J1400" s="152" t="n">
        <v>659.17</v>
      </c>
      <c r="K1400" s="152" t="n">
        <v>659.17</v>
      </c>
      <c r="L1400" s="152" t="n">
        <v>659.17</v>
      </c>
      <c r="M1400" s="152" t="n">
        <v>659.17</v>
      </c>
      <c r="N1400" s="152" t="n">
        <v>659.17</v>
      </c>
      <c r="O1400" s="152" t="n">
        <v>659.17</v>
      </c>
      <c r="P1400" s="152" t="n">
        <v>659.17</v>
      </c>
      <c r="Q1400" s="152" t="n">
        <v>659.17</v>
      </c>
      <c r="R1400" s="152" t="n">
        <v>659.17</v>
      </c>
      <c r="S1400" s="152" t="n">
        <v>659.17</v>
      </c>
      <c r="T1400" s="152" t="n">
        <v>659.17</v>
      </c>
      <c r="U1400" s="152" t="n">
        <v>659.17</v>
      </c>
      <c r="V1400" s="152" t="n">
        <v>659.17</v>
      </c>
      <c r="W1400" s="152" t="n">
        <v>659.17</v>
      </c>
      <c r="X1400" s="152" t="n">
        <v>659.17</v>
      </c>
      <c r="Y1400" s="153" t="n">
        <v>659.17</v>
      </c>
    </row>
    <row r="1401" customFormat="false" ht="26.25" hidden="false" customHeight="false" outlineLevel="1" collapsed="false">
      <c r="A1401" s="150" t="s">
        <v>24</v>
      </c>
      <c r="B1401" s="151" t="n">
        <v>7.17621673</v>
      </c>
      <c r="C1401" s="152" t="n">
        <v>7.17621673</v>
      </c>
      <c r="D1401" s="152" t="n">
        <v>7.17621673</v>
      </c>
      <c r="E1401" s="152" t="n">
        <v>7.17621673</v>
      </c>
      <c r="F1401" s="152" t="n">
        <v>7.17621673</v>
      </c>
      <c r="G1401" s="152" t="n">
        <v>7.17621673</v>
      </c>
      <c r="H1401" s="152" t="n">
        <v>7.17621673</v>
      </c>
      <c r="I1401" s="152" t="n">
        <v>7.17621673</v>
      </c>
      <c r="J1401" s="152" t="n">
        <v>7.17621673</v>
      </c>
      <c r="K1401" s="152" t="n">
        <v>7.17621673</v>
      </c>
      <c r="L1401" s="152" t="n">
        <v>7.17621673</v>
      </c>
      <c r="M1401" s="152" t="n">
        <v>7.17621673</v>
      </c>
      <c r="N1401" s="152" t="n">
        <v>7.17621673</v>
      </c>
      <c r="O1401" s="152" t="n">
        <v>7.17621673</v>
      </c>
      <c r="P1401" s="152" t="n">
        <v>7.17621673</v>
      </c>
      <c r="Q1401" s="152" t="n">
        <v>7.17621673</v>
      </c>
      <c r="R1401" s="152" t="n">
        <v>7.17621673</v>
      </c>
      <c r="S1401" s="152" t="n">
        <v>7.17621673</v>
      </c>
      <c r="T1401" s="152" t="n">
        <v>7.17621673</v>
      </c>
      <c r="U1401" s="152" t="n">
        <v>7.17621673</v>
      </c>
      <c r="V1401" s="152" t="n">
        <v>7.17621673</v>
      </c>
      <c r="W1401" s="152" t="n">
        <v>7.17621673</v>
      </c>
      <c r="X1401" s="152" t="n">
        <v>7.17621673</v>
      </c>
      <c r="Y1401" s="153" t="n">
        <v>7.17621673</v>
      </c>
    </row>
    <row r="1402" customFormat="false" ht="20.25" hidden="false" customHeight="true" outlineLevel="0" collapsed="false">
      <c r="A1402" s="146" t="n">
        <v>10</v>
      </c>
      <c r="B1402" s="147" t="n">
        <v>2741.78</v>
      </c>
      <c r="C1402" s="148" t="n">
        <v>2766.36</v>
      </c>
      <c r="D1402" s="148" t="n">
        <v>2779.07</v>
      </c>
      <c r="E1402" s="148" t="n">
        <v>2784.59</v>
      </c>
      <c r="F1402" s="148" t="n">
        <v>2811.06</v>
      </c>
      <c r="G1402" s="148" t="n">
        <v>2808.07</v>
      </c>
      <c r="H1402" s="148" t="n">
        <v>2788.15</v>
      </c>
      <c r="I1402" s="148" t="n">
        <v>2753.87</v>
      </c>
      <c r="J1402" s="148" t="n">
        <v>2725.68</v>
      </c>
      <c r="K1402" s="148" t="n">
        <v>2712.6</v>
      </c>
      <c r="L1402" s="148" t="n">
        <v>2703.25</v>
      </c>
      <c r="M1402" s="148" t="n">
        <v>2714.25</v>
      </c>
      <c r="N1402" s="148" t="n">
        <v>2711.53</v>
      </c>
      <c r="O1402" s="148" t="n">
        <v>2725.99</v>
      </c>
      <c r="P1402" s="148" t="n">
        <v>2735.91</v>
      </c>
      <c r="Q1402" s="148" t="n">
        <v>2752.64</v>
      </c>
      <c r="R1402" s="148" t="n">
        <v>2731.73</v>
      </c>
      <c r="S1402" s="148" t="n">
        <v>2691.21</v>
      </c>
      <c r="T1402" s="148" t="n">
        <v>2685.55</v>
      </c>
      <c r="U1402" s="148" t="n">
        <v>2679.66</v>
      </c>
      <c r="V1402" s="148" t="n">
        <v>2687.57</v>
      </c>
      <c r="W1402" s="148" t="n">
        <v>2698.38</v>
      </c>
      <c r="X1402" s="148" t="n">
        <v>2729.44</v>
      </c>
      <c r="Y1402" s="149" t="n">
        <v>2752.39</v>
      </c>
    </row>
    <row r="1403" customFormat="false" ht="26.25" hidden="false" customHeight="false" outlineLevel="1" collapsed="false">
      <c r="A1403" s="150" t="s">
        <v>20</v>
      </c>
      <c r="B1403" s="151" t="n">
        <v>1868.61274313</v>
      </c>
      <c r="C1403" s="152" t="n">
        <v>1893.19285095</v>
      </c>
      <c r="D1403" s="152" t="n">
        <v>1905.90276965</v>
      </c>
      <c r="E1403" s="152" t="n">
        <v>1911.42247929</v>
      </c>
      <c r="F1403" s="152" t="n">
        <v>1937.89584022</v>
      </c>
      <c r="G1403" s="152" t="n">
        <v>1934.90785385</v>
      </c>
      <c r="H1403" s="152" t="n">
        <v>1914.97850593</v>
      </c>
      <c r="I1403" s="152" t="n">
        <v>1880.70495999</v>
      </c>
      <c r="J1403" s="152" t="n">
        <v>1852.50946774</v>
      </c>
      <c r="K1403" s="152" t="n">
        <v>1839.43790166</v>
      </c>
      <c r="L1403" s="152" t="n">
        <v>1830.07888813</v>
      </c>
      <c r="M1403" s="152" t="n">
        <v>1841.0818081</v>
      </c>
      <c r="N1403" s="152" t="n">
        <v>1838.36432404</v>
      </c>
      <c r="O1403" s="152" t="n">
        <v>1852.8275703</v>
      </c>
      <c r="P1403" s="152" t="n">
        <v>1862.74577602</v>
      </c>
      <c r="Q1403" s="152" t="n">
        <v>1879.47290847</v>
      </c>
      <c r="R1403" s="152" t="n">
        <v>1858.56409486</v>
      </c>
      <c r="S1403" s="152" t="n">
        <v>1818.03945298</v>
      </c>
      <c r="T1403" s="152" t="n">
        <v>1812.38539933</v>
      </c>
      <c r="U1403" s="152" t="n">
        <v>1806.49308893</v>
      </c>
      <c r="V1403" s="152" t="n">
        <v>1814.40537355</v>
      </c>
      <c r="W1403" s="152" t="n">
        <v>1825.21649866</v>
      </c>
      <c r="X1403" s="152" t="n">
        <v>1856.27495668</v>
      </c>
      <c r="Y1403" s="153" t="n">
        <v>1879.22135482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06.82031</v>
      </c>
      <c r="C1405" s="152" t="n">
        <v>206.82031</v>
      </c>
      <c r="D1405" s="152" t="n">
        <v>206.82031</v>
      </c>
      <c r="E1405" s="152" t="n">
        <v>206.82031</v>
      </c>
      <c r="F1405" s="152" t="n">
        <v>206.82031</v>
      </c>
      <c r="G1405" s="152" t="n">
        <v>206.82031</v>
      </c>
      <c r="H1405" s="152" t="n">
        <v>206.82031</v>
      </c>
      <c r="I1405" s="152" t="n">
        <v>206.82031</v>
      </c>
      <c r="J1405" s="152" t="n">
        <v>206.82031</v>
      </c>
      <c r="K1405" s="152" t="n">
        <v>206.82031</v>
      </c>
      <c r="L1405" s="152" t="n">
        <v>206.82031</v>
      </c>
      <c r="M1405" s="152" t="n">
        <v>206.82031</v>
      </c>
      <c r="N1405" s="152" t="n">
        <v>206.82031</v>
      </c>
      <c r="O1405" s="152" t="n">
        <v>206.82031</v>
      </c>
      <c r="P1405" s="152" t="n">
        <v>206.82031</v>
      </c>
      <c r="Q1405" s="152" t="n">
        <v>206.82031</v>
      </c>
      <c r="R1405" s="152" t="n">
        <v>206.82031</v>
      </c>
      <c r="S1405" s="152" t="n">
        <v>206.82031</v>
      </c>
      <c r="T1405" s="152" t="n">
        <v>206.82031</v>
      </c>
      <c r="U1405" s="152" t="n">
        <v>206.82031</v>
      </c>
      <c r="V1405" s="152" t="n">
        <v>206.82031</v>
      </c>
      <c r="W1405" s="152" t="n">
        <v>206.82031</v>
      </c>
      <c r="X1405" s="152" t="n">
        <v>206.82031</v>
      </c>
      <c r="Y1405" s="153" t="n">
        <v>206.82031</v>
      </c>
    </row>
    <row r="1406" customFormat="false" ht="26.25" hidden="false" customHeight="false" outlineLevel="1" collapsed="false">
      <c r="A1406" s="150" t="s">
        <v>23</v>
      </c>
      <c r="B1406" s="151" t="n">
        <v>659.17</v>
      </c>
      <c r="C1406" s="152" t="n">
        <v>659.17</v>
      </c>
      <c r="D1406" s="152" t="n">
        <v>659.17</v>
      </c>
      <c r="E1406" s="152" t="n">
        <v>659.17</v>
      </c>
      <c r="F1406" s="152" t="n">
        <v>659.17</v>
      </c>
      <c r="G1406" s="152" t="n">
        <v>659.17</v>
      </c>
      <c r="H1406" s="152" t="n">
        <v>659.17</v>
      </c>
      <c r="I1406" s="152" t="n">
        <v>659.17</v>
      </c>
      <c r="J1406" s="152" t="n">
        <v>659.17</v>
      </c>
      <c r="K1406" s="152" t="n">
        <v>659.17</v>
      </c>
      <c r="L1406" s="152" t="n">
        <v>659.17</v>
      </c>
      <c r="M1406" s="152" t="n">
        <v>659.17</v>
      </c>
      <c r="N1406" s="152" t="n">
        <v>659.17</v>
      </c>
      <c r="O1406" s="152" t="n">
        <v>659.17</v>
      </c>
      <c r="P1406" s="152" t="n">
        <v>659.17</v>
      </c>
      <c r="Q1406" s="152" t="n">
        <v>659.17</v>
      </c>
      <c r="R1406" s="152" t="n">
        <v>659.17</v>
      </c>
      <c r="S1406" s="152" t="n">
        <v>659.17</v>
      </c>
      <c r="T1406" s="152" t="n">
        <v>659.17</v>
      </c>
      <c r="U1406" s="152" t="n">
        <v>659.17</v>
      </c>
      <c r="V1406" s="152" t="n">
        <v>659.17</v>
      </c>
      <c r="W1406" s="152" t="n">
        <v>659.17</v>
      </c>
      <c r="X1406" s="152" t="n">
        <v>659.17</v>
      </c>
      <c r="Y1406" s="153" t="n">
        <v>659.17</v>
      </c>
    </row>
    <row r="1407" customFormat="false" ht="26.25" hidden="false" customHeight="false" outlineLevel="1" collapsed="false">
      <c r="A1407" s="150" t="s">
        <v>24</v>
      </c>
      <c r="B1407" s="151" t="n">
        <v>7.17621673</v>
      </c>
      <c r="C1407" s="152" t="n">
        <v>7.17621673</v>
      </c>
      <c r="D1407" s="152" t="n">
        <v>7.17621673</v>
      </c>
      <c r="E1407" s="152" t="n">
        <v>7.17621673</v>
      </c>
      <c r="F1407" s="152" t="n">
        <v>7.17621673</v>
      </c>
      <c r="G1407" s="152" t="n">
        <v>7.17621673</v>
      </c>
      <c r="H1407" s="152" t="n">
        <v>7.17621673</v>
      </c>
      <c r="I1407" s="152" t="n">
        <v>7.17621673</v>
      </c>
      <c r="J1407" s="152" t="n">
        <v>7.17621673</v>
      </c>
      <c r="K1407" s="152" t="n">
        <v>7.17621673</v>
      </c>
      <c r="L1407" s="152" t="n">
        <v>7.17621673</v>
      </c>
      <c r="M1407" s="152" t="n">
        <v>7.17621673</v>
      </c>
      <c r="N1407" s="152" t="n">
        <v>7.17621673</v>
      </c>
      <c r="O1407" s="152" t="n">
        <v>7.17621673</v>
      </c>
      <c r="P1407" s="152" t="n">
        <v>7.17621673</v>
      </c>
      <c r="Q1407" s="152" t="n">
        <v>7.17621673</v>
      </c>
      <c r="R1407" s="152" t="n">
        <v>7.17621673</v>
      </c>
      <c r="S1407" s="152" t="n">
        <v>7.17621673</v>
      </c>
      <c r="T1407" s="152" t="n">
        <v>7.17621673</v>
      </c>
      <c r="U1407" s="152" t="n">
        <v>7.17621673</v>
      </c>
      <c r="V1407" s="152" t="n">
        <v>7.17621673</v>
      </c>
      <c r="W1407" s="152" t="n">
        <v>7.17621673</v>
      </c>
      <c r="X1407" s="152" t="n">
        <v>7.17621673</v>
      </c>
      <c r="Y1407" s="153" t="n">
        <v>7.17621673</v>
      </c>
    </row>
    <row r="1408" customFormat="false" ht="20.25" hidden="false" customHeight="true" outlineLevel="0" collapsed="false">
      <c r="A1408" s="146" t="n">
        <v>11</v>
      </c>
      <c r="B1408" s="147" t="n">
        <v>2683.39</v>
      </c>
      <c r="C1408" s="148" t="n">
        <v>2690.69</v>
      </c>
      <c r="D1408" s="148" t="n">
        <v>2687.01</v>
      </c>
      <c r="E1408" s="148" t="n">
        <v>2682.86</v>
      </c>
      <c r="F1408" s="148" t="n">
        <v>2677.93</v>
      </c>
      <c r="G1408" s="148" t="n">
        <v>2678.91</v>
      </c>
      <c r="H1408" s="148" t="n">
        <v>2667.12</v>
      </c>
      <c r="I1408" s="148" t="n">
        <v>2654.58</v>
      </c>
      <c r="J1408" s="148" t="n">
        <v>2629.9</v>
      </c>
      <c r="K1408" s="148" t="n">
        <v>2619.42</v>
      </c>
      <c r="L1408" s="148" t="n">
        <v>2629.73</v>
      </c>
      <c r="M1408" s="148" t="n">
        <v>2639.96</v>
      </c>
      <c r="N1408" s="148" t="n">
        <v>2666.11</v>
      </c>
      <c r="O1408" s="148" t="n">
        <v>2642.37</v>
      </c>
      <c r="P1408" s="148" t="n">
        <v>2655.75</v>
      </c>
      <c r="Q1408" s="148" t="n">
        <v>2667.39</v>
      </c>
      <c r="R1408" s="148" t="n">
        <v>2682.22</v>
      </c>
      <c r="S1408" s="148" t="n">
        <v>2653.77</v>
      </c>
      <c r="T1408" s="148" t="n">
        <v>2618.05</v>
      </c>
      <c r="U1408" s="148" t="n">
        <v>2627.58</v>
      </c>
      <c r="V1408" s="148" t="n">
        <v>2649.86</v>
      </c>
      <c r="W1408" s="148" t="n">
        <v>2659.9</v>
      </c>
      <c r="X1408" s="148" t="n">
        <v>2669.11</v>
      </c>
      <c r="Y1408" s="149" t="n">
        <v>2699.76</v>
      </c>
    </row>
    <row r="1409" customFormat="false" ht="26.25" hidden="false" customHeight="false" outlineLevel="1" collapsed="false">
      <c r="A1409" s="150" t="s">
        <v>20</v>
      </c>
      <c r="B1409" s="151" t="n">
        <v>1810.22708122</v>
      </c>
      <c r="C1409" s="152" t="n">
        <v>1817.5276529</v>
      </c>
      <c r="D1409" s="152" t="n">
        <v>1813.84226907</v>
      </c>
      <c r="E1409" s="152" t="n">
        <v>1809.69434117</v>
      </c>
      <c r="F1409" s="152" t="n">
        <v>1804.76465443</v>
      </c>
      <c r="G1409" s="152" t="n">
        <v>1805.73885426</v>
      </c>
      <c r="H1409" s="152" t="n">
        <v>1793.95515649</v>
      </c>
      <c r="I1409" s="152" t="n">
        <v>1781.41549794</v>
      </c>
      <c r="J1409" s="152" t="n">
        <v>1756.7381601</v>
      </c>
      <c r="K1409" s="152" t="n">
        <v>1746.25741373</v>
      </c>
      <c r="L1409" s="152" t="n">
        <v>1756.5674129</v>
      </c>
      <c r="M1409" s="152" t="n">
        <v>1766.79095915</v>
      </c>
      <c r="N1409" s="152" t="n">
        <v>1792.94836931</v>
      </c>
      <c r="O1409" s="152" t="n">
        <v>1769.20844479</v>
      </c>
      <c r="P1409" s="152" t="n">
        <v>1782.58416269</v>
      </c>
      <c r="Q1409" s="152" t="n">
        <v>1794.22096574</v>
      </c>
      <c r="R1409" s="152" t="n">
        <v>1809.05182824</v>
      </c>
      <c r="S1409" s="152" t="n">
        <v>1780.6014408</v>
      </c>
      <c r="T1409" s="152" t="n">
        <v>1744.8791876</v>
      </c>
      <c r="U1409" s="152" t="n">
        <v>1754.41748298</v>
      </c>
      <c r="V1409" s="152" t="n">
        <v>1776.69337978</v>
      </c>
      <c r="W1409" s="152" t="n">
        <v>1786.7320126</v>
      </c>
      <c r="X1409" s="152" t="n">
        <v>1795.94139446</v>
      </c>
      <c r="Y1409" s="153" t="n">
        <v>1826.59157415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06.82031</v>
      </c>
      <c r="C1411" s="152" t="n">
        <v>206.82031</v>
      </c>
      <c r="D1411" s="152" t="n">
        <v>206.82031</v>
      </c>
      <c r="E1411" s="152" t="n">
        <v>206.82031</v>
      </c>
      <c r="F1411" s="152" t="n">
        <v>206.82031</v>
      </c>
      <c r="G1411" s="152" t="n">
        <v>206.82031</v>
      </c>
      <c r="H1411" s="152" t="n">
        <v>206.82031</v>
      </c>
      <c r="I1411" s="152" t="n">
        <v>206.82031</v>
      </c>
      <c r="J1411" s="152" t="n">
        <v>206.82031</v>
      </c>
      <c r="K1411" s="152" t="n">
        <v>206.82031</v>
      </c>
      <c r="L1411" s="152" t="n">
        <v>206.82031</v>
      </c>
      <c r="M1411" s="152" t="n">
        <v>206.82031</v>
      </c>
      <c r="N1411" s="152" t="n">
        <v>206.82031</v>
      </c>
      <c r="O1411" s="152" t="n">
        <v>206.82031</v>
      </c>
      <c r="P1411" s="152" t="n">
        <v>206.82031</v>
      </c>
      <c r="Q1411" s="152" t="n">
        <v>206.82031</v>
      </c>
      <c r="R1411" s="152" t="n">
        <v>206.82031</v>
      </c>
      <c r="S1411" s="152" t="n">
        <v>206.82031</v>
      </c>
      <c r="T1411" s="152" t="n">
        <v>206.82031</v>
      </c>
      <c r="U1411" s="152" t="n">
        <v>206.82031</v>
      </c>
      <c r="V1411" s="152" t="n">
        <v>206.82031</v>
      </c>
      <c r="W1411" s="152" t="n">
        <v>206.82031</v>
      </c>
      <c r="X1411" s="152" t="n">
        <v>206.82031</v>
      </c>
      <c r="Y1411" s="153" t="n">
        <v>206.82031</v>
      </c>
    </row>
    <row r="1412" customFormat="false" ht="26.25" hidden="false" customHeight="false" outlineLevel="1" collapsed="false">
      <c r="A1412" s="150" t="s">
        <v>23</v>
      </c>
      <c r="B1412" s="151" t="n">
        <v>659.17</v>
      </c>
      <c r="C1412" s="152" t="n">
        <v>659.17</v>
      </c>
      <c r="D1412" s="152" t="n">
        <v>659.17</v>
      </c>
      <c r="E1412" s="152" t="n">
        <v>659.17</v>
      </c>
      <c r="F1412" s="152" t="n">
        <v>659.17</v>
      </c>
      <c r="G1412" s="152" t="n">
        <v>659.17</v>
      </c>
      <c r="H1412" s="152" t="n">
        <v>659.17</v>
      </c>
      <c r="I1412" s="152" t="n">
        <v>659.17</v>
      </c>
      <c r="J1412" s="152" t="n">
        <v>659.17</v>
      </c>
      <c r="K1412" s="152" t="n">
        <v>659.17</v>
      </c>
      <c r="L1412" s="152" t="n">
        <v>659.17</v>
      </c>
      <c r="M1412" s="152" t="n">
        <v>659.17</v>
      </c>
      <c r="N1412" s="152" t="n">
        <v>659.17</v>
      </c>
      <c r="O1412" s="152" t="n">
        <v>659.17</v>
      </c>
      <c r="P1412" s="152" t="n">
        <v>659.17</v>
      </c>
      <c r="Q1412" s="152" t="n">
        <v>659.17</v>
      </c>
      <c r="R1412" s="152" t="n">
        <v>659.17</v>
      </c>
      <c r="S1412" s="152" t="n">
        <v>659.17</v>
      </c>
      <c r="T1412" s="152" t="n">
        <v>659.17</v>
      </c>
      <c r="U1412" s="152" t="n">
        <v>659.17</v>
      </c>
      <c r="V1412" s="152" t="n">
        <v>659.17</v>
      </c>
      <c r="W1412" s="152" t="n">
        <v>659.17</v>
      </c>
      <c r="X1412" s="152" t="n">
        <v>659.17</v>
      </c>
      <c r="Y1412" s="153" t="n">
        <v>659.17</v>
      </c>
    </row>
    <row r="1413" customFormat="false" ht="26.25" hidden="false" customHeight="false" outlineLevel="1" collapsed="false">
      <c r="A1413" s="150" t="s">
        <v>24</v>
      </c>
      <c r="B1413" s="151" t="n">
        <v>7.17621673</v>
      </c>
      <c r="C1413" s="152" t="n">
        <v>7.17621673</v>
      </c>
      <c r="D1413" s="152" t="n">
        <v>7.17621673</v>
      </c>
      <c r="E1413" s="152" t="n">
        <v>7.17621673</v>
      </c>
      <c r="F1413" s="152" t="n">
        <v>7.17621673</v>
      </c>
      <c r="G1413" s="152" t="n">
        <v>7.17621673</v>
      </c>
      <c r="H1413" s="152" t="n">
        <v>7.17621673</v>
      </c>
      <c r="I1413" s="152" t="n">
        <v>7.17621673</v>
      </c>
      <c r="J1413" s="152" t="n">
        <v>7.17621673</v>
      </c>
      <c r="K1413" s="152" t="n">
        <v>7.17621673</v>
      </c>
      <c r="L1413" s="152" t="n">
        <v>7.17621673</v>
      </c>
      <c r="M1413" s="152" t="n">
        <v>7.17621673</v>
      </c>
      <c r="N1413" s="152" t="n">
        <v>7.17621673</v>
      </c>
      <c r="O1413" s="152" t="n">
        <v>7.17621673</v>
      </c>
      <c r="P1413" s="152" t="n">
        <v>7.17621673</v>
      </c>
      <c r="Q1413" s="152" t="n">
        <v>7.17621673</v>
      </c>
      <c r="R1413" s="152" t="n">
        <v>7.17621673</v>
      </c>
      <c r="S1413" s="152" t="n">
        <v>7.17621673</v>
      </c>
      <c r="T1413" s="152" t="n">
        <v>7.17621673</v>
      </c>
      <c r="U1413" s="152" t="n">
        <v>7.17621673</v>
      </c>
      <c r="V1413" s="152" t="n">
        <v>7.17621673</v>
      </c>
      <c r="W1413" s="152" t="n">
        <v>7.17621673</v>
      </c>
      <c r="X1413" s="152" t="n">
        <v>7.17621673</v>
      </c>
      <c r="Y1413" s="153" t="n">
        <v>7.17621673</v>
      </c>
    </row>
    <row r="1414" customFormat="false" ht="20.25" hidden="false" customHeight="true" outlineLevel="0" collapsed="false">
      <c r="A1414" s="146" t="n">
        <v>12</v>
      </c>
      <c r="B1414" s="147" t="n">
        <v>2718.29</v>
      </c>
      <c r="C1414" s="148" t="n">
        <v>2751.64</v>
      </c>
      <c r="D1414" s="148" t="n">
        <v>2774.14</v>
      </c>
      <c r="E1414" s="148" t="n">
        <v>2777.38</v>
      </c>
      <c r="F1414" s="148" t="n">
        <v>2778.17</v>
      </c>
      <c r="G1414" s="148" t="n">
        <v>2767.78</v>
      </c>
      <c r="H1414" s="148" t="n">
        <v>2740.43</v>
      </c>
      <c r="I1414" s="148" t="n">
        <v>2694.74</v>
      </c>
      <c r="J1414" s="148" t="n">
        <v>2648.22</v>
      </c>
      <c r="K1414" s="148" t="n">
        <v>2647.72</v>
      </c>
      <c r="L1414" s="148" t="n">
        <v>2637.34</v>
      </c>
      <c r="M1414" s="148" t="n">
        <v>2637.11</v>
      </c>
      <c r="N1414" s="148" t="n">
        <v>2661.59</v>
      </c>
      <c r="O1414" s="148" t="n">
        <v>2668.94</v>
      </c>
      <c r="P1414" s="148" t="n">
        <v>2652.95</v>
      </c>
      <c r="Q1414" s="148" t="n">
        <v>2662.03</v>
      </c>
      <c r="R1414" s="148" t="n">
        <v>2673.21</v>
      </c>
      <c r="S1414" s="148" t="n">
        <v>2672.31</v>
      </c>
      <c r="T1414" s="148" t="n">
        <v>2643.89</v>
      </c>
      <c r="U1414" s="148" t="n">
        <v>2629.6</v>
      </c>
      <c r="V1414" s="148" t="n">
        <v>2636.93</v>
      </c>
      <c r="W1414" s="148" t="n">
        <v>2647.36</v>
      </c>
      <c r="X1414" s="148" t="n">
        <v>2668.97</v>
      </c>
      <c r="Y1414" s="149" t="n">
        <v>2675.78</v>
      </c>
    </row>
    <row r="1415" customFormat="false" ht="26.25" hidden="false" customHeight="false" outlineLevel="1" collapsed="false">
      <c r="A1415" s="150" t="s">
        <v>20</v>
      </c>
      <c r="B1415" s="151" t="n">
        <v>1845.12542928</v>
      </c>
      <c r="C1415" s="152" t="n">
        <v>1878.47550656</v>
      </c>
      <c r="D1415" s="152" t="n">
        <v>1900.97321615</v>
      </c>
      <c r="E1415" s="152" t="n">
        <v>1904.2112313</v>
      </c>
      <c r="F1415" s="152" t="n">
        <v>1905.0000364</v>
      </c>
      <c r="G1415" s="152" t="n">
        <v>1894.61133231</v>
      </c>
      <c r="H1415" s="152" t="n">
        <v>1867.26431188</v>
      </c>
      <c r="I1415" s="152" t="n">
        <v>1821.57076581</v>
      </c>
      <c r="J1415" s="152" t="n">
        <v>1775.05479805</v>
      </c>
      <c r="K1415" s="152" t="n">
        <v>1774.5557553</v>
      </c>
      <c r="L1415" s="152" t="n">
        <v>1764.17031545</v>
      </c>
      <c r="M1415" s="152" t="n">
        <v>1763.94049479</v>
      </c>
      <c r="N1415" s="152" t="n">
        <v>1788.42490136</v>
      </c>
      <c r="O1415" s="152" t="n">
        <v>1795.7760082</v>
      </c>
      <c r="P1415" s="152" t="n">
        <v>1779.78344006</v>
      </c>
      <c r="Q1415" s="152" t="n">
        <v>1788.86820705</v>
      </c>
      <c r="R1415" s="152" t="n">
        <v>1800.04166994</v>
      </c>
      <c r="S1415" s="152" t="n">
        <v>1799.14377469</v>
      </c>
      <c r="T1415" s="152" t="n">
        <v>1770.72448166</v>
      </c>
      <c r="U1415" s="152" t="n">
        <v>1756.43757557</v>
      </c>
      <c r="V1415" s="152" t="n">
        <v>1763.76250007</v>
      </c>
      <c r="W1415" s="152" t="n">
        <v>1774.19624947</v>
      </c>
      <c r="X1415" s="152" t="n">
        <v>1795.79947227</v>
      </c>
      <c r="Y1415" s="153" t="n">
        <v>1802.6171428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06.82031</v>
      </c>
      <c r="C1417" s="152" t="n">
        <v>206.82031</v>
      </c>
      <c r="D1417" s="152" t="n">
        <v>206.82031</v>
      </c>
      <c r="E1417" s="152" t="n">
        <v>206.82031</v>
      </c>
      <c r="F1417" s="152" t="n">
        <v>206.82031</v>
      </c>
      <c r="G1417" s="152" t="n">
        <v>206.82031</v>
      </c>
      <c r="H1417" s="152" t="n">
        <v>206.82031</v>
      </c>
      <c r="I1417" s="152" t="n">
        <v>206.82031</v>
      </c>
      <c r="J1417" s="152" t="n">
        <v>206.82031</v>
      </c>
      <c r="K1417" s="152" t="n">
        <v>206.82031</v>
      </c>
      <c r="L1417" s="152" t="n">
        <v>206.82031</v>
      </c>
      <c r="M1417" s="152" t="n">
        <v>206.82031</v>
      </c>
      <c r="N1417" s="152" t="n">
        <v>206.82031</v>
      </c>
      <c r="O1417" s="152" t="n">
        <v>206.82031</v>
      </c>
      <c r="P1417" s="152" t="n">
        <v>206.82031</v>
      </c>
      <c r="Q1417" s="152" t="n">
        <v>206.82031</v>
      </c>
      <c r="R1417" s="152" t="n">
        <v>206.82031</v>
      </c>
      <c r="S1417" s="152" t="n">
        <v>206.82031</v>
      </c>
      <c r="T1417" s="152" t="n">
        <v>206.82031</v>
      </c>
      <c r="U1417" s="152" t="n">
        <v>206.82031</v>
      </c>
      <c r="V1417" s="152" t="n">
        <v>206.82031</v>
      </c>
      <c r="W1417" s="152" t="n">
        <v>206.82031</v>
      </c>
      <c r="X1417" s="152" t="n">
        <v>206.82031</v>
      </c>
      <c r="Y1417" s="153" t="n">
        <v>206.82031</v>
      </c>
    </row>
    <row r="1418" customFormat="false" ht="26.25" hidden="false" customHeight="false" outlineLevel="1" collapsed="false">
      <c r="A1418" s="150" t="s">
        <v>23</v>
      </c>
      <c r="B1418" s="151" t="n">
        <v>659.17</v>
      </c>
      <c r="C1418" s="152" t="n">
        <v>659.17</v>
      </c>
      <c r="D1418" s="152" t="n">
        <v>659.17</v>
      </c>
      <c r="E1418" s="152" t="n">
        <v>659.17</v>
      </c>
      <c r="F1418" s="152" t="n">
        <v>659.17</v>
      </c>
      <c r="G1418" s="152" t="n">
        <v>659.17</v>
      </c>
      <c r="H1418" s="152" t="n">
        <v>659.17</v>
      </c>
      <c r="I1418" s="152" t="n">
        <v>659.17</v>
      </c>
      <c r="J1418" s="152" t="n">
        <v>659.17</v>
      </c>
      <c r="K1418" s="152" t="n">
        <v>659.17</v>
      </c>
      <c r="L1418" s="152" t="n">
        <v>659.17</v>
      </c>
      <c r="M1418" s="152" t="n">
        <v>659.17</v>
      </c>
      <c r="N1418" s="152" t="n">
        <v>659.17</v>
      </c>
      <c r="O1418" s="152" t="n">
        <v>659.17</v>
      </c>
      <c r="P1418" s="152" t="n">
        <v>659.17</v>
      </c>
      <c r="Q1418" s="152" t="n">
        <v>659.17</v>
      </c>
      <c r="R1418" s="152" t="n">
        <v>659.17</v>
      </c>
      <c r="S1418" s="152" t="n">
        <v>659.17</v>
      </c>
      <c r="T1418" s="152" t="n">
        <v>659.17</v>
      </c>
      <c r="U1418" s="152" t="n">
        <v>659.17</v>
      </c>
      <c r="V1418" s="152" t="n">
        <v>659.17</v>
      </c>
      <c r="W1418" s="152" t="n">
        <v>659.17</v>
      </c>
      <c r="X1418" s="152" t="n">
        <v>659.17</v>
      </c>
      <c r="Y1418" s="153" t="n">
        <v>659.17</v>
      </c>
    </row>
    <row r="1419" customFormat="false" ht="26.25" hidden="false" customHeight="false" outlineLevel="1" collapsed="false">
      <c r="A1419" s="150" t="s">
        <v>24</v>
      </c>
      <c r="B1419" s="151" t="n">
        <v>7.17621673</v>
      </c>
      <c r="C1419" s="152" t="n">
        <v>7.17621673</v>
      </c>
      <c r="D1419" s="152" t="n">
        <v>7.17621673</v>
      </c>
      <c r="E1419" s="152" t="n">
        <v>7.17621673</v>
      </c>
      <c r="F1419" s="152" t="n">
        <v>7.17621673</v>
      </c>
      <c r="G1419" s="152" t="n">
        <v>7.17621673</v>
      </c>
      <c r="H1419" s="152" t="n">
        <v>7.17621673</v>
      </c>
      <c r="I1419" s="152" t="n">
        <v>7.17621673</v>
      </c>
      <c r="J1419" s="152" t="n">
        <v>7.17621673</v>
      </c>
      <c r="K1419" s="152" t="n">
        <v>7.17621673</v>
      </c>
      <c r="L1419" s="152" t="n">
        <v>7.17621673</v>
      </c>
      <c r="M1419" s="152" t="n">
        <v>7.17621673</v>
      </c>
      <c r="N1419" s="152" t="n">
        <v>7.17621673</v>
      </c>
      <c r="O1419" s="152" t="n">
        <v>7.17621673</v>
      </c>
      <c r="P1419" s="152" t="n">
        <v>7.17621673</v>
      </c>
      <c r="Q1419" s="152" t="n">
        <v>7.17621673</v>
      </c>
      <c r="R1419" s="152" t="n">
        <v>7.17621673</v>
      </c>
      <c r="S1419" s="152" t="n">
        <v>7.17621673</v>
      </c>
      <c r="T1419" s="152" t="n">
        <v>7.17621673</v>
      </c>
      <c r="U1419" s="152" t="n">
        <v>7.17621673</v>
      </c>
      <c r="V1419" s="152" t="n">
        <v>7.17621673</v>
      </c>
      <c r="W1419" s="152" t="n">
        <v>7.17621673</v>
      </c>
      <c r="X1419" s="152" t="n">
        <v>7.17621673</v>
      </c>
      <c r="Y1419" s="153" t="n">
        <v>7.17621673</v>
      </c>
    </row>
    <row r="1420" customFormat="false" ht="20.25" hidden="false" customHeight="true" outlineLevel="0" collapsed="false">
      <c r="A1420" s="146" t="n">
        <v>13</v>
      </c>
      <c r="B1420" s="147" t="n">
        <v>2806.68</v>
      </c>
      <c r="C1420" s="148" t="n">
        <v>2825.4</v>
      </c>
      <c r="D1420" s="148" t="n">
        <v>2826.71</v>
      </c>
      <c r="E1420" s="148" t="n">
        <v>2834.55</v>
      </c>
      <c r="F1420" s="148" t="n">
        <v>2822.03</v>
      </c>
      <c r="G1420" s="148" t="n">
        <v>2782.21</v>
      </c>
      <c r="H1420" s="148" t="n">
        <v>2717.09</v>
      </c>
      <c r="I1420" s="148" t="n">
        <v>2692.31</v>
      </c>
      <c r="J1420" s="148" t="n">
        <v>2673.63</v>
      </c>
      <c r="K1420" s="148" t="n">
        <v>2649.22</v>
      </c>
      <c r="L1420" s="148" t="n">
        <v>2638.91</v>
      </c>
      <c r="M1420" s="148" t="n">
        <v>2663.68</v>
      </c>
      <c r="N1420" s="148" t="n">
        <v>2691.4</v>
      </c>
      <c r="O1420" s="148" t="n">
        <v>2709.5</v>
      </c>
      <c r="P1420" s="148" t="n">
        <v>2695.19</v>
      </c>
      <c r="Q1420" s="148" t="n">
        <v>2693.49</v>
      </c>
      <c r="R1420" s="148" t="n">
        <v>2677.44</v>
      </c>
      <c r="S1420" s="148" t="n">
        <v>2653.45</v>
      </c>
      <c r="T1420" s="148" t="n">
        <v>2649.12</v>
      </c>
      <c r="U1420" s="148" t="n">
        <v>2663.89</v>
      </c>
      <c r="V1420" s="148" t="n">
        <v>2668.75</v>
      </c>
      <c r="W1420" s="148" t="n">
        <v>2687.59</v>
      </c>
      <c r="X1420" s="148" t="n">
        <v>2728.71</v>
      </c>
      <c r="Y1420" s="149" t="n">
        <v>2813.84</v>
      </c>
    </row>
    <row r="1421" customFormat="false" ht="26.25" hidden="false" customHeight="false" outlineLevel="1" collapsed="false">
      <c r="A1421" s="150" t="s">
        <v>20</v>
      </c>
      <c r="B1421" s="151" t="n">
        <v>1933.51609015</v>
      </c>
      <c r="C1421" s="152" t="n">
        <v>1952.23090699</v>
      </c>
      <c r="D1421" s="152" t="n">
        <v>1953.53995759</v>
      </c>
      <c r="E1421" s="152" t="n">
        <v>1961.38181327</v>
      </c>
      <c r="F1421" s="152" t="n">
        <v>1948.86392234</v>
      </c>
      <c r="G1421" s="152" t="n">
        <v>1909.04294855</v>
      </c>
      <c r="H1421" s="152" t="n">
        <v>1843.92665681</v>
      </c>
      <c r="I1421" s="152" t="n">
        <v>1819.14368137</v>
      </c>
      <c r="J1421" s="152" t="n">
        <v>1800.463217</v>
      </c>
      <c r="K1421" s="152" t="n">
        <v>1776.0554506</v>
      </c>
      <c r="L1421" s="152" t="n">
        <v>1765.74039247</v>
      </c>
      <c r="M1421" s="152" t="n">
        <v>1790.50893171</v>
      </c>
      <c r="N1421" s="152" t="n">
        <v>1818.23699033</v>
      </c>
      <c r="O1421" s="152" t="n">
        <v>1836.33401584</v>
      </c>
      <c r="P1421" s="152" t="n">
        <v>1822.0202827</v>
      </c>
      <c r="Q1421" s="152" t="n">
        <v>1820.3213881</v>
      </c>
      <c r="R1421" s="152" t="n">
        <v>1804.26891798</v>
      </c>
      <c r="S1421" s="152" t="n">
        <v>1780.28525382</v>
      </c>
      <c r="T1421" s="152" t="n">
        <v>1775.95409428</v>
      </c>
      <c r="U1421" s="152" t="n">
        <v>1790.71991859</v>
      </c>
      <c r="V1421" s="152" t="n">
        <v>1795.57937203</v>
      </c>
      <c r="W1421" s="152" t="n">
        <v>1814.42361241</v>
      </c>
      <c r="X1421" s="152" t="n">
        <v>1855.54055934</v>
      </c>
      <c r="Y1421" s="153" t="n">
        <v>1940.66991478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06.82031</v>
      </c>
      <c r="C1423" s="152" t="n">
        <v>206.82031</v>
      </c>
      <c r="D1423" s="152" t="n">
        <v>206.82031</v>
      </c>
      <c r="E1423" s="152" t="n">
        <v>206.82031</v>
      </c>
      <c r="F1423" s="152" t="n">
        <v>206.82031</v>
      </c>
      <c r="G1423" s="152" t="n">
        <v>206.82031</v>
      </c>
      <c r="H1423" s="152" t="n">
        <v>206.82031</v>
      </c>
      <c r="I1423" s="152" t="n">
        <v>206.82031</v>
      </c>
      <c r="J1423" s="152" t="n">
        <v>206.82031</v>
      </c>
      <c r="K1423" s="152" t="n">
        <v>206.82031</v>
      </c>
      <c r="L1423" s="152" t="n">
        <v>206.82031</v>
      </c>
      <c r="M1423" s="152" t="n">
        <v>206.82031</v>
      </c>
      <c r="N1423" s="152" t="n">
        <v>206.82031</v>
      </c>
      <c r="O1423" s="152" t="n">
        <v>206.82031</v>
      </c>
      <c r="P1423" s="152" t="n">
        <v>206.82031</v>
      </c>
      <c r="Q1423" s="152" t="n">
        <v>206.82031</v>
      </c>
      <c r="R1423" s="152" t="n">
        <v>206.82031</v>
      </c>
      <c r="S1423" s="152" t="n">
        <v>206.82031</v>
      </c>
      <c r="T1423" s="152" t="n">
        <v>206.82031</v>
      </c>
      <c r="U1423" s="152" t="n">
        <v>206.82031</v>
      </c>
      <c r="V1423" s="152" t="n">
        <v>206.82031</v>
      </c>
      <c r="W1423" s="152" t="n">
        <v>206.82031</v>
      </c>
      <c r="X1423" s="152" t="n">
        <v>206.82031</v>
      </c>
      <c r="Y1423" s="153" t="n">
        <v>206.82031</v>
      </c>
    </row>
    <row r="1424" customFormat="false" ht="26.25" hidden="false" customHeight="false" outlineLevel="1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1" collapsed="false">
      <c r="A1425" s="150" t="s">
        <v>24</v>
      </c>
      <c r="B1425" s="151" t="n">
        <v>7.17621673</v>
      </c>
      <c r="C1425" s="152" t="n">
        <v>7.17621673</v>
      </c>
      <c r="D1425" s="152" t="n">
        <v>7.17621673</v>
      </c>
      <c r="E1425" s="152" t="n">
        <v>7.17621673</v>
      </c>
      <c r="F1425" s="152" t="n">
        <v>7.17621673</v>
      </c>
      <c r="G1425" s="152" t="n">
        <v>7.17621673</v>
      </c>
      <c r="H1425" s="152" t="n">
        <v>7.17621673</v>
      </c>
      <c r="I1425" s="152" t="n">
        <v>7.17621673</v>
      </c>
      <c r="J1425" s="152" t="n">
        <v>7.17621673</v>
      </c>
      <c r="K1425" s="152" t="n">
        <v>7.17621673</v>
      </c>
      <c r="L1425" s="152" t="n">
        <v>7.17621673</v>
      </c>
      <c r="M1425" s="152" t="n">
        <v>7.17621673</v>
      </c>
      <c r="N1425" s="152" t="n">
        <v>7.17621673</v>
      </c>
      <c r="O1425" s="152" t="n">
        <v>7.17621673</v>
      </c>
      <c r="P1425" s="152" t="n">
        <v>7.17621673</v>
      </c>
      <c r="Q1425" s="152" t="n">
        <v>7.17621673</v>
      </c>
      <c r="R1425" s="152" t="n">
        <v>7.17621673</v>
      </c>
      <c r="S1425" s="152" t="n">
        <v>7.17621673</v>
      </c>
      <c r="T1425" s="152" t="n">
        <v>7.17621673</v>
      </c>
      <c r="U1425" s="152" t="n">
        <v>7.17621673</v>
      </c>
      <c r="V1425" s="152" t="n">
        <v>7.17621673</v>
      </c>
      <c r="W1425" s="152" t="n">
        <v>7.17621673</v>
      </c>
      <c r="X1425" s="152" t="n">
        <v>7.17621673</v>
      </c>
      <c r="Y1425" s="153" t="n">
        <v>7.17621673</v>
      </c>
    </row>
    <row r="1426" customFormat="false" ht="20.25" hidden="false" customHeight="true" outlineLevel="0" collapsed="false">
      <c r="A1426" s="146" t="n">
        <v>14</v>
      </c>
      <c r="B1426" s="147" t="n">
        <v>2679.86</v>
      </c>
      <c r="C1426" s="148" t="n">
        <v>2657.23</v>
      </c>
      <c r="D1426" s="148" t="n">
        <v>2674.84</v>
      </c>
      <c r="E1426" s="148" t="n">
        <v>2663.01</v>
      </c>
      <c r="F1426" s="148" t="n">
        <v>2661.14</v>
      </c>
      <c r="G1426" s="148" t="n">
        <v>2636.09</v>
      </c>
      <c r="H1426" s="148" t="n">
        <v>2643.19</v>
      </c>
      <c r="I1426" s="148" t="n">
        <v>2663.16</v>
      </c>
      <c r="J1426" s="148" t="n">
        <v>2643.78</v>
      </c>
      <c r="K1426" s="148" t="n">
        <v>2643.17</v>
      </c>
      <c r="L1426" s="148" t="n">
        <v>2609.2</v>
      </c>
      <c r="M1426" s="148" t="n">
        <v>2607.74</v>
      </c>
      <c r="N1426" s="148" t="n">
        <v>2626.07</v>
      </c>
      <c r="O1426" s="148" t="n">
        <v>2645.26</v>
      </c>
      <c r="P1426" s="148" t="n">
        <v>2655.29</v>
      </c>
      <c r="Q1426" s="148" t="n">
        <v>2634.89</v>
      </c>
      <c r="R1426" s="148" t="n">
        <v>2595.87</v>
      </c>
      <c r="S1426" s="148" t="n">
        <v>2554.2</v>
      </c>
      <c r="T1426" s="148" t="n">
        <v>2539.41</v>
      </c>
      <c r="U1426" s="148" t="n">
        <v>2544.54</v>
      </c>
      <c r="V1426" s="148" t="n">
        <v>2552.99</v>
      </c>
      <c r="W1426" s="148" t="n">
        <v>2563.27</v>
      </c>
      <c r="X1426" s="148" t="n">
        <v>2591.56</v>
      </c>
      <c r="Y1426" s="149" t="n">
        <v>2613.73</v>
      </c>
    </row>
    <row r="1427" customFormat="false" ht="26.25" hidden="false" customHeight="false" outlineLevel="1" collapsed="false">
      <c r="A1427" s="150" t="s">
        <v>20</v>
      </c>
      <c r="B1427" s="151" t="n">
        <v>1806.69503485</v>
      </c>
      <c r="C1427" s="152" t="n">
        <v>1784.06016027</v>
      </c>
      <c r="D1427" s="152" t="n">
        <v>1801.67474028</v>
      </c>
      <c r="E1427" s="152" t="n">
        <v>1789.84690589</v>
      </c>
      <c r="F1427" s="152" t="n">
        <v>1787.9744467</v>
      </c>
      <c r="G1427" s="152" t="n">
        <v>1762.92490471</v>
      </c>
      <c r="H1427" s="152" t="n">
        <v>1770.01941579</v>
      </c>
      <c r="I1427" s="152" t="n">
        <v>1789.98928104</v>
      </c>
      <c r="J1427" s="152" t="n">
        <v>1770.61626781</v>
      </c>
      <c r="K1427" s="152" t="n">
        <v>1770.00401634</v>
      </c>
      <c r="L1427" s="152" t="n">
        <v>1736.02916607</v>
      </c>
      <c r="M1427" s="152" t="n">
        <v>1734.57590274</v>
      </c>
      <c r="N1427" s="152" t="n">
        <v>1752.90138223</v>
      </c>
      <c r="O1427" s="152" t="n">
        <v>1772.08894457</v>
      </c>
      <c r="P1427" s="152" t="n">
        <v>1782.11854154</v>
      </c>
      <c r="Q1427" s="152" t="n">
        <v>1761.72132436</v>
      </c>
      <c r="R1427" s="152" t="n">
        <v>1722.70603703</v>
      </c>
      <c r="S1427" s="152" t="n">
        <v>1681.03219558</v>
      </c>
      <c r="T1427" s="152" t="n">
        <v>1666.24108589</v>
      </c>
      <c r="U1427" s="152" t="n">
        <v>1671.37039327</v>
      </c>
      <c r="V1427" s="152" t="n">
        <v>1679.82795529</v>
      </c>
      <c r="W1427" s="152" t="n">
        <v>1690.1014162</v>
      </c>
      <c r="X1427" s="152" t="n">
        <v>1718.39224007</v>
      </c>
      <c r="Y1427" s="153" t="n">
        <v>1740.55972917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06.82031</v>
      </c>
      <c r="C1429" s="152" t="n">
        <v>206.82031</v>
      </c>
      <c r="D1429" s="152" t="n">
        <v>206.82031</v>
      </c>
      <c r="E1429" s="152" t="n">
        <v>206.82031</v>
      </c>
      <c r="F1429" s="152" t="n">
        <v>206.82031</v>
      </c>
      <c r="G1429" s="152" t="n">
        <v>206.82031</v>
      </c>
      <c r="H1429" s="152" t="n">
        <v>206.82031</v>
      </c>
      <c r="I1429" s="152" t="n">
        <v>206.82031</v>
      </c>
      <c r="J1429" s="152" t="n">
        <v>206.82031</v>
      </c>
      <c r="K1429" s="152" t="n">
        <v>206.82031</v>
      </c>
      <c r="L1429" s="152" t="n">
        <v>206.82031</v>
      </c>
      <c r="M1429" s="152" t="n">
        <v>206.82031</v>
      </c>
      <c r="N1429" s="152" t="n">
        <v>206.82031</v>
      </c>
      <c r="O1429" s="152" t="n">
        <v>206.82031</v>
      </c>
      <c r="P1429" s="152" t="n">
        <v>206.82031</v>
      </c>
      <c r="Q1429" s="152" t="n">
        <v>206.82031</v>
      </c>
      <c r="R1429" s="152" t="n">
        <v>206.82031</v>
      </c>
      <c r="S1429" s="152" t="n">
        <v>206.82031</v>
      </c>
      <c r="T1429" s="152" t="n">
        <v>206.82031</v>
      </c>
      <c r="U1429" s="152" t="n">
        <v>206.82031</v>
      </c>
      <c r="V1429" s="152" t="n">
        <v>206.82031</v>
      </c>
      <c r="W1429" s="152" t="n">
        <v>206.82031</v>
      </c>
      <c r="X1429" s="152" t="n">
        <v>206.82031</v>
      </c>
      <c r="Y1429" s="153" t="n">
        <v>206.82031</v>
      </c>
    </row>
    <row r="1430" customFormat="false" ht="26.25" hidden="false" customHeight="false" outlineLevel="1" collapsed="false">
      <c r="A1430" s="150" t="s">
        <v>23</v>
      </c>
      <c r="B1430" s="151" t="n">
        <v>659.17</v>
      </c>
      <c r="C1430" s="152" t="n">
        <v>659.17</v>
      </c>
      <c r="D1430" s="152" t="n">
        <v>659.17</v>
      </c>
      <c r="E1430" s="152" t="n">
        <v>659.17</v>
      </c>
      <c r="F1430" s="152" t="n">
        <v>659.17</v>
      </c>
      <c r="G1430" s="152" t="n">
        <v>659.17</v>
      </c>
      <c r="H1430" s="152" t="n">
        <v>659.17</v>
      </c>
      <c r="I1430" s="152" t="n">
        <v>659.17</v>
      </c>
      <c r="J1430" s="152" t="n">
        <v>659.17</v>
      </c>
      <c r="K1430" s="152" t="n">
        <v>659.17</v>
      </c>
      <c r="L1430" s="152" t="n">
        <v>659.17</v>
      </c>
      <c r="M1430" s="152" t="n">
        <v>659.17</v>
      </c>
      <c r="N1430" s="152" t="n">
        <v>659.17</v>
      </c>
      <c r="O1430" s="152" t="n">
        <v>659.17</v>
      </c>
      <c r="P1430" s="152" t="n">
        <v>659.17</v>
      </c>
      <c r="Q1430" s="152" t="n">
        <v>659.17</v>
      </c>
      <c r="R1430" s="152" t="n">
        <v>659.17</v>
      </c>
      <c r="S1430" s="152" t="n">
        <v>659.17</v>
      </c>
      <c r="T1430" s="152" t="n">
        <v>659.17</v>
      </c>
      <c r="U1430" s="152" t="n">
        <v>659.17</v>
      </c>
      <c r="V1430" s="152" t="n">
        <v>659.17</v>
      </c>
      <c r="W1430" s="152" t="n">
        <v>659.17</v>
      </c>
      <c r="X1430" s="152" t="n">
        <v>659.17</v>
      </c>
      <c r="Y1430" s="153" t="n">
        <v>659.17</v>
      </c>
    </row>
    <row r="1431" customFormat="false" ht="26.25" hidden="false" customHeight="false" outlineLevel="1" collapsed="false">
      <c r="A1431" s="150" t="s">
        <v>24</v>
      </c>
      <c r="B1431" s="151" t="n">
        <v>7.17621673</v>
      </c>
      <c r="C1431" s="152" t="n">
        <v>7.17621673</v>
      </c>
      <c r="D1431" s="152" t="n">
        <v>7.17621673</v>
      </c>
      <c r="E1431" s="152" t="n">
        <v>7.17621673</v>
      </c>
      <c r="F1431" s="152" t="n">
        <v>7.17621673</v>
      </c>
      <c r="G1431" s="152" t="n">
        <v>7.17621673</v>
      </c>
      <c r="H1431" s="152" t="n">
        <v>7.17621673</v>
      </c>
      <c r="I1431" s="152" t="n">
        <v>7.17621673</v>
      </c>
      <c r="J1431" s="152" t="n">
        <v>7.17621673</v>
      </c>
      <c r="K1431" s="152" t="n">
        <v>7.17621673</v>
      </c>
      <c r="L1431" s="152" t="n">
        <v>7.17621673</v>
      </c>
      <c r="M1431" s="152" t="n">
        <v>7.17621673</v>
      </c>
      <c r="N1431" s="152" t="n">
        <v>7.17621673</v>
      </c>
      <c r="O1431" s="152" t="n">
        <v>7.17621673</v>
      </c>
      <c r="P1431" s="152" t="n">
        <v>7.17621673</v>
      </c>
      <c r="Q1431" s="152" t="n">
        <v>7.17621673</v>
      </c>
      <c r="R1431" s="152" t="n">
        <v>7.17621673</v>
      </c>
      <c r="S1431" s="152" t="n">
        <v>7.17621673</v>
      </c>
      <c r="T1431" s="152" t="n">
        <v>7.17621673</v>
      </c>
      <c r="U1431" s="152" t="n">
        <v>7.17621673</v>
      </c>
      <c r="V1431" s="152" t="n">
        <v>7.17621673</v>
      </c>
      <c r="W1431" s="152" t="n">
        <v>7.17621673</v>
      </c>
      <c r="X1431" s="152" t="n">
        <v>7.17621673</v>
      </c>
      <c r="Y1431" s="153" t="n">
        <v>7.17621673</v>
      </c>
    </row>
    <row r="1432" customFormat="false" ht="20.25" hidden="false" customHeight="true" outlineLevel="0" collapsed="false">
      <c r="A1432" s="146" t="n">
        <v>15</v>
      </c>
      <c r="B1432" s="147" t="n">
        <v>2850.99</v>
      </c>
      <c r="C1432" s="148" t="n">
        <v>2869.28</v>
      </c>
      <c r="D1432" s="148" t="n">
        <v>2887.62</v>
      </c>
      <c r="E1432" s="148" t="n">
        <v>2898.67</v>
      </c>
      <c r="F1432" s="148" t="n">
        <v>2888.35</v>
      </c>
      <c r="G1432" s="148" t="n">
        <v>2914.72</v>
      </c>
      <c r="H1432" s="148" t="n">
        <v>2897.57</v>
      </c>
      <c r="I1432" s="148" t="n">
        <v>2839.47</v>
      </c>
      <c r="J1432" s="148" t="n">
        <v>2772.39</v>
      </c>
      <c r="K1432" s="148" t="n">
        <v>2750.75</v>
      </c>
      <c r="L1432" s="148" t="n">
        <v>2740.67</v>
      </c>
      <c r="M1432" s="148" t="n">
        <v>2744.32</v>
      </c>
      <c r="N1432" s="148" t="n">
        <v>2746.78</v>
      </c>
      <c r="O1432" s="148" t="n">
        <v>2749.3</v>
      </c>
      <c r="P1432" s="148" t="n">
        <v>2763.05</v>
      </c>
      <c r="Q1432" s="148" t="n">
        <v>2748.83</v>
      </c>
      <c r="R1432" s="148" t="n">
        <v>2728.74</v>
      </c>
      <c r="S1432" s="148" t="n">
        <v>2686.61</v>
      </c>
      <c r="T1432" s="148" t="n">
        <v>2653.99</v>
      </c>
      <c r="U1432" s="148" t="n">
        <v>2651.3</v>
      </c>
      <c r="V1432" s="148" t="n">
        <v>2684.87</v>
      </c>
      <c r="W1432" s="148" t="n">
        <v>2704.55</v>
      </c>
      <c r="X1432" s="148" t="n">
        <v>2729.56</v>
      </c>
      <c r="Y1432" s="149" t="n">
        <v>2787.47</v>
      </c>
    </row>
    <row r="1433" customFormat="false" ht="26.25" hidden="false" customHeight="false" outlineLevel="1" collapsed="false">
      <c r="A1433" s="150" t="s">
        <v>20</v>
      </c>
      <c r="B1433" s="151" t="n">
        <v>1977.82777785</v>
      </c>
      <c r="C1433" s="152" t="n">
        <v>1996.11289855</v>
      </c>
      <c r="D1433" s="152" t="n">
        <v>2014.45412657</v>
      </c>
      <c r="E1433" s="152" t="n">
        <v>2025.49996811</v>
      </c>
      <c r="F1433" s="152" t="n">
        <v>2015.18295026</v>
      </c>
      <c r="G1433" s="152" t="n">
        <v>2041.5506049</v>
      </c>
      <c r="H1433" s="152" t="n">
        <v>2024.40530645</v>
      </c>
      <c r="I1433" s="152" t="n">
        <v>1966.30497495</v>
      </c>
      <c r="J1433" s="152" t="n">
        <v>1899.22092058</v>
      </c>
      <c r="K1433" s="152" t="n">
        <v>1877.58360732</v>
      </c>
      <c r="L1433" s="152" t="n">
        <v>1867.50760108</v>
      </c>
      <c r="M1433" s="152" t="n">
        <v>1871.14906266</v>
      </c>
      <c r="N1433" s="152" t="n">
        <v>1873.61585078</v>
      </c>
      <c r="O1433" s="152" t="n">
        <v>1876.13812036</v>
      </c>
      <c r="P1433" s="152" t="n">
        <v>1889.88420397</v>
      </c>
      <c r="Q1433" s="152" t="n">
        <v>1875.66369481</v>
      </c>
      <c r="R1433" s="152" t="n">
        <v>1855.57343147</v>
      </c>
      <c r="S1433" s="152" t="n">
        <v>1813.44667237</v>
      </c>
      <c r="T1433" s="152" t="n">
        <v>1780.81954831</v>
      </c>
      <c r="U1433" s="152" t="n">
        <v>1778.13467187</v>
      </c>
      <c r="V1433" s="152" t="n">
        <v>1811.70527358</v>
      </c>
      <c r="W1433" s="152" t="n">
        <v>1831.38440733</v>
      </c>
      <c r="X1433" s="152" t="n">
        <v>1856.3926293</v>
      </c>
      <c r="Y1433" s="153" t="n">
        <v>1914.30089941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06.82031</v>
      </c>
      <c r="C1435" s="152" t="n">
        <v>206.82031</v>
      </c>
      <c r="D1435" s="152" t="n">
        <v>206.82031</v>
      </c>
      <c r="E1435" s="152" t="n">
        <v>206.82031</v>
      </c>
      <c r="F1435" s="152" t="n">
        <v>206.82031</v>
      </c>
      <c r="G1435" s="152" t="n">
        <v>206.82031</v>
      </c>
      <c r="H1435" s="152" t="n">
        <v>206.82031</v>
      </c>
      <c r="I1435" s="152" t="n">
        <v>206.82031</v>
      </c>
      <c r="J1435" s="152" t="n">
        <v>206.82031</v>
      </c>
      <c r="K1435" s="152" t="n">
        <v>206.82031</v>
      </c>
      <c r="L1435" s="152" t="n">
        <v>206.82031</v>
      </c>
      <c r="M1435" s="152" t="n">
        <v>206.82031</v>
      </c>
      <c r="N1435" s="152" t="n">
        <v>206.82031</v>
      </c>
      <c r="O1435" s="152" t="n">
        <v>206.82031</v>
      </c>
      <c r="P1435" s="152" t="n">
        <v>206.82031</v>
      </c>
      <c r="Q1435" s="152" t="n">
        <v>206.82031</v>
      </c>
      <c r="R1435" s="152" t="n">
        <v>206.82031</v>
      </c>
      <c r="S1435" s="152" t="n">
        <v>206.82031</v>
      </c>
      <c r="T1435" s="152" t="n">
        <v>206.82031</v>
      </c>
      <c r="U1435" s="152" t="n">
        <v>206.82031</v>
      </c>
      <c r="V1435" s="152" t="n">
        <v>206.82031</v>
      </c>
      <c r="W1435" s="152" t="n">
        <v>206.82031</v>
      </c>
      <c r="X1435" s="152" t="n">
        <v>206.82031</v>
      </c>
      <c r="Y1435" s="153" t="n">
        <v>206.82031</v>
      </c>
    </row>
    <row r="1436" customFormat="false" ht="26.25" hidden="false" customHeight="false" outlineLevel="1" collapsed="false">
      <c r="A1436" s="150" t="s">
        <v>23</v>
      </c>
      <c r="B1436" s="151" t="n">
        <v>659.17</v>
      </c>
      <c r="C1436" s="152" t="n">
        <v>659.17</v>
      </c>
      <c r="D1436" s="152" t="n">
        <v>659.17</v>
      </c>
      <c r="E1436" s="152" t="n">
        <v>659.17</v>
      </c>
      <c r="F1436" s="152" t="n">
        <v>659.17</v>
      </c>
      <c r="G1436" s="152" t="n">
        <v>659.17</v>
      </c>
      <c r="H1436" s="152" t="n">
        <v>659.17</v>
      </c>
      <c r="I1436" s="152" t="n">
        <v>659.17</v>
      </c>
      <c r="J1436" s="152" t="n">
        <v>659.17</v>
      </c>
      <c r="K1436" s="152" t="n">
        <v>659.17</v>
      </c>
      <c r="L1436" s="152" t="n">
        <v>659.17</v>
      </c>
      <c r="M1436" s="152" t="n">
        <v>659.17</v>
      </c>
      <c r="N1436" s="152" t="n">
        <v>659.17</v>
      </c>
      <c r="O1436" s="152" t="n">
        <v>659.17</v>
      </c>
      <c r="P1436" s="152" t="n">
        <v>659.17</v>
      </c>
      <c r="Q1436" s="152" t="n">
        <v>659.17</v>
      </c>
      <c r="R1436" s="152" t="n">
        <v>659.17</v>
      </c>
      <c r="S1436" s="152" t="n">
        <v>659.17</v>
      </c>
      <c r="T1436" s="152" t="n">
        <v>659.17</v>
      </c>
      <c r="U1436" s="152" t="n">
        <v>659.17</v>
      </c>
      <c r="V1436" s="152" t="n">
        <v>659.17</v>
      </c>
      <c r="W1436" s="152" t="n">
        <v>659.17</v>
      </c>
      <c r="X1436" s="152" t="n">
        <v>659.17</v>
      </c>
      <c r="Y1436" s="153" t="n">
        <v>659.17</v>
      </c>
    </row>
    <row r="1437" customFormat="false" ht="26.25" hidden="false" customHeight="false" outlineLevel="1" collapsed="false">
      <c r="A1437" s="150" t="s">
        <v>24</v>
      </c>
      <c r="B1437" s="151" t="n">
        <v>7.17621673</v>
      </c>
      <c r="C1437" s="152" t="n">
        <v>7.17621673</v>
      </c>
      <c r="D1437" s="152" t="n">
        <v>7.17621673</v>
      </c>
      <c r="E1437" s="152" t="n">
        <v>7.17621673</v>
      </c>
      <c r="F1437" s="152" t="n">
        <v>7.17621673</v>
      </c>
      <c r="G1437" s="152" t="n">
        <v>7.17621673</v>
      </c>
      <c r="H1437" s="152" t="n">
        <v>7.17621673</v>
      </c>
      <c r="I1437" s="152" t="n">
        <v>7.17621673</v>
      </c>
      <c r="J1437" s="152" t="n">
        <v>7.17621673</v>
      </c>
      <c r="K1437" s="152" t="n">
        <v>7.17621673</v>
      </c>
      <c r="L1437" s="152" t="n">
        <v>7.17621673</v>
      </c>
      <c r="M1437" s="152" t="n">
        <v>7.17621673</v>
      </c>
      <c r="N1437" s="152" t="n">
        <v>7.17621673</v>
      </c>
      <c r="O1437" s="152" t="n">
        <v>7.17621673</v>
      </c>
      <c r="P1437" s="152" t="n">
        <v>7.17621673</v>
      </c>
      <c r="Q1437" s="152" t="n">
        <v>7.17621673</v>
      </c>
      <c r="R1437" s="152" t="n">
        <v>7.17621673</v>
      </c>
      <c r="S1437" s="152" t="n">
        <v>7.17621673</v>
      </c>
      <c r="T1437" s="152" t="n">
        <v>7.17621673</v>
      </c>
      <c r="U1437" s="152" t="n">
        <v>7.17621673</v>
      </c>
      <c r="V1437" s="152" t="n">
        <v>7.17621673</v>
      </c>
      <c r="W1437" s="152" t="n">
        <v>7.17621673</v>
      </c>
      <c r="X1437" s="152" t="n">
        <v>7.17621673</v>
      </c>
      <c r="Y1437" s="153" t="n">
        <v>7.17621673</v>
      </c>
    </row>
    <row r="1438" customFormat="false" ht="20.25" hidden="false" customHeight="true" outlineLevel="0" collapsed="false">
      <c r="A1438" s="146" t="n">
        <v>16</v>
      </c>
      <c r="B1438" s="147" t="n">
        <v>2779.22</v>
      </c>
      <c r="C1438" s="148" t="n">
        <v>2800.52</v>
      </c>
      <c r="D1438" s="148" t="n">
        <v>2805.61</v>
      </c>
      <c r="E1438" s="148" t="n">
        <v>2811.59</v>
      </c>
      <c r="F1438" s="148" t="n">
        <v>2808.32</v>
      </c>
      <c r="G1438" s="148" t="n">
        <v>2799.93</v>
      </c>
      <c r="H1438" s="148" t="n">
        <v>2761.9</v>
      </c>
      <c r="I1438" s="148" t="n">
        <v>2733.68</v>
      </c>
      <c r="J1438" s="148" t="n">
        <v>2697.63</v>
      </c>
      <c r="K1438" s="148" t="n">
        <v>2685.47</v>
      </c>
      <c r="L1438" s="148" t="n">
        <v>2697.72</v>
      </c>
      <c r="M1438" s="148" t="n">
        <v>2715.6</v>
      </c>
      <c r="N1438" s="148" t="n">
        <v>2724.72</v>
      </c>
      <c r="O1438" s="148" t="n">
        <v>2738.26</v>
      </c>
      <c r="P1438" s="148" t="n">
        <v>2751.71</v>
      </c>
      <c r="Q1438" s="148" t="n">
        <v>2754.68</v>
      </c>
      <c r="R1438" s="148" t="n">
        <v>2757.31</v>
      </c>
      <c r="S1438" s="148" t="n">
        <v>2718.15</v>
      </c>
      <c r="T1438" s="148" t="n">
        <v>2719.22</v>
      </c>
      <c r="U1438" s="148" t="n">
        <v>2714.49</v>
      </c>
      <c r="V1438" s="148" t="n">
        <v>2723.52</v>
      </c>
      <c r="W1438" s="148" t="n">
        <v>2739.27</v>
      </c>
      <c r="X1438" s="148" t="n">
        <v>2753.08</v>
      </c>
      <c r="Y1438" s="149" t="n">
        <v>2786.67</v>
      </c>
    </row>
    <row r="1439" customFormat="false" ht="26.25" hidden="false" customHeight="false" outlineLevel="1" collapsed="false">
      <c r="A1439" s="150" t="s">
        <v>20</v>
      </c>
      <c r="B1439" s="151" t="n">
        <v>1906.05319837</v>
      </c>
      <c r="C1439" s="152" t="n">
        <v>1927.34849132</v>
      </c>
      <c r="D1439" s="152" t="n">
        <v>1932.44843599</v>
      </c>
      <c r="E1439" s="152" t="n">
        <v>1938.42231102</v>
      </c>
      <c r="F1439" s="152" t="n">
        <v>1935.15461836</v>
      </c>
      <c r="G1439" s="152" t="n">
        <v>1926.76628857</v>
      </c>
      <c r="H1439" s="152" t="n">
        <v>1888.7312582</v>
      </c>
      <c r="I1439" s="152" t="n">
        <v>1860.51057768</v>
      </c>
      <c r="J1439" s="152" t="n">
        <v>1824.46414127</v>
      </c>
      <c r="K1439" s="152" t="n">
        <v>1812.30518364</v>
      </c>
      <c r="L1439" s="152" t="n">
        <v>1824.55684954</v>
      </c>
      <c r="M1439" s="152" t="n">
        <v>1842.43685866</v>
      </c>
      <c r="N1439" s="152" t="n">
        <v>1851.55013648</v>
      </c>
      <c r="O1439" s="152" t="n">
        <v>1865.09146488</v>
      </c>
      <c r="P1439" s="152" t="n">
        <v>1878.53875109</v>
      </c>
      <c r="Q1439" s="152" t="n">
        <v>1881.51806993</v>
      </c>
      <c r="R1439" s="152" t="n">
        <v>1884.14186899</v>
      </c>
      <c r="S1439" s="152" t="n">
        <v>1844.98404286</v>
      </c>
      <c r="T1439" s="152" t="n">
        <v>1846.05034591</v>
      </c>
      <c r="U1439" s="152" t="n">
        <v>1841.32367255</v>
      </c>
      <c r="V1439" s="152" t="n">
        <v>1850.35728048</v>
      </c>
      <c r="W1439" s="152" t="n">
        <v>1866.10769619</v>
      </c>
      <c r="X1439" s="152" t="n">
        <v>1879.91271093</v>
      </c>
      <c r="Y1439" s="153" t="n">
        <v>1913.50650348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06.82031</v>
      </c>
      <c r="C1441" s="152" t="n">
        <v>206.82031</v>
      </c>
      <c r="D1441" s="152" t="n">
        <v>206.82031</v>
      </c>
      <c r="E1441" s="152" t="n">
        <v>206.82031</v>
      </c>
      <c r="F1441" s="152" t="n">
        <v>206.82031</v>
      </c>
      <c r="G1441" s="152" t="n">
        <v>206.82031</v>
      </c>
      <c r="H1441" s="152" t="n">
        <v>206.82031</v>
      </c>
      <c r="I1441" s="152" t="n">
        <v>206.82031</v>
      </c>
      <c r="J1441" s="152" t="n">
        <v>206.82031</v>
      </c>
      <c r="K1441" s="152" t="n">
        <v>206.82031</v>
      </c>
      <c r="L1441" s="152" t="n">
        <v>206.82031</v>
      </c>
      <c r="M1441" s="152" t="n">
        <v>206.82031</v>
      </c>
      <c r="N1441" s="152" t="n">
        <v>206.82031</v>
      </c>
      <c r="O1441" s="152" t="n">
        <v>206.82031</v>
      </c>
      <c r="P1441" s="152" t="n">
        <v>206.82031</v>
      </c>
      <c r="Q1441" s="152" t="n">
        <v>206.82031</v>
      </c>
      <c r="R1441" s="152" t="n">
        <v>206.82031</v>
      </c>
      <c r="S1441" s="152" t="n">
        <v>206.82031</v>
      </c>
      <c r="T1441" s="152" t="n">
        <v>206.82031</v>
      </c>
      <c r="U1441" s="152" t="n">
        <v>206.82031</v>
      </c>
      <c r="V1441" s="152" t="n">
        <v>206.82031</v>
      </c>
      <c r="W1441" s="152" t="n">
        <v>206.82031</v>
      </c>
      <c r="X1441" s="152" t="n">
        <v>206.82031</v>
      </c>
      <c r="Y1441" s="153" t="n">
        <v>206.82031</v>
      </c>
    </row>
    <row r="1442" customFormat="false" ht="26.25" hidden="false" customHeight="false" outlineLevel="1" collapsed="false">
      <c r="A1442" s="150" t="s">
        <v>23</v>
      </c>
      <c r="B1442" s="151" t="n">
        <v>659.17</v>
      </c>
      <c r="C1442" s="152" t="n">
        <v>659.17</v>
      </c>
      <c r="D1442" s="152" t="n">
        <v>659.17</v>
      </c>
      <c r="E1442" s="152" t="n">
        <v>659.17</v>
      </c>
      <c r="F1442" s="152" t="n">
        <v>659.17</v>
      </c>
      <c r="G1442" s="152" t="n">
        <v>659.17</v>
      </c>
      <c r="H1442" s="152" t="n">
        <v>659.17</v>
      </c>
      <c r="I1442" s="152" t="n">
        <v>659.17</v>
      </c>
      <c r="J1442" s="152" t="n">
        <v>659.17</v>
      </c>
      <c r="K1442" s="152" t="n">
        <v>659.17</v>
      </c>
      <c r="L1442" s="152" t="n">
        <v>659.17</v>
      </c>
      <c r="M1442" s="152" t="n">
        <v>659.17</v>
      </c>
      <c r="N1442" s="152" t="n">
        <v>659.17</v>
      </c>
      <c r="O1442" s="152" t="n">
        <v>659.17</v>
      </c>
      <c r="P1442" s="152" t="n">
        <v>659.17</v>
      </c>
      <c r="Q1442" s="152" t="n">
        <v>659.17</v>
      </c>
      <c r="R1442" s="152" t="n">
        <v>659.17</v>
      </c>
      <c r="S1442" s="152" t="n">
        <v>659.17</v>
      </c>
      <c r="T1442" s="152" t="n">
        <v>659.17</v>
      </c>
      <c r="U1442" s="152" t="n">
        <v>659.17</v>
      </c>
      <c r="V1442" s="152" t="n">
        <v>659.17</v>
      </c>
      <c r="W1442" s="152" t="n">
        <v>659.17</v>
      </c>
      <c r="X1442" s="152" t="n">
        <v>659.17</v>
      </c>
      <c r="Y1442" s="153" t="n">
        <v>659.17</v>
      </c>
    </row>
    <row r="1443" customFormat="false" ht="26.25" hidden="false" customHeight="false" outlineLevel="1" collapsed="false">
      <c r="A1443" s="150" t="s">
        <v>24</v>
      </c>
      <c r="B1443" s="151" t="n">
        <v>7.17621673</v>
      </c>
      <c r="C1443" s="152" t="n">
        <v>7.17621673</v>
      </c>
      <c r="D1443" s="152" t="n">
        <v>7.17621673</v>
      </c>
      <c r="E1443" s="152" t="n">
        <v>7.17621673</v>
      </c>
      <c r="F1443" s="152" t="n">
        <v>7.17621673</v>
      </c>
      <c r="G1443" s="152" t="n">
        <v>7.17621673</v>
      </c>
      <c r="H1443" s="152" t="n">
        <v>7.17621673</v>
      </c>
      <c r="I1443" s="152" t="n">
        <v>7.17621673</v>
      </c>
      <c r="J1443" s="152" t="n">
        <v>7.17621673</v>
      </c>
      <c r="K1443" s="152" t="n">
        <v>7.17621673</v>
      </c>
      <c r="L1443" s="152" t="n">
        <v>7.17621673</v>
      </c>
      <c r="M1443" s="152" t="n">
        <v>7.17621673</v>
      </c>
      <c r="N1443" s="152" t="n">
        <v>7.17621673</v>
      </c>
      <c r="O1443" s="152" t="n">
        <v>7.17621673</v>
      </c>
      <c r="P1443" s="152" t="n">
        <v>7.17621673</v>
      </c>
      <c r="Q1443" s="152" t="n">
        <v>7.17621673</v>
      </c>
      <c r="R1443" s="152" t="n">
        <v>7.17621673</v>
      </c>
      <c r="S1443" s="152" t="n">
        <v>7.17621673</v>
      </c>
      <c r="T1443" s="152" t="n">
        <v>7.17621673</v>
      </c>
      <c r="U1443" s="152" t="n">
        <v>7.17621673</v>
      </c>
      <c r="V1443" s="152" t="n">
        <v>7.17621673</v>
      </c>
      <c r="W1443" s="152" t="n">
        <v>7.17621673</v>
      </c>
      <c r="X1443" s="152" t="n">
        <v>7.17621673</v>
      </c>
      <c r="Y1443" s="153" t="n">
        <v>7.17621673</v>
      </c>
    </row>
    <row r="1444" customFormat="false" ht="20.25" hidden="false" customHeight="true" outlineLevel="0" collapsed="false">
      <c r="A1444" s="146" t="n">
        <v>17</v>
      </c>
      <c r="B1444" s="147" t="n">
        <v>2804.17</v>
      </c>
      <c r="C1444" s="148" t="n">
        <v>2832.29</v>
      </c>
      <c r="D1444" s="148" t="n">
        <v>2839.92</v>
      </c>
      <c r="E1444" s="148" t="n">
        <v>2838.24</v>
      </c>
      <c r="F1444" s="148" t="n">
        <v>2837.89</v>
      </c>
      <c r="G1444" s="148" t="n">
        <v>2832.05</v>
      </c>
      <c r="H1444" s="148" t="n">
        <v>2807.29</v>
      </c>
      <c r="I1444" s="148" t="n">
        <v>2758.93</v>
      </c>
      <c r="J1444" s="148" t="n">
        <v>2718.66</v>
      </c>
      <c r="K1444" s="148" t="n">
        <v>2708.71</v>
      </c>
      <c r="L1444" s="148" t="n">
        <v>2692.41</v>
      </c>
      <c r="M1444" s="148" t="n">
        <v>2695.16</v>
      </c>
      <c r="N1444" s="148" t="n">
        <v>2712.2</v>
      </c>
      <c r="O1444" s="148" t="n">
        <v>2726.05</v>
      </c>
      <c r="P1444" s="148" t="n">
        <v>2744.72</v>
      </c>
      <c r="Q1444" s="148" t="n">
        <v>2752.38</v>
      </c>
      <c r="R1444" s="148" t="n">
        <v>2714.04</v>
      </c>
      <c r="S1444" s="148" t="n">
        <v>2712.25</v>
      </c>
      <c r="T1444" s="148" t="n">
        <v>2686.03</v>
      </c>
      <c r="U1444" s="148" t="n">
        <v>2698.18</v>
      </c>
      <c r="V1444" s="148" t="n">
        <v>2720.91</v>
      </c>
      <c r="W1444" s="148" t="n">
        <v>2731.51</v>
      </c>
      <c r="X1444" s="148" t="n">
        <v>2741.92</v>
      </c>
      <c r="Y1444" s="149" t="n">
        <v>2771.73</v>
      </c>
    </row>
    <row r="1445" customFormat="false" ht="26.25" hidden="false" customHeight="false" outlineLevel="1" collapsed="false">
      <c r="A1445" s="150" t="s">
        <v>20</v>
      </c>
      <c r="B1445" s="151" t="n">
        <v>1931.00075109</v>
      </c>
      <c r="C1445" s="152" t="n">
        <v>1959.12454408</v>
      </c>
      <c r="D1445" s="152" t="n">
        <v>1966.75697122</v>
      </c>
      <c r="E1445" s="152" t="n">
        <v>1965.07010082</v>
      </c>
      <c r="F1445" s="152" t="n">
        <v>1964.7222699</v>
      </c>
      <c r="G1445" s="152" t="n">
        <v>1958.88348468</v>
      </c>
      <c r="H1445" s="152" t="n">
        <v>1934.12587479</v>
      </c>
      <c r="I1445" s="152" t="n">
        <v>1885.7634754</v>
      </c>
      <c r="J1445" s="152" t="n">
        <v>1845.4896896</v>
      </c>
      <c r="K1445" s="152" t="n">
        <v>1835.54175658</v>
      </c>
      <c r="L1445" s="152" t="n">
        <v>1819.24460152</v>
      </c>
      <c r="M1445" s="152" t="n">
        <v>1821.99843557</v>
      </c>
      <c r="N1445" s="152" t="n">
        <v>1839.03208169</v>
      </c>
      <c r="O1445" s="152" t="n">
        <v>1852.8870089</v>
      </c>
      <c r="P1445" s="152" t="n">
        <v>1871.55445607</v>
      </c>
      <c r="Q1445" s="152" t="n">
        <v>1879.20934029</v>
      </c>
      <c r="R1445" s="152" t="n">
        <v>1840.87403734</v>
      </c>
      <c r="S1445" s="152" t="n">
        <v>1839.07953511</v>
      </c>
      <c r="T1445" s="152" t="n">
        <v>1812.86668065</v>
      </c>
      <c r="U1445" s="152" t="n">
        <v>1825.01571967</v>
      </c>
      <c r="V1445" s="152" t="n">
        <v>1847.74184752</v>
      </c>
      <c r="W1445" s="152" t="n">
        <v>1858.34009773</v>
      </c>
      <c r="X1445" s="152" t="n">
        <v>1868.75393718</v>
      </c>
      <c r="Y1445" s="153" t="n">
        <v>1898.56314566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06.82031</v>
      </c>
      <c r="C1447" s="152" t="n">
        <v>206.82031</v>
      </c>
      <c r="D1447" s="152" t="n">
        <v>206.82031</v>
      </c>
      <c r="E1447" s="152" t="n">
        <v>206.82031</v>
      </c>
      <c r="F1447" s="152" t="n">
        <v>206.82031</v>
      </c>
      <c r="G1447" s="152" t="n">
        <v>206.82031</v>
      </c>
      <c r="H1447" s="152" t="n">
        <v>206.82031</v>
      </c>
      <c r="I1447" s="152" t="n">
        <v>206.82031</v>
      </c>
      <c r="J1447" s="152" t="n">
        <v>206.82031</v>
      </c>
      <c r="K1447" s="152" t="n">
        <v>206.82031</v>
      </c>
      <c r="L1447" s="152" t="n">
        <v>206.82031</v>
      </c>
      <c r="M1447" s="152" t="n">
        <v>206.82031</v>
      </c>
      <c r="N1447" s="152" t="n">
        <v>206.82031</v>
      </c>
      <c r="O1447" s="152" t="n">
        <v>206.82031</v>
      </c>
      <c r="P1447" s="152" t="n">
        <v>206.82031</v>
      </c>
      <c r="Q1447" s="152" t="n">
        <v>206.82031</v>
      </c>
      <c r="R1447" s="152" t="n">
        <v>206.82031</v>
      </c>
      <c r="S1447" s="152" t="n">
        <v>206.82031</v>
      </c>
      <c r="T1447" s="152" t="n">
        <v>206.82031</v>
      </c>
      <c r="U1447" s="152" t="n">
        <v>206.82031</v>
      </c>
      <c r="V1447" s="152" t="n">
        <v>206.82031</v>
      </c>
      <c r="W1447" s="152" t="n">
        <v>206.82031</v>
      </c>
      <c r="X1447" s="152" t="n">
        <v>206.82031</v>
      </c>
      <c r="Y1447" s="153" t="n">
        <v>206.82031</v>
      </c>
    </row>
    <row r="1448" customFormat="false" ht="26.25" hidden="false" customHeight="false" outlineLevel="1" collapsed="false">
      <c r="A1448" s="150" t="s">
        <v>23</v>
      </c>
      <c r="B1448" s="151" t="n">
        <v>659.17</v>
      </c>
      <c r="C1448" s="152" t="n">
        <v>659.17</v>
      </c>
      <c r="D1448" s="152" t="n">
        <v>659.17</v>
      </c>
      <c r="E1448" s="152" t="n">
        <v>659.17</v>
      </c>
      <c r="F1448" s="152" t="n">
        <v>659.17</v>
      </c>
      <c r="G1448" s="152" t="n">
        <v>659.17</v>
      </c>
      <c r="H1448" s="152" t="n">
        <v>659.17</v>
      </c>
      <c r="I1448" s="152" t="n">
        <v>659.17</v>
      </c>
      <c r="J1448" s="152" t="n">
        <v>659.17</v>
      </c>
      <c r="K1448" s="152" t="n">
        <v>659.17</v>
      </c>
      <c r="L1448" s="152" t="n">
        <v>659.17</v>
      </c>
      <c r="M1448" s="152" t="n">
        <v>659.17</v>
      </c>
      <c r="N1448" s="152" t="n">
        <v>659.17</v>
      </c>
      <c r="O1448" s="152" t="n">
        <v>659.17</v>
      </c>
      <c r="P1448" s="152" t="n">
        <v>659.17</v>
      </c>
      <c r="Q1448" s="152" t="n">
        <v>659.17</v>
      </c>
      <c r="R1448" s="152" t="n">
        <v>659.17</v>
      </c>
      <c r="S1448" s="152" t="n">
        <v>659.17</v>
      </c>
      <c r="T1448" s="152" t="n">
        <v>659.17</v>
      </c>
      <c r="U1448" s="152" t="n">
        <v>659.17</v>
      </c>
      <c r="V1448" s="152" t="n">
        <v>659.17</v>
      </c>
      <c r="W1448" s="152" t="n">
        <v>659.17</v>
      </c>
      <c r="X1448" s="152" t="n">
        <v>659.17</v>
      </c>
      <c r="Y1448" s="153" t="n">
        <v>659.17</v>
      </c>
    </row>
    <row r="1449" customFormat="false" ht="26.25" hidden="false" customHeight="false" outlineLevel="1" collapsed="false">
      <c r="A1449" s="150" t="s">
        <v>24</v>
      </c>
      <c r="B1449" s="151" t="n">
        <v>7.17621673</v>
      </c>
      <c r="C1449" s="152" t="n">
        <v>7.17621673</v>
      </c>
      <c r="D1449" s="152" t="n">
        <v>7.17621673</v>
      </c>
      <c r="E1449" s="152" t="n">
        <v>7.17621673</v>
      </c>
      <c r="F1449" s="152" t="n">
        <v>7.17621673</v>
      </c>
      <c r="G1449" s="152" t="n">
        <v>7.17621673</v>
      </c>
      <c r="H1449" s="152" t="n">
        <v>7.17621673</v>
      </c>
      <c r="I1449" s="152" t="n">
        <v>7.17621673</v>
      </c>
      <c r="J1449" s="152" t="n">
        <v>7.17621673</v>
      </c>
      <c r="K1449" s="152" t="n">
        <v>7.17621673</v>
      </c>
      <c r="L1449" s="152" t="n">
        <v>7.17621673</v>
      </c>
      <c r="M1449" s="152" t="n">
        <v>7.17621673</v>
      </c>
      <c r="N1449" s="152" t="n">
        <v>7.17621673</v>
      </c>
      <c r="O1449" s="152" t="n">
        <v>7.17621673</v>
      </c>
      <c r="P1449" s="152" t="n">
        <v>7.17621673</v>
      </c>
      <c r="Q1449" s="152" t="n">
        <v>7.17621673</v>
      </c>
      <c r="R1449" s="152" t="n">
        <v>7.17621673</v>
      </c>
      <c r="S1449" s="152" t="n">
        <v>7.17621673</v>
      </c>
      <c r="T1449" s="152" t="n">
        <v>7.17621673</v>
      </c>
      <c r="U1449" s="152" t="n">
        <v>7.17621673</v>
      </c>
      <c r="V1449" s="152" t="n">
        <v>7.17621673</v>
      </c>
      <c r="W1449" s="152" t="n">
        <v>7.17621673</v>
      </c>
      <c r="X1449" s="152" t="n">
        <v>7.17621673</v>
      </c>
      <c r="Y1449" s="153" t="n">
        <v>7.17621673</v>
      </c>
    </row>
    <row r="1450" customFormat="false" ht="20.25" hidden="false" customHeight="true" outlineLevel="0" collapsed="false">
      <c r="A1450" s="146" t="n">
        <v>18</v>
      </c>
      <c r="B1450" s="147" t="n">
        <v>2805.23</v>
      </c>
      <c r="C1450" s="148" t="n">
        <v>2825.4</v>
      </c>
      <c r="D1450" s="148" t="n">
        <v>2809.23</v>
      </c>
      <c r="E1450" s="148" t="n">
        <v>2813.21</v>
      </c>
      <c r="F1450" s="148" t="n">
        <v>2783.09</v>
      </c>
      <c r="G1450" s="148" t="n">
        <v>2732.17</v>
      </c>
      <c r="H1450" s="148" t="n">
        <v>2682.69</v>
      </c>
      <c r="I1450" s="148" t="n">
        <v>2654.46</v>
      </c>
      <c r="J1450" s="148" t="n">
        <v>2645.59</v>
      </c>
      <c r="K1450" s="148" t="n">
        <v>2640.42</v>
      </c>
      <c r="L1450" s="148" t="n">
        <v>2654.52</v>
      </c>
      <c r="M1450" s="148" t="n">
        <v>2656.39</v>
      </c>
      <c r="N1450" s="148" t="n">
        <v>2682.17</v>
      </c>
      <c r="O1450" s="148" t="n">
        <v>2718.73</v>
      </c>
      <c r="P1450" s="148" t="n">
        <v>2737.74</v>
      </c>
      <c r="Q1450" s="148" t="n">
        <v>2742.6</v>
      </c>
      <c r="R1450" s="148" t="n">
        <v>2729.31</v>
      </c>
      <c r="S1450" s="148" t="n">
        <v>2693.18</v>
      </c>
      <c r="T1450" s="148" t="n">
        <v>2671.92</v>
      </c>
      <c r="U1450" s="148" t="n">
        <v>2675.69</v>
      </c>
      <c r="V1450" s="148" t="n">
        <v>2701.2</v>
      </c>
      <c r="W1450" s="148" t="n">
        <v>2718.81</v>
      </c>
      <c r="X1450" s="148" t="n">
        <v>2748.78</v>
      </c>
      <c r="Y1450" s="149" t="n">
        <v>2786.73</v>
      </c>
    </row>
    <row r="1451" customFormat="false" ht="26.25" hidden="false" customHeight="false" outlineLevel="1" collapsed="false">
      <c r="A1451" s="150" t="s">
        <v>20</v>
      </c>
      <c r="B1451" s="151" t="n">
        <v>1932.0659693</v>
      </c>
      <c r="C1451" s="152" t="n">
        <v>1952.23195358</v>
      </c>
      <c r="D1451" s="152" t="n">
        <v>1936.06610789</v>
      </c>
      <c r="E1451" s="152" t="n">
        <v>1940.04788059</v>
      </c>
      <c r="F1451" s="152" t="n">
        <v>1909.92105941</v>
      </c>
      <c r="G1451" s="152" t="n">
        <v>1859.00788939</v>
      </c>
      <c r="H1451" s="152" t="n">
        <v>1809.52652173</v>
      </c>
      <c r="I1451" s="152" t="n">
        <v>1781.29607103</v>
      </c>
      <c r="J1451" s="152" t="n">
        <v>1772.4213754</v>
      </c>
      <c r="K1451" s="152" t="n">
        <v>1767.25246792</v>
      </c>
      <c r="L1451" s="152" t="n">
        <v>1781.35429334</v>
      </c>
      <c r="M1451" s="152" t="n">
        <v>1783.22189035</v>
      </c>
      <c r="N1451" s="152" t="n">
        <v>1809.00180736</v>
      </c>
      <c r="O1451" s="152" t="n">
        <v>1845.56287209</v>
      </c>
      <c r="P1451" s="152" t="n">
        <v>1864.56917712</v>
      </c>
      <c r="Q1451" s="152" t="n">
        <v>1869.43372088</v>
      </c>
      <c r="R1451" s="152" t="n">
        <v>1856.13918392</v>
      </c>
      <c r="S1451" s="152" t="n">
        <v>1820.00952651</v>
      </c>
      <c r="T1451" s="152" t="n">
        <v>1798.7546594</v>
      </c>
      <c r="U1451" s="152" t="n">
        <v>1802.52350777</v>
      </c>
      <c r="V1451" s="152" t="n">
        <v>1828.0348476</v>
      </c>
      <c r="W1451" s="152" t="n">
        <v>1845.64636511</v>
      </c>
      <c r="X1451" s="152" t="n">
        <v>1875.60946715</v>
      </c>
      <c r="Y1451" s="153" t="n">
        <v>1913.56664201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06.82031</v>
      </c>
      <c r="C1453" s="152" t="n">
        <v>206.82031</v>
      </c>
      <c r="D1453" s="152" t="n">
        <v>206.82031</v>
      </c>
      <c r="E1453" s="152" t="n">
        <v>206.82031</v>
      </c>
      <c r="F1453" s="152" t="n">
        <v>206.82031</v>
      </c>
      <c r="G1453" s="152" t="n">
        <v>206.82031</v>
      </c>
      <c r="H1453" s="152" t="n">
        <v>206.82031</v>
      </c>
      <c r="I1453" s="152" t="n">
        <v>206.82031</v>
      </c>
      <c r="J1453" s="152" t="n">
        <v>206.82031</v>
      </c>
      <c r="K1453" s="152" t="n">
        <v>206.82031</v>
      </c>
      <c r="L1453" s="152" t="n">
        <v>206.82031</v>
      </c>
      <c r="M1453" s="152" t="n">
        <v>206.82031</v>
      </c>
      <c r="N1453" s="152" t="n">
        <v>206.82031</v>
      </c>
      <c r="O1453" s="152" t="n">
        <v>206.82031</v>
      </c>
      <c r="P1453" s="152" t="n">
        <v>206.82031</v>
      </c>
      <c r="Q1453" s="152" t="n">
        <v>206.82031</v>
      </c>
      <c r="R1453" s="152" t="n">
        <v>206.82031</v>
      </c>
      <c r="S1453" s="152" t="n">
        <v>206.82031</v>
      </c>
      <c r="T1453" s="152" t="n">
        <v>206.82031</v>
      </c>
      <c r="U1453" s="152" t="n">
        <v>206.82031</v>
      </c>
      <c r="V1453" s="152" t="n">
        <v>206.82031</v>
      </c>
      <c r="W1453" s="152" t="n">
        <v>206.82031</v>
      </c>
      <c r="X1453" s="152" t="n">
        <v>206.82031</v>
      </c>
      <c r="Y1453" s="153" t="n">
        <v>206.82031</v>
      </c>
    </row>
    <row r="1454" customFormat="false" ht="26.25" hidden="false" customHeight="false" outlineLevel="1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1" collapsed="false">
      <c r="A1455" s="150" t="s">
        <v>24</v>
      </c>
      <c r="B1455" s="151" t="n">
        <v>7.17621673</v>
      </c>
      <c r="C1455" s="152" t="n">
        <v>7.17621673</v>
      </c>
      <c r="D1455" s="152" t="n">
        <v>7.17621673</v>
      </c>
      <c r="E1455" s="152" t="n">
        <v>7.17621673</v>
      </c>
      <c r="F1455" s="152" t="n">
        <v>7.17621673</v>
      </c>
      <c r="G1455" s="152" t="n">
        <v>7.17621673</v>
      </c>
      <c r="H1455" s="152" t="n">
        <v>7.17621673</v>
      </c>
      <c r="I1455" s="152" t="n">
        <v>7.17621673</v>
      </c>
      <c r="J1455" s="152" t="n">
        <v>7.17621673</v>
      </c>
      <c r="K1455" s="152" t="n">
        <v>7.17621673</v>
      </c>
      <c r="L1455" s="152" t="n">
        <v>7.17621673</v>
      </c>
      <c r="M1455" s="152" t="n">
        <v>7.17621673</v>
      </c>
      <c r="N1455" s="152" t="n">
        <v>7.17621673</v>
      </c>
      <c r="O1455" s="152" t="n">
        <v>7.17621673</v>
      </c>
      <c r="P1455" s="152" t="n">
        <v>7.17621673</v>
      </c>
      <c r="Q1455" s="152" t="n">
        <v>7.17621673</v>
      </c>
      <c r="R1455" s="152" t="n">
        <v>7.17621673</v>
      </c>
      <c r="S1455" s="152" t="n">
        <v>7.17621673</v>
      </c>
      <c r="T1455" s="152" t="n">
        <v>7.17621673</v>
      </c>
      <c r="U1455" s="152" t="n">
        <v>7.17621673</v>
      </c>
      <c r="V1455" s="152" t="n">
        <v>7.17621673</v>
      </c>
      <c r="W1455" s="152" t="n">
        <v>7.17621673</v>
      </c>
      <c r="X1455" s="152" t="n">
        <v>7.17621673</v>
      </c>
      <c r="Y1455" s="153" t="n">
        <v>7.17621673</v>
      </c>
    </row>
    <row r="1456" customFormat="false" ht="20.25" hidden="false" customHeight="true" outlineLevel="0" collapsed="false">
      <c r="A1456" s="146" t="n">
        <v>19</v>
      </c>
      <c r="B1456" s="147" t="n">
        <v>2732.69</v>
      </c>
      <c r="C1456" s="148" t="n">
        <v>2780.81</v>
      </c>
      <c r="D1456" s="148" t="n">
        <v>2773.95</v>
      </c>
      <c r="E1456" s="148" t="n">
        <v>2766.45</v>
      </c>
      <c r="F1456" s="148" t="n">
        <v>2758.97</v>
      </c>
      <c r="G1456" s="148" t="n">
        <v>2692.7</v>
      </c>
      <c r="H1456" s="148" t="n">
        <v>2685.77</v>
      </c>
      <c r="I1456" s="148" t="n">
        <v>2649.78</v>
      </c>
      <c r="J1456" s="148" t="n">
        <v>2621.74</v>
      </c>
      <c r="K1456" s="148" t="n">
        <v>2622.58</v>
      </c>
      <c r="L1456" s="148" t="n">
        <v>2640.64</v>
      </c>
      <c r="M1456" s="148" t="n">
        <v>2634.93</v>
      </c>
      <c r="N1456" s="148" t="n">
        <v>2656.62</v>
      </c>
      <c r="O1456" s="148" t="n">
        <v>2667.53</v>
      </c>
      <c r="P1456" s="148" t="n">
        <v>2674.69</v>
      </c>
      <c r="Q1456" s="148" t="n">
        <v>2681.2</v>
      </c>
      <c r="R1456" s="148" t="n">
        <v>2676.31</v>
      </c>
      <c r="S1456" s="148" t="n">
        <v>2658.66</v>
      </c>
      <c r="T1456" s="148" t="n">
        <v>2625.5</v>
      </c>
      <c r="U1456" s="148" t="n">
        <v>2638.98</v>
      </c>
      <c r="V1456" s="148" t="n">
        <v>2651.37</v>
      </c>
      <c r="W1456" s="148" t="n">
        <v>2659.62</v>
      </c>
      <c r="X1456" s="148" t="n">
        <v>2670.84</v>
      </c>
      <c r="Y1456" s="149" t="n">
        <v>2728.38</v>
      </c>
    </row>
    <row r="1457" customFormat="false" ht="26.25" hidden="false" customHeight="false" outlineLevel="1" collapsed="false">
      <c r="A1457" s="150" t="s">
        <v>20</v>
      </c>
      <c r="B1457" s="151" t="n">
        <v>1859.52191886</v>
      </c>
      <c r="C1457" s="152" t="n">
        <v>1907.64577853</v>
      </c>
      <c r="D1457" s="152" t="n">
        <v>1900.78133343</v>
      </c>
      <c r="E1457" s="152" t="n">
        <v>1893.28121744</v>
      </c>
      <c r="F1457" s="152" t="n">
        <v>1885.80639171</v>
      </c>
      <c r="G1457" s="152" t="n">
        <v>1819.53273424</v>
      </c>
      <c r="H1457" s="152" t="n">
        <v>1812.59886342</v>
      </c>
      <c r="I1457" s="152" t="n">
        <v>1776.61094366</v>
      </c>
      <c r="J1457" s="152" t="n">
        <v>1748.57179436</v>
      </c>
      <c r="K1457" s="152" t="n">
        <v>1749.40956921</v>
      </c>
      <c r="L1457" s="152" t="n">
        <v>1767.46850214</v>
      </c>
      <c r="M1457" s="152" t="n">
        <v>1761.76506179</v>
      </c>
      <c r="N1457" s="152" t="n">
        <v>1783.45161416</v>
      </c>
      <c r="O1457" s="152" t="n">
        <v>1794.36626054</v>
      </c>
      <c r="P1457" s="152" t="n">
        <v>1801.51929322</v>
      </c>
      <c r="Q1457" s="152" t="n">
        <v>1808.03109707</v>
      </c>
      <c r="R1457" s="152" t="n">
        <v>1803.14770071</v>
      </c>
      <c r="S1457" s="152" t="n">
        <v>1785.48940402</v>
      </c>
      <c r="T1457" s="152" t="n">
        <v>1752.33720207</v>
      </c>
      <c r="U1457" s="152" t="n">
        <v>1765.81262957</v>
      </c>
      <c r="V1457" s="152" t="n">
        <v>1778.20211989</v>
      </c>
      <c r="W1457" s="152" t="n">
        <v>1786.45783387</v>
      </c>
      <c r="X1457" s="152" t="n">
        <v>1797.66985762</v>
      </c>
      <c r="Y1457" s="153" t="n">
        <v>1855.2171825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06.82031</v>
      </c>
      <c r="C1459" s="152" t="n">
        <v>206.82031</v>
      </c>
      <c r="D1459" s="152" t="n">
        <v>206.82031</v>
      </c>
      <c r="E1459" s="152" t="n">
        <v>206.82031</v>
      </c>
      <c r="F1459" s="152" t="n">
        <v>206.82031</v>
      </c>
      <c r="G1459" s="152" t="n">
        <v>206.82031</v>
      </c>
      <c r="H1459" s="152" t="n">
        <v>206.82031</v>
      </c>
      <c r="I1459" s="152" t="n">
        <v>206.82031</v>
      </c>
      <c r="J1459" s="152" t="n">
        <v>206.82031</v>
      </c>
      <c r="K1459" s="152" t="n">
        <v>206.82031</v>
      </c>
      <c r="L1459" s="152" t="n">
        <v>206.82031</v>
      </c>
      <c r="M1459" s="152" t="n">
        <v>206.82031</v>
      </c>
      <c r="N1459" s="152" t="n">
        <v>206.82031</v>
      </c>
      <c r="O1459" s="152" t="n">
        <v>206.82031</v>
      </c>
      <c r="P1459" s="152" t="n">
        <v>206.82031</v>
      </c>
      <c r="Q1459" s="152" t="n">
        <v>206.82031</v>
      </c>
      <c r="R1459" s="152" t="n">
        <v>206.82031</v>
      </c>
      <c r="S1459" s="152" t="n">
        <v>206.82031</v>
      </c>
      <c r="T1459" s="152" t="n">
        <v>206.82031</v>
      </c>
      <c r="U1459" s="152" t="n">
        <v>206.82031</v>
      </c>
      <c r="V1459" s="152" t="n">
        <v>206.82031</v>
      </c>
      <c r="W1459" s="152" t="n">
        <v>206.82031</v>
      </c>
      <c r="X1459" s="152" t="n">
        <v>206.82031</v>
      </c>
      <c r="Y1459" s="153" t="n">
        <v>206.82031</v>
      </c>
    </row>
    <row r="1460" customFormat="false" ht="26.25" hidden="false" customHeight="false" outlineLevel="1" collapsed="false">
      <c r="A1460" s="150" t="s">
        <v>23</v>
      </c>
      <c r="B1460" s="151" t="n">
        <v>659.17</v>
      </c>
      <c r="C1460" s="152" t="n">
        <v>659.17</v>
      </c>
      <c r="D1460" s="152" t="n">
        <v>659.17</v>
      </c>
      <c r="E1460" s="152" t="n">
        <v>659.17</v>
      </c>
      <c r="F1460" s="152" t="n">
        <v>659.17</v>
      </c>
      <c r="G1460" s="152" t="n">
        <v>659.17</v>
      </c>
      <c r="H1460" s="152" t="n">
        <v>659.17</v>
      </c>
      <c r="I1460" s="152" t="n">
        <v>659.17</v>
      </c>
      <c r="J1460" s="152" t="n">
        <v>659.17</v>
      </c>
      <c r="K1460" s="152" t="n">
        <v>659.17</v>
      </c>
      <c r="L1460" s="152" t="n">
        <v>659.17</v>
      </c>
      <c r="M1460" s="152" t="n">
        <v>659.17</v>
      </c>
      <c r="N1460" s="152" t="n">
        <v>659.17</v>
      </c>
      <c r="O1460" s="152" t="n">
        <v>659.17</v>
      </c>
      <c r="P1460" s="152" t="n">
        <v>659.17</v>
      </c>
      <c r="Q1460" s="152" t="n">
        <v>659.17</v>
      </c>
      <c r="R1460" s="152" t="n">
        <v>659.17</v>
      </c>
      <c r="S1460" s="152" t="n">
        <v>659.17</v>
      </c>
      <c r="T1460" s="152" t="n">
        <v>659.17</v>
      </c>
      <c r="U1460" s="152" t="n">
        <v>659.17</v>
      </c>
      <c r="V1460" s="152" t="n">
        <v>659.17</v>
      </c>
      <c r="W1460" s="152" t="n">
        <v>659.17</v>
      </c>
      <c r="X1460" s="152" t="n">
        <v>659.17</v>
      </c>
      <c r="Y1460" s="153" t="n">
        <v>659.17</v>
      </c>
    </row>
    <row r="1461" customFormat="false" ht="26.25" hidden="false" customHeight="false" outlineLevel="1" collapsed="false">
      <c r="A1461" s="150" t="s">
        <v>24</v>
      </c>
      <c r="B1461" s="151" t="n">
        <v>7.17621673</v>
      </c>
      <c r="C1461" s="152" t="n">
        <v>7.17621673</v>
      </c>
      <c r="D1461" s="152" t="n">
        <v>7.17621673</v>
      </c>
      <c r="E1461" s="152" t="n">
        <v>7.17621673</v>
      </c>
      <c r="F1461" s="152" t="n">
        <v>7.17621673</v>
      </c>
      <c r="G1461" s="152" t="n">
        <v>7.17621673</v>
      </c>
      <c r="H1461" s="152" t="n">
        <v>7.17621673</v>
      </c>
      <c r="I1461" s="152" t="n">
        <v>7.17621673</v>
      </c>
      <c r="J1461" s="152" t="n">
        <v>7.17621673</v>
      </c>
      <c r="K1461" s="152" t="n">
        <v>7.17621673</v>
      </c>
      <c r="L1461" s="152" t="n">
        <v>7.17621673</v>
      </c>
      <c r="M1461" s="152" t="n">
        <v>7.17621673</v>
      </c>
      <c r="N1461" s="152" t="n">
        <v>7.17621673</v>
      </c>
      <c r="O1461" s="152" t="n">
        <v>7.17621673</v>
      </c>
      <c r="P1461" s="152" t="n">
        <v>7.17621673</v>
      </c>
      <c r="Q1461" s="152" t="n">
        <v>7.17621673</v>
      </c>
      <c r="R1461" s="152" t="n">
        <v>7.17621673</v>
      </c>
      <c r="S1461" s="152" t="n">
        <v>7.17621673</v>
      </c>
      <c r="T1461" s="152" t="n">
        <v>7.17621673</v>
      </c>
      <c r="U1461" s="152" t="n">
        <v>7.17621673</v>
      </c>
      <c r="V1461" s="152" t="n">
        <v>7.17621673</v>
      </c>
      <c r="W1461" s="152" t="n">
        <v>7.17621673</v>
      </c>
      <c r="X1461" s="152" t="n">
        <v>7.17621673</v>
      </c>
      <c r="Y1461" s="153" t="n">
        <v>7.17621673</v>
      </c>
    </row>
    <row r="1462" customFormat="false" ht="20.25" hidden="false" customHeight="true" outlineLevel="0" collapsed="false">
      <c r="A1462" s="146" t="n">
        <v>20</v>
      </c>
      <c r="B1462" s="147" t="n">
        <v>2860.4</v>
      </c>
      <c r="C1462" s="148" t="n">
        <v>2887.23</v>
      </c>
      <c r="D1462" s="148" t="n">
        <v>2875.43</v>
      </c>
      <c r="E1462" s="148" t="n">
        <v>2864.15</v>
      </c>
      <c r="F1462" s="148" t="n">
        <v>2835.33</v>
      </c>
      <c r="G1462" s="148" t="n">
        <v>2782.46</v>
      </c>
      <c r="H1462" s="148" t="n">
        <v>2746.5</v>
      </c>
      <c r="I1462" s="148" t="n">
        <v>2717.01</v>
      </c>
      <c r="J1462" s="148" t="n">
        <v>2686.61</v>
      </c>
      <c r="K1462" s="148" t="n">
        <v>2681.57</v>
      </c>
      <c r="L1462" s="148" t="n">
        <v>2687.21</v>
      </c>
      <c r="M1462" s="148" t="n">
        <v>2724.14</v>
      </c>
      <c r="N1462" s="148" t="n">
        <v>2738.54</v>
      </c>
      <c r="O1462" s="148" t="n">
        <v>2750.46</v>
      </c>
      <c r="P1462" s="148" t="n">
        <v>2764.05</v>
      </c>
      <c r="Q1462" s="148" t="n">
        <v>2759.54</v>
      </c>
      <c r="R1462" s="148" t="n">
        <v>2764.03</v>
      </c>
      <c r="S1462" s="148" t="n">
        <v>2722.36</v>
      </c>
      <c r="T1462" s="148" t="n">
        <v>2709.93</v>
      </c>
      <c r="U1462" s="148" t="n">
        <v>2728.88</v>
      </c>
      <c r="V1462" s="148" t="n">
        <v>2738.64</v>
      </c>
      <c r="W1462" s="148" t="n">
        <v>2756.58</v>
      </c>
      <c r="X1462" s="148" t="n">
        <v>2769.57</v>
      </c>
      <c r="Y1462" s="149" t="n">
        <v>2851.82</v>
      </c>
    </row>
    <row r="1463" customFormat="false" ht="26.25" hidden="false" customHeight="false" outlineLevel="1" collapsed="false">
      <c r="A1463" s="150" t="s">
        <v>20</v>
      </c>
      <c r="B1463" s="151" t="n">
        <v>1987.23374328</v>
      </c>
      <c r="C1463" s="152" t="n">
        <v>2014.06700624</v>
      </c>
      <c r="D1463" s="152" t="n">
        <v>2002.26815367</v>
      </c>
      <c r="E1463" s="152" t="n">
        <v>1990.98261408</v>
      </c>
      <c r="F1463" s="152" t="n">
        <v>1962.16691502</v>
      </c>
      <c r="G1463" s="152" t="n">
        <v>1909.2906571</v>
      </c>
      <c r="H1463" s="152" t="n">
        <v>1873.33597094</v>
      </c>
      <c r="I1463" s="152" t="n">
        <v>1843.84337668</v>
      </c>
      <c r="J1463" s="152" t="n">
        <v>1813.43879616</v>
      </c>
      <c r="K1463" s="152" t="n">
        <v>1808.40032249</v>
      </c>
      <c r="L1463" s="152" t="n">
        <v>1814.04428313</v>
      </c>
      <c r="M1463" s="152" t="n">
        <v>1850.97724961</v>
      </c>
      <c r="N1463" s="152" t="n">
        <v>1865.37454246</v>
      </c>
      <c r="O1463" s="152" t="n">
        <v>1877.29749252</v>
      </c>
      <c r="P1463" s="152" t="n">
        <v>1890.88777687</v>
      </c>
      <c r="Q1463" s="152" t="n">
        <v>1886.36863607</v>
      </c>
      <c r="R1463" s="152" t="n">
        <v>1890.85927823</v>
      </c>
      <c r="S1463" s="152" t="n">
        <v>1849.18884683</v>
      </c>
      <c r="T1463" s="152" t="n">
        <v>1836.76300274</v>
      </c>
      <c r="U1463" s="152" t="n">
        <v>1855.70937435</v>
      </c>
      <c r="V1463" s="152" t="n">
        <v>1865.47665785</v>
      </c>
      <c r="W1463" s="152" t="n">
        <v>1883.41001207</v>
      </c>
      <c r="X1463" s="152" t="n">
        <v>1896.40223309</v>
      </c>
      <c r="Y1463" s="153" t="n">
        <v>1978.65619569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06.82031</v>
      </c>
      <c r="C1465" s="152" t="n">
        <v>206.82031</v>
      </c>
      <c r="D1465" s="152" t="n">
        <v>206.82031</v>
      </c>
      <c r="E1465" s="152" t="n">
        <v>206.82031</v>
      </c>
      <c r="F1465" s="152" t="n">
        <v>206.82031</v>
      </c>
      <c r="G1465" s="152" t="n">
        <v>206.82031</v>
      </c>
      <c r="H1465" s="152" t="n">
        <v>206.82031</v>
      </c>
      <c r="I1465" s="152" t="n">
        <v>206.82031</v>
      </c>
      <c r="J1465" s="152" t="n">
        <v>206.82031</v>
      </c>
      <c r="K1465" s="152" t="n">
        <v>206.82031</v>
      </c>
      <c r="L1465" s="152" t="n">
        <v>206.82031</v>
      </c>
      <c r="M1465" s="152" t="n">
        <v>206.82031</v>
      </c>
      <c r="N1465" s="152" t="n">
        <v>206.82031</v>
      </c>
      <c r="O1465" s="152" t="n">
        <v>206.82031</v>
      </c>
      <c r="P1465" s="152" t="n">
        <v>206.82031</v>
      </c>
      <c r="Q1465" s="152" t="n">
        <v>206.82031</v>
      </c>
      <c r="R1465" s="152" t="n">
        <v>206.82031</v>
      </c>
      <c r="S1465" s="152" t="n">
        <v>206.82031</v>
      </c>
      <c r="T1465" s="152" t="n">
        <v>206.82031</v>
      </c>
      <c r="U1465" s="152" t="n">
        <v>206.82031</v>
      </c>
      <c r="V1465" s="152" t="n">
        <v>206.82031</v>
      </c>
      <c r="W1465" s="152" t="n">
        <v>206.82031</v>
      </c>
      <c r="X1465" s="152" t="n">
        <v>206.82031</v>
      </c>
      <c r="Y1465" s="153" t="n">
        <v>206.82031</v>
      </c>
    </row>
    <row r="1466" customFormat="false" ht="26.25" hidden="false" customHeight="false" outlineLevel="1" collapsed="false">
      <c r="A1466" s="150" t="s">
        <v>23</v>
      </c>
      <c r="B1466" s="151" t="n">
        <v>659.17</v>
      </c>
      <c r="C1466" s="152" t="n">
        <v>659.17</v>
      </c>
      <c r="D1466" s="152" t="n">
        <v>659.17</v>
      </c>
      <c r="E1466" s="152" t="n">
        <v>659.17</v>
      </c>
      <c r="F1466" s="152" t="n">
        <v>659.17</v>
      </c>
      <c r="G1466" s="152" t="n">
        <v>659.17</v>
      </c>
      <c r="H1466" s="152" t="n">
        <v>659.17</v>
      </c>
      <c r="I1466" s="152" t="n">
        <v>659.17</v>
      </c>
      <c r="J1466" s="152" t="n">
        <v>659.17</v>
      </c>
      <c r="K1466" s="152" t="n">
        <v>659.17</v>
      </c>
      <c r="L1466" s="152" t="n">
        <v>659.17</v>
      </c>
      <c r="M1466" s="152" t="n">
        <v>659.17</v>
      </c>
      <c r="N1466" s="152" t="n">
        <v>659.17</v>
      </c>
      <c r="O1466" s="152" t="n">
        <v>659.17</v>
      </c>
      <c r="P1466" s="152" t="n">
        <v>659.17</v>
      </c>
      <c r="Q1466" s="152" t="n">
        <v>659.17</v>
      </c>
      <c r="R1466" s="152" t="n">
        <v>659.17</v>
      </c>
      <c r="S1466" s="152" t="n">
        <v>659.17</v>
      </c>
      <c r="T1466" s="152" t="n">
        <v>659.17</v>
      </c>
      <c r="U1466" s="152" t="n">
        <v>659.17</v>
      </c>
      <c r="V1466" s="152" t="n">
        <v>659.17</v>
      </c>
      <c r="W1466" s="152" t="n">
        <v>659.17</v>
      </c>
      <c r="X1466" s="152" t="n">
        <v>659.17</v>
      </c>
      <c r="Y1466" s="153" t="n">
        <v>659.17</v>
      </c>
    </row>
    <row r="1467" customFormat="false" ht="26.25" hidden="false" customHeight="false" outlineLevel="1" collapsed="false">
      <c r="A1467" s="150" t="s">
        <v>24</v>
      </c>
      <c r="B1467" s="151" t="n">
        <v>7.17621673</v>
      </c>
      <c r="C1467" s="152" t="n">
        <v>7.17621673</v>
      </c>
      <c r="D1467" s="152" t="n">
        <v>7.17621673</v>
      </c>
      <c r="E1467" s="152" t="n">
        <v>7.17621673</v>
      </c>
      <c r="F1467" s="152" t="n">
        <v>7.17621673</v>
      </c>
      <c r="G1467" s="152" t="n">
        <v>7.17621673</v>
      </c>
      <c r="H1467" s="152" t="n">
        <v>7.17621673</v>
      </c>
      <c r="I1467" s="152" t="n">
        <v>7.17621673</v>
      </c>
      <c r="J1467" s="152" t="n">
        <v>7.17621673</v>
      </c>
      <c r="K1467" s="152" t="n">
        <v>7.17621673</v>
      </c>
      <c r="L1467" s="152" t="n">
        <v>7.17621673</v>
      </c>
      <c r="M1467" s="152" t="n">
        <v>7.17621673</v>
      </c>
      <c r="N1467" s="152" t="n">
        <v>7.17621673</v>
      </c>
      <c r="O1467" s="152" t="n">
        <v>7.17621673</v>
      </c>
      <c r="P1467" s="152" t="n">
        <v>7.17621673</v>
      </c>
      <c r="Q1467" s="152" t="n">
        <v>7.17621673</v>
      </c>
      <c r="R1467" s="152" t="n">
        <v>7.17621673</v>
      </c>
      <c r="S1467" s="152" t="n">
        <v>7.17621673</v>
      </c>
      <c r="T1467" s="152" t="n">
        <v>7.17621673</v>
      </c>
      <c r="U1467" s="152" t="n">
        <v>7.17621673</v>
      </c>
      <c r="V1467" s="152" t="n">
        <v>7.17621673</v>
      </c>
      <c r="W1467" s="152" t="n">
        <v>7.17621673</v>
      </c>
      <c r="X1467" s="152" t="n">
        <v>7.17621673</v>
      </c>
      <c r="Y1467" s="153" t="n">
        <v>7.17621673</v>
      </c>
    </row>
    <row r="1468" customFormat="false" ht="20.25" hidden="false" customHeight="true" outlineLevel="0" collapsed="false">
      <c r="A1468" s="146" t="n">
        <v>21</v>
      </c>
      <c r="B1468" s="147" t="n">
        <v>2869.12</v>
      </c>
      <c r="C1468" s="148" t="n">
        <v>2885.43</v>
      </c>
      <c r="D1468" s="148" t="n">
        <v>2886</v>
      </c>
      <c r="E1468" s="148" t="n">
        <v>2894.42</v>
      </c>
      <c r="F1468" s="148" t="n">
        <v>2881.02</v>
      </c>
      <c r="G1468" s="148" t="n">
        <v>2858.94</v>
      </c>
      <c r="H1468" s="148" t="n">
        <v>2815.52</v>
      </c>
      <c r="I1468" s="148" t="n">
        <v>2748.53</v>
      </c>
      <c r="J1468" s="148" t="n">
        <v>2694.47</v>
      </c>
      <c r="K1468" s="148" t="n">
        <v>2710.88</v>
      </c>
      <c r="L1468" s="148" t="n">
        <v>2703.61</v>
      </c>
      <c r="M1468" s="148" t="n">
        <v>2725.31</v>
      </c>
      <c r="N1468" s="148" t="n">
        <v>2747.51</v>
      </c>
      <c r="O1468" s="148" t="n">
        <v>2764.8</v>
      </c>
      <c r="P1468" s="148" t="n">
        <v>2785.64</v>
      </c>
      <c r="Q1468" s="148" t="n">
        <v>2788.61</v>
      </c>
      <c r="R1468" s="148" t="n">
        <v>2761.94</v>
      </c>
      <c r="S1468" s="148" t="n">
        <v>2730.72</v>
      </c>
      <c r="T1468" s="148" t="n">
        <v>2733.97</v>
      </c>
      <c r="U1468" s="148" t="n">
        <v>2747.89</v>
      </c>
      <c r="V1468" s="148" t="n">
        <v>2761.43</v>
      </c>
      <c r="W1468" s="148" t="n">
        <v>2776.22</v>
      </c>
      <c r="X1468" s="148" t="n">
        <v>2811.54</v>
      </c>
      <c r="Y1468" s="149" t="n">
        <v>2836.08</v>
      </c>
    </row>
    <row r="1469" customFormat="false" ht="26.25" hidden="false" customHeight="false" outlineLevel="1" collapsed="false">
      <c r="A1469" s="150" t="s">
        <v>20</v>
      </c>
      <c r="B1469" s="151" t="n">
        <v>1995.95628169</v>
      </c>
      <c r="C1469" s="152" t="n">
        <v>2012.2671698</v>
      </c>
      <c r="D1469" s="152" t="n">
        <v>2012.83216731</v>
      </c>
      <c r="E1469" s="152" t="n">
        <v>2021.25823442</v>
      </c>
      <c r="F1469" s="152" t="n">
        <v>2007.85032076</v>
      </c>
      <c r="G1469" s="152" t="n">
        <v>1985.77470566</v>
      </c>
      <c r="H1469" s="152" t="n">
        <v>1942.35167069</v>
      </c>
      <c r="I1469" s="152" t="n">
        <v>1875.36659269</v>
      </c>
      <c r="J1469" s="152" t="n">
        <v>1821.30107634</v>
      </c>
      <c r="K1469" s="152" t="n">
        <v>1837.71226854</v>
      </c>
      <c r="L1469" s="152" t="n">
        <v>1830.44000628</v>
      </c>
      <c r="M1469" s="152" t="n">
        <v>1852.13883138</v>
      </c>
      <c r="N1469" s="152" t="n">
        <v>1874.34389851</v>
      </c>
      <c r="O1469" s="152" t="n">
        <v>1891.63543267</v>
      </c>
      <c r="P1469" s="152" t="n">
        <v>1912.47556472</v>
      </c>
      <c r="Q1469" s="152" t="n">
        <v>1915.44033648</v>
      </c>
      <c r="R1469" s="152" t="n">
        <v>1888.77501691</v>
      </c>
      <c r="S1469" s="152" t="n">
        <v>1857.5504953</v>
      </c>
      <c r="T1469" s="152" t="n">
        <v>1860.80338783</v>
      </c>
      <c r="U1469" s="152" t="n">
        <v>1874.72667091</v>
      </c>
      <c r="V1469" s="152" t="n">
        <v>1888.26554411</v>
      </c>
      <c r="W1469" s="152" t="n">
        <v>1903.05427907</v>
      </c>
      <c r="X1469" s="152" t="n">
        <v>1938.37250019</v>
      </c>
      <c r="Y1469" s="153" t="n">
        <v>1962.91549721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06.82031</v>
      </c>
      <c r="C1471" s="152" t="n">
        <v>206.82031</v>
      </c>
      <c r="D1471" s="152" t="n">
        <v>206.82031</v>
      </c>
      <c r="E1471" s="152" t="n">
        <v>206.82031</v>
      </c>
      <c r="F1471" s="152" t="n">
        <v>206.82031</v>
      </c>
      <c r="G1471" s="152" t="n">
        <v>206.82031</v>
      </c>
      <c r="H1471" s="152" t="n">
        <v>206.82031</v>
      </c>
      <c r="I1471" s="152" t="n">
        <v>206.82031</v>
      </c>
      <c r="J1471" s="152" t="n">
        <v>206.82031</v>
      </c>
      <c r="K1471" s="152" t="n">
        <v>206.82031</v>
      </c>
      <c r="L1471" s="152" t="n">
        <v>206.82031</v>
      </c>
      <c r="M1471" s="152" t="n">
        <v>206.82031</v>
      </c>
      <c r="N1471" s="152" t="n">
        <v>206.82031</v>
      </c>
      <c r="O1471" s="152" t="n">
        <v>206.82031</v>
      </c>
      <c r="P1471" s="152" t="n">
        <v>206.82031</v>
      </c>
      <c r="Q1471" s="152" t="n">
        <v>206.82031</v>
      </c>
      <c r="R1471" s="152" t="n">
        <v>206.82031</v>
      </c>
      <c r="S1471" s="152" t="n">
        <v>206.82031</v>
      </c>
      <c r="T1471" s="152" t="n">
        <v>206.82031</v>
      </c>
      <c r="U1471" s="152" t="n">
        <v>206.82031</v>
      </c>
      <c r="V1471" s="152" t="n">
        <v>206.82031</v>
      </c>
      <c r="W1471" s="152" t="n">
        <v>206.82031</v>
      </c>
      <c r="X1471" s="152" t="n">
        <v>206.82031</v>
      </c>
      <c r="Y1471" s="153" t="n">
        <v>206.82031</v>
      </c>
    </row>
    <row r="1472" customFormat="false" ht="26.25" hidden="false" customHeight="false" outlineLevel="1" collapsed="false">
      <c r="A1472" s="150" t="s">
        <v>23</v>
      </c>
      <c r="B1472" s="151" t="n">
        <v>659.17</v>
      </c>
      <c r="C1472" s="152" t="n">
        <v>659.17</v>
      </c>
      <c r="D1472" s="152" t="n">
        <v>659.17</v>
      </c>
      <c r="E1472" s="152" t="n">
        <v>659.17</v>
      </c>
      <c r="F1472" s="152" t="n">
        <v>659.17</v>
      </c>
      <c r="G1472" s="152" t="n">
        <v>659.17</v>
      </c>
      <c r="H1472" s="152" t="n">
        <v>659.17</v>
      </c>
      <c r="I1472" s="152" t="n">
        <v>659.17</v>
      </c>
      <c r="J1472" s="152" t="n">
        <v>659.17</v>
      </c>
      <c r="K1472" s="152" t="n">
        <v>659.17</v>
      </c>
      <c r="L1472" s="152" t="n">
        <v>659.17</v>
      </c>
      <c r="M1472" s="152" t="n">
        <v>659.17</v>
      </c>
      <c r="N1472" s="152" t="n">
        <v>659.17</v>
      </c>
      <c r="O1472" s="152" t="n">
        <v>659.17</v>
      </c>
      <c r="P1472" s="152" t="n">
        <v>659.17</v>
      </c>
      <c r="Q1472" s="152" t="n">
        <v>659.17</v>
      </c>
      <c r="R1472" s="152" t="n">
        <v>659.17</v>
      </c>
      <c r="S1472" s="152" t="n">
        <v>659.17</v>
      </c>
      <c r="T1472" s="152" t="n">
        <v>659.17</v>
      </c>
      <c r="U1472" s="152" t="n">
        <v>659.17</v>
      </c>
      <c r="V1472" s="152" t="n">
        <v>659.17</v>
      </c>
      <c r="W1472" s="152" t="n">
        <v>659.17</v>
      </c>
      <c r="X1472" s="152" t="n">
        <v>659.17</v>
      </c>
      <c r="Y1472" s="153" t="n">
        <v>659.17</v>
      </c>
    </row>
    <row r="1473" customFormat="false" ht="26.25" hidden="false" customHeight="false" outlineLevel="1" collapsed="false">
      <c r="A1473" s="150" t="s">
        <v>24</v>
      </c>
      <c r="B1473" s="151" t="n">
        <v>7.17621673</v>
      </c>
      <c r="C1473" s="152" t="n">
        <v>7.17621673</v>
      </c>
      <c r="D1473" s="152" t="n">
        <v>7.17621673</v>
      </c>
      <c r="E1473" s="152" t="n">
        <v>7.17621673</v>
      </c>
      <c r="F1473" s="152" t="n">
        <v>7.17621673</v>
      </c>
      <c r="G1473" s="152" t="n">
        <v>7.17621673</v>
      </c>
      <c r="H1473" s="152" t="n">
        <v>7.17621673</v>
      </c>
      <c r="I1473" s="152" t="n">
        <v>7.17621673</v>
      </c>
      <c r="J1473" s="152" t="n">
        <v>7.17621673</v>
      </c>
      <c r="K1473" s="152" t="n">
        <v>7.17621673</v>
      </c>
      <c r="L1473" s="152" t="n">
        <v>7.17621673</v>
      </c>
      <c r="M1473" s="152" t="n">
        <v>7.17621673</v>
      </c>
      <c r="N1473" s="152" t="n">
        <v>7.17621673</v>
      </c>
      <c r="O1473" s="152" t="n">
        <v>7.17621673</v>
      </c>
      <c r="P1473" s="152" t="n">
        <v>7.17621673</v>
      </c>
      <c r="Q1473" s="152" t="n">
        <v>7.17621673</v>
      </c>
      <c r="R1473" s="152" t="n">
        <v>7.17621673</v>
      </c>
      <c r="S1473" s="152" t="n">
        <v>7.17621673</v>
      </c>
      <c r="T1473" s="152" t="n">
        <v>7.17621673</v>
      </c>
      <c r="U1473" s="152" t="n">
        <v>7.17621673</v>
      </c>
      <c r="V1473" s="152" t="n">
        <v>7.17621673</v>
      </c>
      <c r="W1473" s="152" t="n">
        <v>7.17621673</v>
      </c>
      <c r="X1473" s="152" t="n">
        <v>7.17621673</v>
      </c>
      <c r="Y1473" s="153" t="n">
        <v>7.17621673</v>
      </c>
    </row>
    <row r="1474" customFormat="false" ht="20.25" hidden="false" customHeight="true" outlineLevel="0" collapsed="false">
      <c r="A1474" s="146" t="n">
        <v>22</v>
      </c>
      <c r="B1474" s="147" t="n">
        <v>2854.01</v>
      </c>
      <c r="C1474" s="148" t="n">
        <v>2893.65</v>
      </c>
      <c r="D1474" s="148" t="n">
        <v>2904.42</v>
      </c>
      <c r="E1474" s="148" t="n">
        <v>2921.29</v>
      </c>
      <c r="F1474" s="148" t="n">
        <v>2906.16</v>
      </c>
      <c r="G1474" s="148" t="n">
        <v>2902.11</v>
      </c>
      <c r="H1474" s="148" t="n">
        <v>2902.74</v>
      </c>
      <c r="I1474" s="148" t="n">
        <v>2898.6</v>
      </c>
      <c r="J1474" s="148" t="n">
        <v>2851.38</v>
      </c>
      <c r="K1474" s="148" t="n">
        <v>2794.19</v>
      </c>
      <c r="L1474" s="148" t="n">
        <v>2757.7</v>
      </c>
      <c r="M1474" s="148" t="n">
        <v>2745.94</v>
      </c>
      <c r="N1474" s="148" t="n">
        <v>2745.43</v>
      </c>
      <c r="O1474" s="148" t="n">
        <v>2771.2</v>
      </c>
      <c r="P1474" s="148" t="n">
        <v>2786.25</v>
      </c>
      <c r="Q1474" s="148" t="n">
        <v>2799.97</v>
      </c>
      <c r="R1474" s="148" t="n">
        <v>2800.02</v>
      </c>
      <c r="S1474" s="148" t="n">
        <v>2758.71</v>
      </c>
      <c r="T1474" s="148" t="n">
        <v>2713</v>
      </c>
      <c r="U1474" s="148" t="n">
        <v>2721.07</v>
      </c>
      <c r="V1474" s="148" t="n">
        <v>2736.76</v>
      </c>
      <c r="W1474" s="148" t="n">
        <v>2740.61</v>
      </c>
      <c r="X1474" s="148" t="n">
        <v>2776.82</v>
      </c>
      <c r="Y1474" s="149" t="n">
        <v>2814.05</v>
      </c>
    </row>
    <row r="1475" customFormat="false" ht="26.25" hidden="false" customHeight="false" outlineLevel="1" collapsed="false">
      <c r="A1475" s="150" t="s">
        <v>20</v>
      </c>
      <c r="B1475" s="151" t="n">
        <v>1980.84129554</v>
      </c>
      <c r="C1475" s="152" t="n">
        <v>2020.48788027</v>
      </c>
      <c r="D1475" s="152" t="n">
        <v>2031.25803722</v>
      </c>
      <c r="E1475" s="152" t="n">
        <v>2048.12737478</v>
      </c>
      <c r="F1475" s="152" t="n">
        <v>2032.99536034</v>
      </c>
      <c r="G1475" s="152" t="n">
        <v>2028.93880659</v>
      </c>
      <c r="H1475" s="152" t="n">
        <v>2029.57307547</v>
      </c>
      <c r="I1475" s="152" t="n">
        <v>2025.43182173</v>
      </c>
      <c r="J1475" s="152" t="n">
        <v>1978.21751941</v>
      </c>
      <c r="K1475" s="152" t="n">
        <v>1921.02241351</v>
      </c>
      <c r="L1475" s="152" t="n">
        <v>1884.53115157</v>
      </c>
      <c r="M1475" s="152" t="n">
        <v>1872.7781986</v>
      </c>
      <c r="N1475" s="152" t="n">
        <v>1872.25850059</v>
      </c>
      <c r="O1475" s="152" t="n">
        <v>1898.03031734</v>
      </c>
      <c r="P1475" s="152" t="n">
        <v>1913.08099163</v>
      </c>
      <c r="Q1475" s="152" t="n">
        <v>1926.80204916</v>
      </c>
      <c r="R1475" s="152" t="n">
        <v>1926.85025274</v>
      </c>
      <c r="S1475" s="152" t="n">
        <v>1885.54579859</v>
      </c>
      <c r="T1475" s="152" t="n">
        <v>1839.83075972</v>
      </c>
      <c r="U1475" s="152" t="n">
        <v>1847.90356693</v>
      </c>
      <c r="V1475" s="152" t="n">
        <v>1863.59421486</v>
      </c>
      <c r="W1475" s="152" t="n">
        <v>1867.44109369</v>
      </c>
      <c r="X1475" s="152" t="n">
        <v>1903.6495311</v>
      </c>
      <c r="Y1475" s="153" t="n">
        <v>1940.88208659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06.82031</v>
      </c>
      <c r="C1477" s="152" t="n">
        <v>206.82031</v>
      </c>
      <c r="D1477" s="152" t="n">
        <v>206.82031</v>
      </c>
      <c r="E1477" s="152" t="n">
        <v>206.82031</v>
      </c>
      <c r="F1477" s="152" t="n">
        <v>206.82031</v>
      </c>
      <c r="G1477" s="152" t="n">
        <v>206.82031</v>
      </c>
      <c r="H1477" s="152" t="n">
        <v>206.82031</v>
      </c>
      <c r="I1477" s="152" t="n">
        <v>206.82031</v>
      </c>
      <c r="J1477" s="152" t="n">
        <v>206.82031</v>
      </c>
      <c r="K1477" s="152" t="n">
        <v>206.82031</v>
      </c>
      <c r="L1477" s="152" t="n">
        <v>206.82031</v>
      </c>
      <c r="M1477" s="152" t="n">
        <v>206.82031</v>
      </c>
      <c r="N1477" s="152" t="n">
        <v>206.82031</v>
      </c>
      <c r="O1477" s="152" t="n">
        <v>206.82031</v>
      </c>
      <c r="P1477" s="152" t="n">
        <v>206.82031</v>
      </c>
      <c r="Q1477" s="152" t="n">
        <v>206.82031</v>
      </c>
      <c r="R1477" s="152" t="n">
        <v>206.82031</v>
      </c>
      <c r="S1477" s="152" t="n">
        <v>206.82031</v>
      </c>
      <c r="T1477" s="152" t="n">
        <v>206.82031</v>
      </c>
      <c r="U1477" s="152" t="n">
        <v>206.82031</v>
      </c>
      <c r="V1477" s="152" t="n">
        <v>206.82031</v>
      </c>
      <c r="W1477" s="152" t="n">
        <v>206.82031</v>
      </c>
      <c r="X1477" s="152" t="n">
        <v>206.82031</v>
      </c>
      <c r="Y1477" s="153" t="n">
        <v>206.82031</v>
      </c>
    </row>
    <row r="1478" customFormat="false" ht="26.25" hidden="false" customHeight="false" outlineLevel="1" collapsed="false">
      <c r="A1478" s="150" t="s">
        <v>23</v>
      </c>
      <c r="B1478" s="151" t="n">
        <v>659.17</v>
      </c>
      <c r="C1478" s="152" t="n">
        <v>659.17</v>
      </c>
      <c r="D1478" s="152" t="n">
        <v>659.17</v>
      </c>
      <c r="E1478" s="152" t="n">
        <v>659.17</v>
      </c>
      <c r="F1478" s="152" t="n">
        <v>659.17</v>
      </c>
      <c r="G1478" s="152" t="n">
        <v>659.17</v>
      </c>
      <c r="H1478" s="152" t="n">
        <v>659.17</v>
      </c>
      <c r="I1478" s="152" t="n">
        <v>659.17</v>
      </c>
      <c r="J1478" s="152" t="n">
        <v>659.17</v>
      </c>
      <c r="K1478" s="152" t="n">
        <v>659.17</v>
      </c>
      <c r="L1478" s="152" t="n">
        <v>659.17</v>
      </c>
      <c r="M1478" s="152" t="n">
        <v>659.17</v>
      </c>
      <c r="N1478" s="152" t="n">
        <v>659.17</v>
      </c>
      <c r="O1478" s="152" t="n">
        <v>659.17</v>
      </c>
      <c r="P1478" s="152" t="n">
        <v>659.17</v>
      </c>
      <c r="Q1478" s="152" t="n">
        <v>659.17</v>
      </c>
      <c r="R1478" s="152" t="n">
        <v>659.17</v>
      </c>
      <c r="S1478" s="152" t="n">
        <v>659.17</v>
      </c>
      <c r="T1478" s="152" t="n">
        <v>659.17</v>
      </c>
      <c r="U1478" s="152" t="n">
        <v>659.17</v>
      </c>
      <c r="V1478" s="152" t="n">
        <v>659.17</v>
      </c>
      <c r="W1478" s="152" t="n">
        <v>659.17</v>
      </c>
      <c r="X1478" s="152" t="n">
        <v>659.17</v>
      </c>
      <c r="Y1478" s="153" t="n">
        <v>659.17</v>
      </c>
    </row>
    <row r="1479" customFormat="false" ht="26.25" hidden="false" customHeight="false" outlineLevel="1" collapsed="false">
      <c r="A1479" s="150" t="s">
        <v>24</v>
      </c>
      <c r="B1479" s="151" t="n">
        <v>7.17621673</v>
      </c>
      <c r="C1479" s="152" t="n">
        <v>7.17621673</v>
      </c>
      <c r="D1479" s="152" t="n">
        <v>7.17621673</v>
      </c>
      <c r="E1479" s="152" t="n">
        <v>7.17621673</v>
      </c>
      <c r="F1479" s="152" t="n">
        <v>7.17621673</v>
      </c>
      <c r="G1479" s="152" t="n">
        <v>7.17621673</v>
      </c>
      <c r="H1479" s="152" t="n">
        <v>7.17621673</v>
      </c>
      <c r="I1479" s="152" t="n">
        <v>7.17621673</v>
      </c>
      <c r="J1479" s="152" t="n">
        <v>7.17621673</v>
      </c>
      <c r="K1479" s="152" t="n">
        <v>7.17621673</v>
      </c>
      <c r="L1479" s="152" t="n">
        <v>7.17621673</v>
      </c>
      <c r="M1479" s="152" t="n">
        <v>7.17621673</v>
      </c>
      <c r="N1479" s="152" t="n">
        <v>7.17621673</v>
      </c>
      <c r="O1479" s="152" t="n">
        <v>7.17621673</v>
      </c>
      <c r="P1479" s="152" t="n">
        <v>7.17621673</v>
      </c>
      <c r="Q1479" s="152" t="n">
        <v>7.17621673</v>
      </c>
      <c r="R1479" s="152" t="n">
        <v>7.17621673</v>
      </c>
      <c r="S1479" s="152" t="n">
        <v>7.17621673</v>
      </c>
      <c r="T1479" s="152" t="n">
        <v>7.17621673</v>
      </c>
      <c r="U1479" s="152" t="n">
        <v>7.17621673</v>
      </c>
      <c r="V1479" s="152" t="n">
        <v>7.17621673</v>
      </c>
      <c r="W1479" s="152" t="n">
        <v>7.17621673</v>
      </c>
      <c r="X1479" s="152" t="n">
        <v>7.17621673</v>
      </c>
      <c r="Y1479" s="153" t="n">
        <v>7.17621673</v>
      </c>
    </row>
    <row r="1480" customFormat="false" ht="20.25" hidden="false" customHeight="true" outlineLevel="0" collapsed="false">
      <c r="A1480" s="146" t="n">
        <v>23</v>
      </c>
      <c r="B1480" s="147" t="n">
        <v>2834.56</v>
      </c>
      <c r="C1480" s="148" t="n">
        <v>2830.65</v>
      </c>
      <c r="D1480" s="148" t="n">
        <v>2822.47</v>
      </c>
      <c r="E1480" s="148" t="n">
        <v>2841.79</v>
      </c>
      <c r="F1480" s="148" t="n">
        <v>2838.55</v>
      </c>
      <c r="G1480" s="148" t="n">
        <v>2827.79</v>
      </c>
      <c r="H1480" s="148" t="n">
        <v>2848.97</v>
      </c>
      <c r="I1480" s="148" t="n">
        <v>2796.4</v>
      </c>
      <c r="J1480" s="148" t="n">
        <v>2747.46</v>
      </c>
      <c r="K1480" s="148" t="n">
        <v>2726.78</v>
      </c>
      <c r="L1480" s="148" t="n">
        <v>2708.07</v>
      </c>
      <c r="M1480" s="148" t="n">
        <v>2724.5</v>
      </c>
      <c r="N1480" s="148" t="n">
        <v>2749.44</v>
      </c>
      <c r="O1480" s="148" t="n">
        <v>2762.58</v>
      </c>
      <c r="P1480" s="148" t="n">
        <v>2776.63</v>
      </c>
      <c r="Q1480" s="148" t="n">
        <v>2796.94</v>
      </c>
      <c r="R1480" s="148" t="n">
        <v>2790.64</v>
      </c>
      <c r="S1480" s="148" t="n">
        <v>2773.15</v>
      </c>
      <c r="T1480" s="148" t="n">
        <v>2722.16</v>
      </c>
      <c r="U1480" s="148" t="n">
        <v>2727.02</v>
      </c>
      <c r="V1480" s="148" t="n">
        <v>2743.46</v>
      </c>
      <c r="W1480" s="148" t="n">
        <v>2760.15</v>
      </c>
      <c r="X1480" s="148" t="n">
        <v>2759.32</v>
      </c>
      <c r="Y1480" s="149" t="n">
        <v>2783.23</v>
      </c>
    </row>
    <row r="1481" customFormat="false" ht="26.25" hidden="false" customHeight="false" outlineLevel="1" collapsed="false">
      <c r="A1481" s="150" t="s">
        <v>20</v>
      </c>
      <c r="B1481" s="151" t="n">
        <v>1961.38881299</v>
      </c>
      <c r="C1481" s="152" t="n">
        <v>1957.47937553</v>
      </c>
      <c r="D1481" s="152" t="n">
        <v>1949.30596108</v>
      </c>
      <c r="E1481" s="152" t="n">
        <v>1968.62533647</v>
      </c>
      <c r="F1481" s="152" t="n">
        <v>1965.38474444</v>
      </c>
      <c r="G1481" s="152" t="n">
        <v>1954.62002861</v>
      </c>
      <c r="H1481" s="152" t="n">
        <v>1975.79974092</v>
      </c>
      <c r="I1481" s="152" t="n">
        <v>1923.23265518</v>
      </c>
      <c r="J1481" s="152" t="n">
        <v>1874.29803184</v>
      </c>
      <c r="K1481" s="152" t="n">
        <v>1853.61730174</v>
      </c>
      <c r="L1481" s="152" t="n">
        <v>1834.90130704</v>
      </c>
      <c r="M1481" s="152" t="n">
        <v>1851.3382633</v>
      </c>
      <c r="N1481" s="152" t="n">
        <v>1876.27252729</v>
      </c>
      <c r="O1481" s="152" t="n">
        <v>1889.41067921</v>
      </c>
      <c r="P1481" s="152" t="n">
        <v>1903.46084423</v>
      </c>
      <c r="Q1481" s="152" t="n">
        <v>1923.77143691</v>
      </c>
      <c r="R1481" s="152" t="n">
        <v>1917.46945945</v>
      </c>
      <c r="S1481" s="152" t="n">
        <v>1899.98763265</v>
      </c>
      <c r="T1481" s="152" t="n">
        <v>1848.99414008</v>
      </c>
      <c r="U1481" s="152" t="n">
        <v>1853.85087976</v>
      </c>
      <c r="V1481" s="152" t="n">
        <v>1870.29703474</v>
      </c>
      <c r="W1481" s="152" t="n">
        <v>1886.98162964</v>
      </c>
      <c r="X1481" s="152" t="n">
        <v>1886.15423381</v>
      </c>
      <c r="Y1481" s="153" t="n">
        <v>1910.06556702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06.82031</v>
      </c>
      <c r="C1483" s="152" t="n">
        <v>206.82031</v>
      </c>
      <c r="D1483" s="152" t="n">
        <v>206.82031</v>
      </c>
      <c r="E1483" s="152" t="n">
        <v>206.82031</v>
      </c>
      <c r="F1483" s="152" t="n">
        <v>206.82031</v>
      </c>
      <c r="G1483" s="152" t="n">
        <v>206.82031</v>
      </c>
      <c r="H1483" s="152" t="n">
        <v>206.82031</v>
      </c>
      <c r="I1483" s="152" t="n">
        <v>206.82031</v>
      </c>
      <c r="J1483" s="152" t="n">
        <v>206.82031</v>
      </c>
      <c r="K1483" s="152" t="n">
        <v>206.82031</v>
      </c>
      <c r="L1483" s="152" t="n">
        <v>206.82031</v>
      </c>
      <c r="M1483" s="152" t="n">
        <v>206.82031</v>
      </c>
      <c r="N1483" s="152" t="n">
        <v>206.82031</v>
      </c>
      <c r="O1483" s="152" t="n">
        <v>206.82031</v>
      </c>
      <c r="P1483" s="152" t="n">
        <v>206.82031</v>
      </c>
      <c r="Q1483" s="152" t="n">
        <v>206.82031</v>
      </c>
      <c r="R1483" s="152" t="n">
        <v>206.82031</v>
      </c>
      <c r="S1483" s="152" t="n">
        <v>206.82031</v>
      </c>
      <c r="T1483" s="152" t="n">
        <v>206.82031</v>
      </c>
      <c r="U1483" s="152" t="n">
        <v>206.82031</v>
      </c>
      <c r="V1483" s="152" t="n">
        <v>206.82031</v>
      </c>
      <c r="W1483" s="152" t="n">
        <v>206.82031</v>
      </c>
      <c r="X1483" s="152" t="n">
        <v>206.82031</v>
      </c>
      <c r="Y1483" s="153" t="n">
        <v>206.82031</v>
      </c>
    </row>
    <row r="1484" customFormat="false" ht="26.25" hidden="false" customHeight="false" outlineLevel="1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1" collapsed="false">
      <c r="A1485" s="150" t="s">
        <v>24</v>
      </c>
      <c r="B1485" s="151" t="n">
        <v>7.17621673</v>
      </c>
      <c r="C1485" s="152" t="n">
        <v>7.17621673</v>
      </c>
      <c r="D1485" s="152" t="n">
        <v>7.17621673</v>
      </c>
      <c r="E1485" s="152" t="n">
        <v>7.17621673</v>
      </c>
      <c r="F1485" s="152" t="n">
        <v>7.17621673</v>
      </c>
      <c r="G1485" s="152" t="n">
        <v>7.17621673</v>
      </c>
      <c r="H1485" s="152" t="n">
        <v>7.17621673</v>
      </c>
      <c r="I1485" s="152" t="n">
        <v>7.17621673</v>
      </c>
      <c r="J1485" s="152" t="n">
        <v>7.17621673</v>
      </c>
      <c r="K1485" s="152" t="n">
        <v>7.17621673</v>
      </c>
      <c r="L1485" s="152" t="n">
        <v>7.17621673</v>
      </c>
      <c r="M1485" s="152" t="n">
        <v>7.17621673</v>
      </c>
      <c r="N1485" s="152" t="n">
        <v>7.17621673</v>
      </c>
      <c r="O1485" s="152" t="n">
        <v>7.17621673</v>
      </c>
      <c r="P1485" s="152" t="n">
        <v>7.17621673</v>
      </c>
      <c r="Q1485" s="152" t="n">
        <v>7.17621673</v>
      </c>
      <c r="R1485" s="152" t="n">
        <v>7.17621673</v>
      </c>
      <c r="S1485" s="152" t="n">
        <v>7.17621673</v>
      </c>
      <c r="T1485" s="152" t="n">
        <v>7.17621673</v>
      </c>
      <c r="U1485" s="152" t="n">
        <v>7.17621673</v>
      </c>
      <c r="V1485" s="152" t="n">
        <v>7.17621673</v>
      </c>
      <c r="W1485" s="152" t="n">
        <v>7.17621673</v>
      </c>
      <c r="X1485" s="152" t="n">
        <v>7.17621673</v>
      </c>
      <c r="Y1485" s="153" t="n">
        <v>7.17621673</v>
      </c>
    </row>
    <row r="1486" customFormat="false" ht="20.25" hidden="false" customHeight="true" outlineLevel="0" collapsed="false">
      <c r="A1486" s="146" t="n">
        <v>24</v>
      </c>
      <c r="B1486" s="147" t="n">
        <v>2744.08</v>
      </c>
      <c r="C1486" s="148" t="n">
        <v>2743.24</v>
      </c>
      <c r="D1486" s="148" t="n">
        <v>2740.26</v>
      </c>
      <c r="E1486" s="148" t="n">
        <v>2737.63</v>
      </c>
      <c r="F1486" s="148" t="n">
        <v>2748.19</v>
      </c>
      <c r="G1486" s="148" t="n">
        <v>2732.77</v>
      </c>
      <c r="H1486" s="148" t="n">
        <v>2712.56</v>
      </c>
      <c r="I1486" s="148" t="n">
        <v>2687.45</v>
      </c>
      <c r="J1486" s="148" t="n">
        <v>2650.38</v>
      </c>
      <c r="K1486" s="148" t="n">
        <v>2627.47</v>
      </c>
      <c r="L1486" s="148" t="n">
        <v>2624.51</v>
      </c>
      <c r="M1486" s="148" t="n">
        <v>2636.08</v>
      </c>
      <c r="N1486" s="148" t="n">
        <v>2654.12</v>
      </c>
      <c r="O1486" s="148" t="n">
        <v>2663.74</v>
      </c>
      <c r="P1486" s="148" t="n">
        <v>2691.03</v>
      </c>
      <c r="Q1486" s="148" t="n">
        <v>2697.4</v>
      </c>
      <c r="R1486" s="148" t="n">
        <v>2693.53</v>
      </c>
      <c r="S1486" s="148" t="n">
        <v>2664.42</v>
      </c>
      <c r="T1486" s="148" t="n">
        <v>2621.11</v>
      </c>
      <c r="U1486" s="148" t="n">
        <v>2631.5</v>
      </c>
      <c r="V1486" s="148" t="n">
        <v>2653.09</v>
      </c>
      <c r="W1486" s="148" t="n">
        <v>2663.06</v>
      </c>
      <c r="X1486" s="148" t="n">
        <v>2681.26</v>
      </c>
      <c r="Y1486" s="149" t="n">
        <v>2698.83</v>
      </c>
    </row>
    <row r="1487" customFormat="false" ht="26.25" hidden="false" customHeight="false" outlineLevel="1" collapsed="false">
      <c r="A1487" s="150" t="s">
        <v>20</v>
      </c>
      <c r="B1487" s="151" t="n">
        <v>1870.91813136</v>
      </c>
      <c r="C1487" s="152" t="n">
        <v>1870.07452705</v>
      </c>
      <c r="D1487" s="152" t="n">
        <v>1867.09613824</v>
      </c>
      <c r="E1487" s="152" t="n">
        <v>1864.45969455</v>
      </c>
      <c r="F1487" s="152" t="n">
        <v>1875.02522516</v>
      </c>
      <c r="G1487" s="152" t="n">
        <v>1859.6033967</v>
      </c>
      <c r="H1487" s="152" t="n">
        <v>1839.39493263</v>
      </c>
      <c r="I1487" s="152" t="n">
        <v>1814.28421108</v>
      </c>
      <c r="J1487" s="152" t="n">
        <v>1777.21662561</v>
      </c>
      <c r="K1487" s="152" t="n">
        <v>1754.30010962</v>
      </c>
      <c r="L1487" s="152" t="n">
        <v>1751.34122512</v>
      </c>
      <c r="M1487" s="152" t="n">
        <v>1762.91396851</v>
      </c>
      <c r="N1487" s="152" t="n">
        <v>1780.94886588</v>
      </c>
      <c r="O1487" s="152" t="n">
        <v>1790.57830238</v>
      </c>
      <c r="P1487" s="152" t="n">
        <v>1817.8607253</v>
      </c>
      <c r="Q1487" s="152" t="n">
        <v>1824.23520073</v>
      </c>
      <c r="R1487" s="152" t="n">
        <v>1820.36036077</v>
      </c>
      <c r="S1487" s="152" t="n">
        <v>1791.25136818</v>
      </c>
      <c r="T1487" s="152" t="n">
        <v>1747.94788751</v>
      </c>
      <c r="U1487" s="152" t="n">
        <v>1758.32901204</v>
      </c>
      <c r="V1487" s="152" t="n">
        <v>1779.92657149</v>
      </c>
      <c r="W1487" s="152" t="n">
        <v>1789.89480984</v>
      </c>
      <c r="X1487" s="152" t="n">
        <v>1808.09116987</v>
      </c>
      <c r="Y1487" s="153" t="n">
        <v>1825.66624201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06.82031</v>
      </c>
      <c r="C1489" s="152" t="n">
        <v>206.82031</v>
      </c>
      <c r="D1489" s="152" t="n">
        <v>206.82031</v>
      </c>
      <c r="E1489" s="152" t="n">
        <v>206.82031</v>
      </c>
      <c r="F1489" s="152" t="n">
        <v>206.82031</v>
      </c>
      <c r="G1489" s="152" t="n">
        <v>206.82031</v>
      </c>
      <c r="H1489" s="152" t="n">
        <v>206.82031</v>
      </c>
      <c r="I1489" s="152" t="n">
        <v>206.82031</v>
      </c>
      <c r="J1489" s="152" t="n">
        <v>206.82031</v>
      </c>
      <c r="K1489" s="152" t="n">
        <v>206.82031</v>
      </c>
      <c r="L1489" s="152" t="n">
        <v>206.82031</v>
      </c>
      <c r="M1489" s="152" t="n">
        <v>206.82031</v>
      </c>
      <c r="N1489" s="152" t="n">
        <v>206.82031</v>
      </c>
      <c r="O1489" s="152" t="n">
        <v>206.82031</v>
      </c>
      <c r="P1489" s="152" t="n">
        <v>206.82031</v>
      </c>
      <c r="Q1489" s="152" t="n">
        <v>206.82031</v>
      </c>
      <c r="R1489" s="152" t="n">
        <v>206.82031</v>
      </c>
      <c r="S1489" s="152" t="n">
        <v>206.82031</v>
      </c>
      <c r="T1489" s="152" t="n">
        <v>206.82031</v>
      </c>
      <c r="U1489" s="152" t="n">
        <v>206.82031</v>
      </c>
      <c r="V1489" s="152" t="n">
        <v>206.82031</v>
      </c>
      <c r="W1489" s="152" t="n">
        <v>206.82031</v>
      </c>
      <c r="X1489" s="152" t="n">
        <v>206.82031</v>
      </c>
      <c r="Y1489" s="153" t="n">
        <v>206.82031</v>
      </c>
    </row>
    <row r="1490" customFormat="false" ht="26.25" hidden="false" customHeight="false" outlineLevel="1" collapsed="false">
      <c r="A1490" s="150" t="s">
        <v>23</v>
      </c>
      <c r="B1490" s="151" t="n">
        <v>659.17</v>
      </c>
      <c r="C1490" s="152" t="n">
        <v>659.17</v>
      </c>
      <c r="D1490" s="152" t="n">
        <v>659.17</v>
      </c>
      <c r="E1490" s="152" t="n">
        <v>659.17</v>
      </c>
      <c r="F1490" s="152" t="n">
        <v>659.17</v>
      </c>
      <c r="G1490" s="152" t="n">
        <v>659.17</v>
      </c>
      <c r="H1490" s="152" t="n">
        <v>659.17</v>
      </c>
      <c r="I1490" s="152" t="n">
        <v>659.17</v>
      </c>
      <c r="J1490" s="152" t="n">
        <v>659.17</v>
      </c>
      <c r="K1490" s="152" t="n">
        <v>659.17</v>
      </c>
      <c r="L1490" s="152" t="n">
        <v>659.17</v>
      </c>
      <c r="M1490" s="152" t="n">
        <v>659.17</v>
      </c>
      <c r="N1490" s="152" t="n">
        <v>659.17</v>
      </c>
      <c r="O1490" s="152" t="n">
        <v>659.17</v>
      </c>
      <c r="P1490" s="152" t="n">
        <v>659.17</v>
      </c>
      <c r="Q1490" s="152" t="n">
        <v>659.17</v>
      </c>
      <c r="R1490" s="152" t="n">
        <v>659.17</v>
      </c>
      <c r="S1490" s="152" t="n">
        <v>659.17</v>
      </c>
      <c r="T1490" s="152" t="n">
        <v>659.17</v>
      </c>
      <c r="U1490" s="152" t="n">
        <v>659.17</v>
      </c>
      <c r="V1490" s="152" t="n">
        <v>659.17</v>
      </c>
      <c r="W1490" s="152" t="n">
        <v>659.17</v>
      </c>
      <c r="X1490" s="152" t="n">
        <v>659.17</v>
      </c>
      <c r="Y1490" s="153" t="n">
        <v>659.17</v>
      </c>
    </row>
    <row r="1491" customFormat="false" ht="26.25" hidden="false" customHeight="false" outlineLevel="1" collapsed="false">
      <c r="A1491" s="150" t="s">
        <v>24</v>
      </c>
      <c r="B1491" s="151" t="n">
        <v>7.17621673</v>
      </c>
      <c r="C1491" s="152" t="n">
        <v>7.17621673</v>
      </c>
      <c r="D1491" s="152" t="n">
        <v>7.17621673</v>
      </c>
      <c r="E1491" s="152" t="n">
        <v>7.17621673</v>
      </c>
      <c r="F1491" s="152" t="n">
        <v>7.17621673</v>
      </c>
      <c r="G1491" s="152" t="n">
        <v>7.17621673</v>
      </c>
      <c r="H1491" s="152" t="n">
        <v>7.17621673</v>
      </c>
      <c r="I1491" s="152" t="n">
        <v>7.17621673</v>
      </c>
      <c r="J1491" s="152" t="n">
        <v>7.17621673</v>
      </c>
      <c r="K1491" s="152" t="n">
        <v>7.17621673</v>
      </c>
      <c r="L1491" s="152" t="n">
        <v>7.17621673</v>
      </c>
      <c r="M1491" s="152" t="n">
        <v>7.17621673</v>
      </c>
      <c r="N1491" s="152" t="n">
        <v>7.17621673</v>
      </c>
      <c r="O1491" s="152" t="n">
        <v>7.17621673</v>
      </c>
      <c r="P1491" s="152" t="n">
        <v>7.17621673</v>
      </c>
      <c r="Q1491" s="152" t="n">
        <v>7.17621673</v>
      </c>
      <c r="R1491" s="152" t="n">
        <v>7.17621673</v>
      </c>
      <c r="S1491" s="152" t="n">
        <v>7.17621673</v>
      </c>
      <c r="T1491" s="152" t="n">
        <v>7.17621673</v>
      </c>
      <c r="U1491" s="152" t="n">
        <v>7.17621673</v>
      </c>
      <c r="V1491" s="152" t="n">
        <v>7.17621673</v>
      </c>
      <c r="W1491" s="152" t="n">
        <v>7.17621673</v>
      </c>
      <c r="X1491" s="152" t="n">
        <v>7.17621673</v>
      </c>
      <c r="Y1491" s="153" t="n">
        <v>7.17621673</v>
      </c>
    </row>
    <row r="1492" customFormat="false" ht="20.25" hidden="false" customHeight="true" outlineLevel="0" collapsed="false">
      <c r="A1492" s="146" t="n">
        <v>25</v>
      </c>
      <c r="B1492" s="147" t="n">
        <v>2757.95</v>
      </c>
      <c r="C1492" s="148" t="n">
        <v>2790.65</v>
      </c>
      <c r="D1492" s="148" t="n">
        <v>2800.61</v>
      </c>
      <c r="E1492" s="148" t="n">
        <v>2812.09</v>
      </c>
      <c r="F1492" s="148" t="n">
        <v>2808.95</v>
      </c>
      <c r="G1492" s="148" t="n">
        <v>2798.28</v>
      </c>
      <c r="H1492" s="148" t="n">
        <v>2797.98</v>
      </c>
      <c r="I1492" s="148" t="n">
        <v>2795.61</v>
      </c>
      <c r="J1492" s="148" t="n">
        <v>2774.64</v>
      </c>
      <c r="K1492" s="148" t="n">
        <v>2749.73</v>
      </c>
      <c r="L1492" s="148" t="n">
        <v>2715.12</v>
      </c>
      <c r="M1492" s="148" t="n">
        <v>2681.1</v>
      </c>
      <c r="N1492" s="148" t="n">
        <v>2693.44</v>
      </c>
      <c r="O1492" s="148" t="n">
        <v>2699.7</v>
      </c>
      <c r="P1492" s="148" t="n">
        <v>2709.48</v>
      </c>
      <c r="Q1492" s="148" t="n">
        <v>2708.2</v>
      </c>
      <c r="R1492" s="148" t="n">
        <v>2698.13</v>
      </c>
      <c r="S1492" s="148" t="n">
        <v>2679.46</v>
      </c>
      <c r="T1492" s="148" t="n">
        <v>2660.04</v>
      </c>
      <c r="U1492" s="148" t="n">
        <v>2664.25</v>
      </c>
      <c r="V1492" s="148" t="n">
        <v>2676.73</v>
      </c>
      <c r="W1492" s="148" t="n">
        <v>2689.96</v>
      </c>
      <c r="X1492" s="148" t="n">
        <v>2709.39</v>
      </c>
      <c r="Y1492" s="149" t="n">
        <v>2735.73</v>
      </c>
    </row>
    <row r="1493" customFormat="false" ht="26.25" hidden="false" customHeight="false" outlineLevel="1" collapsed="false">
      <c r="A1493" s="150" t="s">
        <v>20</v>
      </c>
      <c r="B1493" s="151" t="n">
        <v>1884.77951198</v>
      </c>
      <c r="C1493" s="152" t="n">
        <v>1917.48487262</v>
      </c>
      <c r="D1493" s="152" t="n">
        <v>1927.44806919</v>
      </c>
      <c r="E1493" s="152" t="n">
        <v>1938.9232895</v>
      </c>
      <c r="F1493" s="152" t="n">
        <v>1935.78827445</v>
      </c>
      <c r="G1493" s="152" t="n">
        <v>1925.11463969</v>
      </c>
      <c r="H1493" s="152" t="n">
        <v>1924.8150397</v>
      </c>
      <c r="I1493" s="152" t="n">
        <v>1922.44049538</v>
      </c>
      <c r="J1493" s="152" t="n">
        <v>1901.47813813</v>
      </c>
      <c r="K1493" s="152" t="n">
        <v>1876.5679372</v>
      </c>
      <c r="L1493" s="152" t="n">
        <v>1841.94854219</v>
      </c>
      <c r="M1493" s="152" t="n">
        <v>1807.92851129</v>
      </c>
      <c r="N1493" s="152" t="n">
        <v>1820.27390707</v>
      </c>
      <c r="O1493" s="152" t="n">
        <v>1826.53024095</v>
      </c>
      <c r="P1493" s="152" t="n">
        <v>1836.31469039</v>
      </c>
      <c r="Q1493" s="152" t="n">
        <v>1835.03523379</v>
      </c>
      <c r="R1493" s="152" t="n">
        <v>1824.9642405</v>
      </c>
      <c r="S1493" s="152" t="n">
        <v>1806.29097972</v>
      </c>
      <c r="T1493" s="152" t="n">
        <v>1786.87696406</v>
      </c>
      <c r="U1493" s="152" t="n">
        <v>1791.07995915</v>
      </c>
      <c r="V1493" s="152" t="n">
        <v>1803.56782303</v>
      </c>
      <c r="W1493" s="152" t="n">
        <v>1816.79628954</v>
      </c>
      <c r="X1493" s="152" t="n">
        <v>1836.22735321</v>
      </c>
      <c r="Y1493" s="153" t="n">
        <v>1862.56728283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06.82031</v>
      </c>
      <c r="C1495" s="152" t="n">
        <v>206.82031</v>
      </c>
      <c r="D1495" s="152" t="n">
        <v>206.82031</v>
      </c>
      <c r="E1495" s="152" t="n">
        <v>206.82031</v>
      </c>
      <c r="F1495" s="152" t="n">
        <v>206.82031</v>
      </c>
      <c r="G1495" s="152" t="n">
        <v>206.82031</v>
      </c>
      <c r="H1495" s="152" t="n">
        <v>206.82031</v>
      </c>
      <c r="I1495" s="152" t="n">
        <v>206.82031</v>
      </c>
      <c r="J1495" s="152" t="n">
        <v>206.82031</v>
      </c>
      <c r="K1495" s="152" t="n">
        <v>206.82031</v>
      </c>
      <c r="L1495" s="152" t="n">
        <v>206.82031</v>
      </c>
      <c r="M1495" s="152" t="n">
        <v>206.82031</v>
      </c>
      <c r="N1495" s="152" t="n">
        <v>206.82031</v>
      </c>
      <c r="O1495" s="152" t="n">
        <v>206.82031</v>
      </c>
      <c r="P1495" s="152" t="n">
        <v>206.82031</v>
      </c>
      <c r="Q1495" s="152" t="n">
        <v>206.82031</v>
      </c>
      <c r="R1495" s="152" t="n">
        <v>206.82031</v>
      </c>
      <c r="S1495" s="152" t="n">
        <v>206.82031</v>
      </c>
      <c r="T1495" s="152" t="n">
        <v>206.82031</v>
      </c>
      <c r="U1495" s="152" t="n">
        <v>206.82031</v>
      </c>
      <c r="V1495" s="152" t="n">
        <v>206.82031</v>
      </c>
      <c r="W1495" s="152" t="n">
        <v>206.82031</v>
      </c>
      <c r="X1495" s="152" t="n">
        <v>206.82031</v>
      </c>
      <c r="Y1495" s="153" t="n">
        <v>206.82031</v>
      </c>
    </row>
    <row r="1496" customFormat="false" ht="26.25" hidden="false" customHeight="false" outlineLevel="1" collapsed="false">
      <c r="A1496" s="150" t="s">
        <v>23</v>
      </c>
      <c r="B1496" s="151" t="n">
        <v>659.17</v>
      </c>
      <c r="C1496" s="152" t="n">
        <v>659.17</v>
      </c>
      <c r="D1496" s="152" t="n">
        <v>659.17</v>
      </c>
      <c r="E1496" s="152" t="n">
        <v>659.17</v>
      </c>
      <c r="F1496" s="152" t="n">
        <v>659.17</v>
      </c>
      <c r="G1496" s="152" t="n">
        <v>659.17</v>
      </c>
      <c r="H1496" s="152" t="n">
        <v>659.17</v>
      </c>
      <c r="I1496" s="152" t="n">
        <v>659.17</v>
      </c>
      <c r="J1496" s="152" t="n">
        <v>659.17</v>
      </c>
      <c r="K1496" s="152" t="n">
        <v>659.17</v>
      </c>
      <c r="L1496" s="152" t="n">
        <v>659.17</v>
      </c>
      <c r="M1496" s="152" t="n">
        <v>659.17</v>
      </c>
      <c r="N1496" s="152" t="n">
        <v>659.17</v>
      </c>
      <c r="O1496" s="152" t="n">
        <v>659.17</v>
      </c>
      <c r="P1496" s="152" t="n">
        <v>659.17</v>
      </c>
      <c r="Q1496" s="152" t="n">
        <v>659.17</v>
      </c>
      <c r="R1496" s="152" t="n">
        <v>659.17</v>
      </c>
      <c r="S1496" s="152" t="n">
        <v>659.17</v>
      </c>
      <c r="T1496" s="152" t="n">
        <v>659.17</v>
      </c>
      <c r="U1496" s="152" t="n">
        <v>659.17</v>
      </c>
      <c r="V1496" s="152" t="n">
        <v>659.17</v>
      </c>
      <c r="W1496" s="152" t="n">
        <v>659.17</v>
      </c>
      <c r="X1496" s="152" t="n">
        <v>659.17</v>
      </c>
      <c r="Y1496" s="153" t="n">
        <v>659.17</v>
      </c>
    </row>
    <row r="1497" customFormat="false" ht="26.25" hidden="false" customHeight="false" outlineLevel="1" collapsed="false">
      <c r="A1497" s="150" t="s">
        <v>24</v>
      </c>
      <c r="B1497" s="151" t="n">
        <v>7.17621673</v>
      </c>
      <c r="C1497" s="152" t="n">
        <v>7.17621673</v>
      </c>
      <c r="D1497" s="152" t="n">
        <v>7.17621673</v>
      </c>
      <c r="E1497" s="152" t="n">
        <v>7.17621673</v>
      </c>
      <c r="F1497" s="152" t="n">
        <v>7.17621673</v>
      </c>
      <c r="G1497" s="152" t="n">
        <v>7.17621673</v>
      </c>
      <c r="H1497" s="152" t="n">
        <v>7.17621673</v>
      </c>
      <c r="I1497" s="152" t="n">
        <v>7.17621673</v>
      </c>
      <c r="J1497" s="152" t="n">
        <v>7.17621673</v>
      </c>
      <c r="K1497" s="152" t="n">
        <v>7.17621673</v>
      </c>
      <c r="L1497" s="152" t="n">
        <v>7.17621673</v>
      </c>
      <c r="M1497" s="152" t="n">
        <v>7.17621673</v>
      </c>
      <c r="N1497" s="152" t="n">
        <v>7.17621673</v>
      </c>
      <c r="O1497" s="152" t="n">
        <v>7.17621673</v>
      </c>
      <c r="P1497" s="152" t="n">
        <v>7.17621673</v>
      </c>
      <c r="Q1497" s="152" t="n">
        <v>7.17621673</v>
      </c>
      <c r="R1497" s="152" t="n">
        <v>7.17621673</v>
      </c>
      <c r="S1497" s="152" t="n">
        <v>7.17621673</v>
      </c>
      <c r="T1497" s="152" t="n">
        <v>7.17621673</v>
      </c>
      <c r="U1497" s="152" t="n">
        <v>7.17621673</v>
      </c>
      <c r="V1497" s="152" t="n">
        <v>7.17621673</v>
      </c>
      <c r="W1497" s="152" t="n">
        <v>7.17621673</v>
      </c>
      <c r="X1497" s="152" t="n">
        <v>7.17621673</v>
      </c>
      <c r="Y1497" s="153" t="n">
        <v>7.17621673</v>
      </c>
    </row>
    <row r="1498" customFormat="false" ht="20.25" hidden="false" customHeight="true" outlineLevel="0" collapsed="false">
      <c r="A1498" s="146" t="n">
        <v>26</v>
      </c>
      <c r="B1498" s="147" t="n">
        <v>2789.77</v>
      </c>
      <c r="C1498" s="148" t="n">
        <v>2834.39</v>
      </c>
      <c r="D1498" s="148" t="n">
        <v>2854.05</v>
      </c>
      <c r="E1498" s="148" t="n">
        <v>2838.6</v>
      </c>
      <c r="F1498" s="148" t="n">
        <v>2828.29</v>
      </c>
      <c r="G1498" s="148" t="n">
        <v>2830.59</v>
      </c>
      <c r="H1498" s="148" t="n">
        <v>2788.38</v>
      </c>
      <c r="I1498" s="148" t="n">
        <v>2755.55</v>
      </c>
      <c r="J1498" s="148" t="n">
        <v>2721.73</v>
      </c>
      <c r="K1498" s="148" t="n">
        <v>2678.22</v>
      </c>
      <c r="L1498" s="148" t="n">
        <v>2653.61</v>
      </c>
      <c r="M1498" s="148" t="n">
        <v>2655.1</v>
      </c>
      <c r="N1498" s="148" t="n">
        <v>2666.34</v>
      </c>
      <c r="O1498" s="148" t="n">
        <v>2664.65</v>
      </c>
      <c r="P1498" s="148" t="n">
        <v>2678.49</v>
      </c>
      <c r="Q1498" s="148" t="n">
        <v>2694.03</v>
      </c>
      <c r="R1498" s="148" t="n">
        <v>2698.3</v>
      </c>
      <c r="S1498" s="148" t="n">
        <v>2686.67</v>
      </c>
      <c r="T1498" s="148" t="n">
        <v>2636.76</v>
      </c>
      <c r="U1498" s="148" t="n">
        <v>2639.69</v>
      </c>
      <c r="V1498" s="148" t="n">
        <v>2648.1</v>
      </c>
      <c r="W1498" s="148" t="n">
        <v>2665.45</v>
      </c>
      <c r="X1498" s="148" t="n">
        <v>2695.92</v>
      </c>
      <c r="Y1498" s="149" t="n">
        <v>2727.97</v>
      </c>
    </row>
    <row r="1499" customFormat="false" ht="26.25" hidden="false" customHeight="false" outlineLevel="1" collapsed="false">
      <c r="A1499" s="150" t="s">
        <v>20</v>
      </c>
      <c r="B1499" s="151" t="n">
        <v>1916.60113123</v>
      </c>
      <c r="C1499" s="152" t="n">
        <v>1961.21970128</v>
      </c>
      <c r="D1499" s="152" t="n">
        <v>1980.88199668</v>
      </c>
      <c r="E1499" s="152" t="n">
        <v>1965.43117404</v>
      </c>
      <c r="F1499" s="152" t="n">
        <v>1955.12130308</v>
      </c>
      <c r="G1499" s="152" t="n">
        <v>1957.42372566</v>
      </c>
      <c r="H1499" s="152" t="n">
        <v>1915.21543333</v>
      </c>
      <c r="I1499" s="152" t="n">
        <v>1882.38120431</v>
      </c>
      <c r="J1499" s="152" t="n">
        <v>1848.56408932</v>
      </c>
      <c r="K1499" s="152" t="n">
        <v>1805.05657526</v>
      </c>
      <c r="L1499" s="152" t="n">
        <v>1780.44145732</v>
      </c>
      <c r="M1499" s="152" t="n">
        <v>1781.93552739</v>
      </c>
      <c r="N1499" s="152" t="n">
        <v>1793.17552312</v>
      </c>
      <c r="O1499" s="152" t="n">
        <v>1791.47989206</v>
      </c>
      <c r="P1499" s="152" t="n">
        <v>1805.31920817</v>
      </c>
      <c r="Q1499" s="152" t="n">
        <v>1820.86424256</v>
      </c>
      <c r="R1499" s="152" t="n">
        <v>1825.12888749</v>
      </c>
      <c r="S1499" s="152" t="n">
        <v>1813.50198045</v>
      </c>
      <c r="T1499" s="152" t="n">
        <v>1763.59542181</v>
      </c>
      <c r="U1499" s="152" t="n">
        <v>1766.51970369</v>
      </c>
      <c r="V1499" s="152" t="n">
        <v>1774.93541725</v>
      </c>
      <c r="W1499" s="152" t="n">
        <v>1792.28463305</v>
      </c>
      <c r="X1499" s="152" t="n">
        <v>1822.75600757</v>
      </c>
      <c r="Y1499" s="153" t="n">
        <v>1854.80249319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06.82031</v>
      </c>
      <c r="C1501" s="152" t="n">
        <v>206.82031</v>
      </c>
      <c r="D1501" s="152" t="n">
        <v>206.82031</v>
      </c>
      <c r="E1501" s="152" t="n">
        <v>206.82031</v>
      </c>
      <c r="F1501" s="152" t="n">
        <v>206.82031</v>
      </c>
      <c r="G1501" s="152" t="n">
        <v>206.82031</v>
      </c>
      <c r="H1501" s="152" t="n">
        <v>206.82031</v>
      </c>
      <c r="I1501" s="152" t="n">
        <v>206.82031</v>
      </c>
      <c r="J1501" s="152" t="n">
        <v>206.82031</v>
      </c>
      <c r="K1501" s="152" t="n">
        <v>206.82031</v>
      </c>
      <c r="L1501" s="152" t="n">
        <v>206.82031</v>
      </c>
      <c r="M1501" s="152" t="n">
        <v>206.82031</v>
      </c>
      <c r="N1501" s="152" t="n">
        <v>206.82031</v>
      </c>
      <c r="O1501" s="152" t="n">
        <v>206.82031</v>
      </c>
      <c r="P1501" s="152" t="n">
        <v>206.82031</v>
      </c>
      <c r="Q1501" s="152" t="n">
        <v>206.82031</v>
      </c>
      <c r="R1501" s="152" t="n">
        <v>206.82031</v>
      </c>
      <c r="S1501" s="152" t="n">
        <v>206.82031</v>
      </c>
      <c r="T1501" s="152" t="n">
        <v>206.82031</v>
      </c>
      <c r="U1501" s="152" t="n">
        <v>206.82031</v>
      </c>
      <c r="V1501" s="152" t="n">
        <v>206.82031</v>
      </c>
      <c r="W1501" s="152" t="n">
        <v>206.82031</v>
      </c>
      <c r="X1501" s="152" t="n">
        <v>206.82031</v>
      </c>
      <c r="Y1501" s="153" t="n">
        <v>206.82031</v>
      </c>
    </row>
    <row r="1502" customFormat="false" ht="26.25" hidden="false" customHeight="false" outlineLevel="1" collapsed="false">
      <c r="A1502" s="150" t="s">
        <v>23</v>
      </c>
      <c r="B1502" s="151" t="n">
        <v>659.17</v>
      </c>
      <c r="C1502" s="152" t="n">
        <v>659.17</v>
      </c>
      <c r="D1502" s="152" t="n">
        <v>659.17</v>
      </c>
      <c r="E1502" s="152" t="n">
        <v>659.17</v>
      </c>
      <c r="F1502" s="152" t="n">
        <v>659.17</v>
      </c>
      <c r="G1502" s="152" t="n">
        <v>659.17</v>
      </c>
      <c r="H1502" s="152" t="n">
        <v>659.17</v>
      </c>
      <c r="I1502" s="152" t="n">
        <v>659.17</v>
      </c>
      <c r="J1502" s="152" t="n">
        <v>659.17</v>
      </c>
      <c r="K1502" s="152" t="n">
        <v>659.17</v>
      </c>
      <c r="L1502" s="152" t="n">
        <v>659.17</v>
      </c>
      <c r="M1502" s="152" t="n">
        <v>659.17</v>
      </c>
      <c r="N1502" s="152" t="n">
        <v>659.17</v>
      </c>
      <c r="O1502" s="152" t="n">
        <v>659.17</v>
      </c>
      <c r="P1502" s="152" t="n">
        <v>659.17</v>
      </c>
      <c r="Q1502" s="152" t="n">
        <v>659.17</v>
      </c>
      <c r="R1502" s="152" t="n">
        <v>659.17</v>
      </c>
      <c r="S1502" s="152" t="n">
        <v>659.17</v>
      </c>
      <c r="T1502" s="152" t="n">
        <v>659.17</v>
      </c>
      <c r="U1502" s="152" t="n">
        <v>659.17</v>
      </c>
      <c r="V1502" s="152" t="n">
        <v>659.17</v>
      </c>
      <c r="W1502" s="152" t="n">
        <v>659.17</v>
      </c>
      <c r="X1502" s="152" t="n">
        <v>659.17</v>
      </c>
      <c r="Y1502" s="153" t="n">
        <v>659.17</v>
      </c>
    </row>
    <row r="1503" customFormat="false" ht="26.25" hidden="false" customHeight="false" outlineLevel="1" collapsed="false">
      <c r="A1503" s="150" t="s">
        <v>24</v>
      </c>
      <c r="B1503" s="151" t="n">
        <v>7.17621673</v>
      </c>
      <c r="C1503" s="152" t="n">
        <v>7.17621673</v>
      </c>
      <c r="D1503" s="152" t="n">
        <v>7.17621673</v>
      </c>
      <c r="E1503" s="152" t="n">
        <v>7.17621673</v>
      </c>
      <c r="F1503" s="152" t="n">
        <v>7.17621673</v>
      </c>
      <c r="G1503" s="152" t="n">
        <v>7.17621673</v>
      </c>
      <c r="H1503" s="152" t="n">
        <v>7.17621673</v>
      </c>
      <c r="I1503" s="152" t="n">
        <v>7.17621673</v>
      </c>
      <c r="J1503" s="152" t="n">
        <v>7.17621673</v>
      </c>
      <c r="K1503" s="152" t="n">
        <v>7.17621673</v>
      </c>
      <c r="L1503" s="152" t="n">
        <v>7.17621673</v>
      </c>
      <c r="M1503" s="152" t="n">
        <v>7.17621673</v>
      </c>
      <c r="N1503" s="152" t="n">
        <v>7.17621673</v>
      </c>
      <c r="O1503" s="152" t="n">
        <v>7.17621673</v>
      </c>
      <c r="P1503" s="152" t="n">
        <v>7.17621673</v>
      </c>
      <c r="Q1503" s="152" t="n">
        <v>7.17621673</v>
      </c>
      <c r="R1503" s="152" t="n">
        <v>7.17621673</v>
      </c>
      <c r="S1503" s="152" t="n">
        <v>7.17621673</v>
      </c>
      <c r="T1503" s="152" t="n">
        <v>7.17621673</v>
      </c>
      <c r="U1503" s="152" t="n">
        <v>7.17621673</v>
      </c>
      <c r="V1503" s="152" t="n">
        <v>7.17621673</v>
      </c>
      <c r="W1503" s="152" t="n">
        <v>7.17621673</v>
      </c>
      <c r="X1503" s="152" t="n">
        <v>7.17621673</v>
      </c>
      <c r="Y1503" s="153" t="n">
        <v>7.17621673</v>
      </c>
    </row>
    <row r="1504" customFormat="false" ht="20.25" hidden="false" customHeight="true" outlineLevel="0" collapsed="false">
      <c r="A1504" s="146" t="n">
        <v>27</v>
      </c>
      <c r="B1504" s="147" t="n">
        <v>2769.92</v>
      </c>
      <c r="C1504" s="148" t="n">
        <v>2747.95</v>
      </c>
      <c r="D1504" s="148" t="n">
        <v>2745.57</v>
      </c>
      <c r="E1504" s="148" t="n">
        <v>2757.95</v>
      </c>
      <c r="F1504" s="148" t="n">
        <v>2765.55</v>
      </c>
      <c r="G1504" s="148" t="n">
        <v>2778.1</v>
      </c>
      <c r="H1504" s="148" t="n">
        <v>2756.11</v>
      </c>
      <c r="I1504" s="148" t="n">
        <v>2718.2</v>
      </c>
      <c r="J1504" s="148" t="n">
        <v>2676.67</v>
      </c>
      <c r="K1504" s="148" t="n">
        <v>2653.65</v>
      </c>
      <c r="L1504" s="148" t="n">
        <v>2638.24</v>
      </c>
      <c r="M1504" s="148" t="n">
        <v>2635.28</v>
      </c>
      <c r="N1504" s="148" t="n">
        <v>2666.87</v>
      </c>
      <c r="O1504" s="148" t="n">
        <v>2689.5</v>
      </c>
      <c r="P1504" s="148" t="n">
        <v>2719.71</v>
      </c>
      <c r="Q1504" s="148" t="n">
        <v>2693.09</v>
      </c>
      <c r="R1504" s="148" t="n">
        <v>2712.48</v>
      </c>
      <c r="S1504" s="148" t="n">
        <v>2693.4</v>
      </c>
      <c r="T1504" s="148" t="n">
        <v>2650.78</v>
      </c>
      <c r="U1504" s="148" t="n">
        <v>2659.01</v>
      </c>
      <c r="V1504" s="148" t="n">
        <v>2684.59</v>
      </c>
      <c r="W1504" s="148" t="n">
        <v>2717.87</v>
      </c>
      <c r="X1504" s="148" t="n">
        <v>2730.21</v>
      </c>
      <c r="Y1504" s="149" t="n">
        <v>2814.9</v>
      </c>
    </row>
    <row r="1505" customFormat="false" ht="26.25" hidden="false" customHeight="false" outlineLevel="1" collapsed="false">
      <c r="A1505" s="150" t="s">
        <v>20</v>
      </c>
      <c r="B1505" s="151" t="n">
        <v>1896.7496187</v>
      </c>
      <c r="C1505" s="152" t="n">
        <v>1874.78010086</v>
      </c>
      <c r="D1505" s="152" t="n">
        <v>1872.39920255</v>
      </c>
      <c r="E1505" s="152" t="n">
        <v>1884.78735691</v>
      </c>
      <c r="F1505" s="152" t="n">
        <v>1892.38699951</v>
      </c>
      <c r="G1505" s="152" t="n">
        <v>1904.93121666</v>
      </c>
      <c r="H1505" s="152" t="n">
        <v>1882.94696596</v>
      </c>
      <c r="I1505" s="152" t="n">
        <v>1845.02965549</v>
      </c>
      <c r="J1505" s="152" t="n">
        <v>1803.49904267</v>
      </c>
      <c r="K1505" s="152" t="n">
        <v>1780.48622036</v>
      </c>
      <c r="L1505" s="152" t="n">
        <v>1765.07791924</v>
      </c>
      <c r="M1505" s="152" t="n">
        <v>1762.11601068</v>
      </c>
      <c r="N1505" s="152" t="n">
        <v>1793.70691526</v>
      </c>
      <c r="O1505" s="152" t="n">
        <v>1816.33423615</v>
      </c>
      <c r="P1505" s="152" t="n">
        <v>1846.54699877</v>
      </c>
      <c r="Q1505" s="152" t="n">
        <v>1819.9200001</v>
      </c>
      <c r="R1505" s="152" t="n">
        <v>1839.31680388</v>
      </c>
      <c r="S1505" s="152" t="n">
        <v>1820.2299319</v>
      </c>
      <c r="T1505" s="152" t="n">
        <v>1777.614756</v>
      </c>
      <c r="U1505" s="152" t="n">
        <v>1785.84162178</v>
      </c>
      <c r="V1505" s="152" t="n">
        <v>1811.42022568</v>
      </c>
      <c r="W1505" s="152" t="n">
        <v>1844.70358093</v>
      </c>
      <c r="X1505" s="152" t="n">
        <v>1857.04072059</v>
      </c>
      <c r="Y1505" s="153" t="n">
        <v>1941.73781149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06.82031</v>
      </c>
      <c r="C1507" s="152" t="n">
        <v>206.82031</v>
      </c>
      <c r="D1507" s="152" t="n">
        <v>206.82031</v>
      </c>
      <c r="E1507" s="152" t="n">
        <v>206.82031</v>
      </c>
      <c r="F1507" s="152" t="n">
        <v>206.82031</v>
      </c>
      <c r="G1507" s="152" t="n">
        <v>206.82031</v>
      </c>
      <c r="H1507" s="152" t="n">
        <v>206.82031</v>
      </c>
      <c r="I1507" s="152" t="n">
        <v>206.82031</v>
      </c>
      <c r="J1507" s="152" t="n">
        <v>206.82031</v>
      </c>
      <c r="K1507" s="152" t="n">
        <v>206.82031</v>
      </c>
      <c r="L1507" s="152" t="n">
        <v>206.82031</v>
      </c>
      <c r="M1507" s="152" t="n">
        <v>206.82031</v>
      </c>
      <c r="N1507" s="152" t="n">
        <v>206.82031</v>
      </c>
      <c r="O1507" s="152" t="n">
        <v>206.82031</v>
      </c>
      <c r="P1507" s="152" t="n">
        <v>206.82031</v>
      </c>
      <c r="Q1507" s="152" t="n">
        <v>206.82031</v>
      </c>
      <c r="R1507" s="152" t="n">
        <v>206.82031</v>
      </c>
      <c r="S1507" s="152" t="n">
        <v>206.82031</v>
      </c>
      <c r="T1507" s="152" t="n">
        <v>206.82031</v>
      </c>
      <c r="U1507" s="152" t="n">
        <v>206.82031</v>
      </c>
      <c r="V1507" s="152" t="n">
        <v>206.82031</v>
      </c>
      <c r="W1507" s="152" t="n">
        <v>206.82031</v>
      </c>
      <c r="X1507" s="152" t="n">
        <v>206.82031</v>
      </c>
      <c r="Y1507" s="153" t="n">
        <v>206.82031</v>
      </c>
    </row>
    <row r="1508" customFormat="false" ht="26.25" hidden="false" customHeight="false" outlineLevel="1" collapsed="false">
      <c r="A1508" s="150" t="s">
        <v>23</v>
      </c>
      <c r="B1508" s="151" t="n">
        <v>659.17</v>
      </c>
      <c r="C1508" s="152" t="n">
        <v>659.17</v>
      </c>
      <c r="D1508" s="152" t="n">
        <v>659.17</v>
      </c>
      <c r="E1508" s="152" t="n">
        <v>659.17</v>
      </c>
      <c r="F1508" s="152" t="n">
        <v>659.17</v>
      </c>
      <c r="G1508" s="152" t="n">
        <v>659.17</v>
      </c>
      <c r="H1508" s="152" t="n">
        <v>659.17</v>
      </c>
      <c r="I1508" s="152" t="n">
        <v>659.17</v>
      </c>
      <c r="J1508" s="152" t="n">
        <v>659.17</v>
      </c>
      <c r="K1508" s="152" t="n">
        <v>659.17</v>
      </c>
      <c r="L1508" s="152" t="n">
        <v>659.17</v>
      </c>
      <c r="M1508" s="152" t="n">
        <v>659.17</v>
      </c>
      <c r="N1508" s="152" t="n">
        <v>659.17</v>
      </c>
      <c r="O1508" s="152" t="n">
        <v>659.17</v>
      </c>
      <c r="P1508" s="152" t="n">
        <v>659.17</v>
      </c>
      <c r="Q1508" s="152" t="n">
        <v>659.17</v>
      </c>
      <c r="R1508" s="152" t="n">
        <v>659.17</v>
      </c>
      <c r="S1508" s="152" t="n">
        <v>659.17</v>
      </c>
      <c r="T1508" s="152" t="n">
        <v>659.17</v>
      </c>
      <c r="U1508" s="152" t="n">
        <v>659.17</v>
      </c>
      <c r="V1508" s="152" t="n">
        <v>659.17</v>
      </c>
      <c r="W1508" s="152" t="n">
        <v>659.17</v>
      </c>
      <c r="X1508" s="152" t="n">
        <v>659.17</v>
      </c>
      <c r="Y1508" s="153" t="n">
        <v>659.17</v>
      </c>
    </row>
    <row r="1509" customFormat="false" ht="26.25" hidden="false" customHeight="false" outlineLevel="1" collapsed="false">
      <c r="A1509" s="150" t="s">
        <v>24</v>
      </c>
      <c r="B1509" s="151" t="n">
        <v>7.17621673</v>
      </c>
      <c r="C1509" s="152" t="n">
        <v>7.17621673</v>
      </c>
      <c r="D1509" s="152" t="n">
        <v>7.17621673</v>
      </c>
      <c r="E1509" s="152" t="n">
        <v>7.17621673</v>
      </c>
      <c r="F1509" s="152" t="n">
        <v>7.17621673</v>
      </c>
      <c r="G1509" s="152" t="n">
        <v>7.17621673</v>
      </c>
      <c r="H1509" s="152" t="n">
        <v>7.17621673</v>
      </c>
      <c r="I1509" s="152" t="n">
        <v>7.17621673</v>
      </c>
      <c r="J1509" s="152" t="n">
        <v>7.17621673</v>
      </c>
      <c r="K1509" s="152" t="n">
        <v>7.17621673</v>
      </c>
      <c r="L1509" s="152" t="n">
        <v>7.17621673</v>
      </c>
      <c r="M1509" s="152" t="n">
        <v>7.17621673</v>
      </c>
      <c r="N1509" s="152" t="n">
        <v>7.17621673</v>
      </c>
      <c r="O1509" s="152" t="n">
        <v>7.17621673</v>
      </c>
      <c r="P1509" s="152" t="n">
        <v>7.17621673</v>
      </c>
      <c r="Q1509" s="152" t="n">
        <v>7.17621673</v>
      </c>
      <c r="R1509" s="152" t="n">
        <v>7.17621673</v>
      </c>
      <c r="S1509" s="152" t="n">
        <v>7.17621673</v>
      </c>
      <c r="T1509" s="152" t="n">
        <v>7.17621673</v>
      </c>
      <c r="U1509" s="152" t="n">
        <v>7.17621673</v>
      </c>
      <c r="V1509" s="152" t="n">
        <v>7.17621673</v>
      </c>
      <c r="W1509" s="152" t="n">
        <v>7.17621673</v>
      </c>
      <c r="X1509" s="152" t="n">
        <v>7.17621673</v>
      </c>
      <c r="Y1509" s="153" t="n">
        <v>7.17621673</v>
      </c>
    </row>
    <row r="1510" customFormat="false" ht="20.25" hidden="false" customHeight="true" outlineLevel="0" collapsed="false">
      <c r="A1510" s="146" t="n">
        <v>28</v>
      </c>
      <c r="B1510" s="147" t="n">
        <v>2785.88</v>
      </c>
      <c r="C1510" s="148" t="n">
        <v>2826.29</v>
      </c>
      <c r="D1510" s="148" t="n">
        <v>2823.14</v>
      </c>
      <c r="E1510" s="148" t="n">
        <v>2819.24</v>
      </c>
      <c r="F1510" s="148" t="n">
        <v>2813.85</v>
      </c>
      <c r="G1510" s="148" t="n">
        <v>2816.84</v>
      </c>
      <c r="H1510" s="148" t="n">
        <v>2768.82</v>
      </c>
      <c r="I1510" s="148" t="n">
        <v>2772.01</v>
      </c>
      <c r="J1510" s="148" t="n">
        <v>2769.35</v>
      </c>
      <c r="K1510" s="148" t="n">
        <v>2686.05</v>
      </c>
      <c r="L1510" s="148" t="n">
        <v>2638.52</v>
      </c>
      <c r="M1510" s="148" t="n">
        <v>2631.43</v>
      </c>
      <c r="N1510" s="148" t="n">
        <v>2635.15</v>
      </c>
      <c r="O1510" s="148" t="n">
        <v>2644.97</v>
      </c>
      <c r="P1510" s="148" t="n">
        <v>2664.3</v>
      </c>
      <c r="Q1510" s="148" t="n">
        <v>2676.14</v>
      </c>
      <c r="R1510" s="148" t="n">
        <v>2681.74</v>
      </c>
      <c r="S1510" s="148" t="n">
        <v>2656.24</v>
      </c>
      <c r="T1510" s="148" t="n">
        <v>2627.29</v>
      </c>
      <c r="U1510" s="148" t="n">
        <v>2625.83</v>
      </c>
      <c r="V1510" s="148" t="n">
        <v>2644.37</v>
      </c>
      <c r="W1510" s="148" t="n">
        <v>2653.15</v>
      </c>
      <c r="X1510" s="148" t="n">
        <v>2675.29</v>
      </c>
      <c r="Y1510" s="149" t="n">
        <v>2711.11</v>
      </c>
    </row>
    <row r="1511" customFormat="false" ht="26.25" hidden="false" customHeight="false" outlineLevel="1" collapsed="false">
      <c r="A1511" s="150" t="s">
        <v>20</v>
      </c>
      <c r="B1511" s="151" t="n">
        <v>1912.71600412</v>
      </c>
      <c r="C1511" s="152" t="n">
        <v>1953.12527509</v>
      </c>
      <c r="D1511" s="152" t="n">
        <v>1949.97744105</v>
      </c>
      <c r="E1511" s="152" t="n">
        <v>1946.07666008</v>
      </c>
      <c r="F1511" s="152" t="n">
        <v>1940.68702109</v>
      </c>
      <c r="G1511" s="152" t="n">
        <v>1943.67779479</v>
      </c>
      <c r="H1511" s="152" t="n">
        <v>1895.65444982</v>
      </c>
      <c r="I1511" s="152" t="n">
        <v>1898.84273266</v>
      </c>
      <c r="J1511" s="152" t="n">
        <v>1896.18158446</v>
      </c>
      <c r="K1511" s="152" t="n">
        <v>1812.88602357</v>
      </c>
      <c r="L1511" s="152" t="n">
        <v>1765.34901838</v>
      </c>
      <c r="M1511" s="152" t="n">
        <v>1758.25943444</v>
      </c>
      <c r="N1511" s="152" t="n">
        <v>1761.97975509</v>
      </c>
      <c r="O1511" s="152" t="n">
        <v>1771.80835159</v>
      </c>
      <c r="P1511" s="152" t="n">
        <v>1791.13280211</v>
      </c>
      <c r="Q1511" s="152" t="n">
        <v>1802.97379655</v>
      </c>
      <c r="R1511" s="152" t="n">
        <v>1808.5703435</v>
      </c>
      <c r="S1511" s="152" t="n">
        <v>1783.07210899</v>
      </c>
      <c r="T1511" s="152" t="n">
        <v>1754.12634262</v>
      </c>
      <c r="U1511" s="152" t="n">
        <v>1752.66003274</v>
      </c>
      <c r="V1511" s="152" t="n">
        <v>1771.20402656</v>
      </c>
      <c r="W1511" s="152" t="n">
        <v>1779.98675565</v>
      </c>
      <c r="X1511" s="152" t="n">
        <v>1802.12032772</v>
      </c>
      <c r="Y1511" s="153" t="n">
        <v>1837.94197595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06.82031</v>
      </c>
      <c r="C1513" s="152" t="n">
        <v>206.82031</v>
      </c>
      <c r="D1513" s="152" t="n">
        <v>206.82031</v>
      </c>
      <c r="E1513" s="152" t="n">
        <v>206.82031</v>
      </c>
      <c r="F1513" s="152" t="n">
        <v>206.82031</v>
      </c>
      <c r="G1513" s="152" t="n">
        <v>206.82031</v>
      </c>
      <c r="H1513" s="152" t="n">
        <v>206.82031</v>
      </c>
      <c r="I1513" s="152" t="n">
        <v>206.82031</v>
      </c>
      <c r="J1513" s="152" t="n">
        <v>206.82031</v>
      </c>
      <c r="K1513" s="152" t="n">
        <v>206.82031</v>
      </c>
      <c r="L1513" s="152" t="n">
        <v>206.82031</v>
      </c>
      <c r="M1513" s="152" t="n">
        <v>206.82031</v>
      </c>
      <c r="N1513" s="152" t="n">
        <v>206.82031</v>
      </c>
      <c r="O1513" s="152" t="n">
        <v>206.82031</v>
      </c>
      <c r="P1513" s="152" t="n">
        <v>206.82031</v>
      </c>
      <c r="Q1513" s="152" t="n">
        <v>206.82031</v>
      </c>
      <c r="R1513" s="152" t="n">
        <v>206.82031</v>
      </c>
      <c r="S1513" s="152" t="n">
        <v>206.82031</v>
      </c>
      <c r="T1513" s="152" t="n">
        <v>206.82031</v>
      </c>
      <c r="U1513" s="152" t="n">
        <v>206.82031</v>
      </c>
      <c r="V1513" s="152" t="n">
        <v>206.82031</v>
      </c>
      <c r="W1513" s="152" t="n">
        <v>206.82031</v>
      </c>
      <c r="X1513" s="152" t="n">
        <v>206.82031</v>
      </c>
      <c r="Y1513" s="153" t="n">
        <v>206.82031</v>
      </c>
    </row>
    <row r="1514" customFormat="false" ht="26.25" hidden="false" customHeight="false" outlineLevel="1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1" collapsed="false">
      <c r="A1515" s="150" t="s">
        <v>24</v>
      </c>
      <c r="B1515" s="151" t="n">
        <v>7.17621673</v>
      </c>
      <c r="C1515" s="152" t="n">
        <v>7.17621673</v>
      </c>
      <c r="D1515" s="152" t="n">
        <v>7.17621673</v>
      </c>
      <c r="E1515" s="152" t="n">
        <v>7.17621673</v>
      </c>
      <c r="F1515" s="152" t="n">
        <v>7.17621673</v>
      </c>
      <c r="G1515" s="152" t="n">
        <v>7.17621673</v>
      </c>
      <c r="H1515" s="152" t="n">
        <v>7.17621673</v>
      </c>
      <c r="I1515" s="152" t="n">
        <v>7.17621673</v>
      </c>
      <c r="J1515" s="152" t="n">
        <v>7.17621673</v>
      </c>
      <c r="K1515" s="152" t="n">
        <v>7.17621673</v>
      </c>
      <c r="L1515" s="152" t="n">
        <v>7.17621673</v>
      </c>
      <c r="M1515" s="152" t="n">
        <v>7.17621673</v>
      </c>
      <c r="N1515" s="152" t="n">
        <v>7.17621673</v>
      </c>
      <c r="O1515" s="152" t="n">
        <v>7.17621673</v>
      </c>
      <c r="P1515" s="152" t="n">
        <v>7.17621673</v>
      </c>
      <c r="Q1515" s="152" t="n">
        <v>7.17621673</v>
      </c>
      <c r="R1515" s="152" t="n">
        <v>7.17621673</v>
      </c>
      <c r="S1515" s="152" t="n">
        <v>7.17621673</v>
      </c>
      <c r="T1515" s="152" t="n">
        <v>7.17621673</v>
      </c>
      <c r="U1515" s="152" t="n">
        <v>7.17621673</v>
      </c>
      <c r="V1515" s="152" t="n">
        <v>7.17621673</v>
      </c>
      <c r="W1515" s="152" t="n">
        <v>7.17621673</v>
      </c>
      <c r="X1515" s="152" t="n">
        <v>7.17621673</v>
      </c>
      <c r="Y1515" s="153" t="n">
        <v>7.17621673</v>
      </c>
    </row>
    <row r="1516" customFormat="false" ht="20.25" hidden="false" customHeight="true" outlineLevel="0" collapsed="false">
      <c r="A1516" s="146" t="n">
        <v>29</v>
      </c>
      <c r="B1516" s="147" t="n">
        <v>2711.29</v>
      </c>
      <c r="C1516" s="148" t="n">
        <v>2759.93</v>
      </c>
      <c r="D1516" s="148" t="n">
        <v>2780.39</v>
      </c>
      <c r="E1516" s="148" t="n">
        <v>2787.81</v>
      </c>
      <c r="F1516" s="148" t="n">
        <v>2792.04</v>
      </c>
      <c r="G1516" s="148" t="n">
        <v>2771.6</v>
      </c>
      <c r="H1516" s="148" t="n">
        <v>2763.6</v>
      </c>
      <c r="I1516" s="148" t="n">
        <v>2746.35</v>
      </c>
      <c r="J1516" s="148" t="n">
        <v>2697.26</v>
      </c>
      <c r="K1516" s="148" t="n">
        <v>2646.02</v>
      </c>
      <c r="L1516" s="148" t="n">
        <v>2628.83</v>
      </c>
      <c r="M1516" s="148" t="n">
        <v>2629.14</v>
      </c>
      <c r="N1516" s="148" t="n">
        <v>2641.37</v>
      </c>
      <c r="O1516" s="148" t="n">
        <v>2655.13</v>
      </c>
      <c r="P1516" s="148" t="n">
        <v>2671.36</v>
      </c>
      <c r="Q1516" s="148" t="n">
        <v>2680.3</v>
      </c>
      <c r="R1516" s="148" t="n">
        <v>2674.77</v>
      </c>
      <c r="S1516" s="148" t="n">
        <v>2661.37</v>
      </c>
      <c r="T1516" s="148" t="n">
        <v>2617.17</v>
      </c>
      <c r="U1516" s="148" t="n">
        <v>2605.24</v>
      </c>
      <c r="V1516" s="148" t="n">
        <v>2621.02</v>
      </c>
      <c r="W1516" s="148" t="n">
        <v>2632.93</v>
      </c>
      <c r="X1516" s="148" t="n">
        <v>2662.87</v>
      </c>
      <c r="Y1516" s="149" t="n">
        <v>2695.94</v>
      </c>
    </row>
    <row r="1517" customFormat="false" ht="26.25" hidden="false" customHeight="false" outlineLevel="1" collapsed="false">
      <c r="A1517" s="150" t="s">
        <v>20</v>
      </c>
      <c r="B1517" s="151" t="n">
        <v>1838.1210786</v>
      </c>
      <c r="C1517" s="152" t="n">
        <v>1886.76384745</v>
      </c>
      <c r="D1517" s="152" t="n">
        <v>1907.21868298</v>
      </c>
      <c r="E1517" s="152" t="n">
        <v>1914.63888936</v>
      </c>
      <c r="F1517" s="152" t="n">
        <v>1918.87596722</v>
      </c>
      <c r="G1517" s="152" t="n">
        <v>1898.4292037</v>
      </c>
      <c r="H1517" s="152" t="n">
        <v>1890.42885563</v>
      </c>
      <c r="I1517" s="152" t="n">
        <v>1873.18241469</v>
      </c>
      <c r="J1517" s="152" t="n">
        <v>1824.09796894</v>
      </c>
      <c r="K1517" s="152" t="n">
        <v>1772.85831821</v>
      </c>
      <c r="L1517" s="152" t="n">
        <v>1755.66599696</v>
      </c>
      <c r="M1517" s="152" t="n">
        <v>1755.97283459</v>
      </c>
      <c r="N1517" s="152" t="n">
        <v>1768.1990396</v>
      </c>
      <c r="O1517" s="152" t="n">
        <v>1781.96216744</v>
      </c>
      <c r="P1517" s="152" t="n">
        <v>1798.1897064</v>
      </c>
      <c r="Q1517" s="152" t="n">
        <v>1807.12969001</v>
      </c>
      <c r="R1517" s="152" t="n">
        <v>1801.60594407</v>
      </c>
      <c r="S1517" s="152" t="n">
        <v>1788.20039201</v>
      </c>
      <c r="T1517" s="152" t="n">
        <v>1744.00550418</v>
      </c>
      <c r="U1517" s="152" t="n">
        <v>1732.07807411</v>
      </c>
      <c r="V1517" s="152" t="n">
        <v>1747.85682921</v>
      </c>
      <c r="W1517" s="152" t="n">
        <v>1759.75939971</v>
      </c>
      <c r="X1517" s="152" t="n">
        <v>1789.70179831</v>
      </c>
      <c r="Y1517" s="153" t="n">
        <v>1822.76953558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06.82031</v>
      </c>
      <c r="C1519" s="152" t="n">
        <v>206.82031</v>
      </c>
      <c r="D1519" s="152" t="n">
        <v>206.82031</v>
      </c>
      <c r="E1519" s="152" t="n">
        <v>206.82031</v>
      </c>
      <c r="F1519" s="152" t="n">
        <v>206.82031</v>
      </c>
      <c r="G1519" s="152" t="n">
        <v>206.82031</v>
      </c>
      <c r="H1519" s="152" t="n">
        <v>206.82031</v>
      </c>
      <c r="I1519" s="152" t="n">
        <v>206.82031</v>
      </c>
      <c r="J1519" s="152" t="n">
        <v>206.82031</v>
      </c>
      <c r="K1519" s="152" t="n">
        <v>206.82031</v>
      </c>
      <c r="L1519" s="152" t="n">
        <v>206.82031</v>
      </c>
      <c r="M1519" s="152" t="n">
        <v>206.82031</v>
      </c>
      <c r="N1519" s="152" t="n">
        <v>206.82031</v>
      </c>
      <c r="O1519" s="152" t="n">
        <v>206.82031</v>
      </c>
      <c r="P1519" s="152" t="n">
        <v>206.82031</v>
      </c>
      <c r="Q1519" s="152" t="n">
        <v>206.82031</v>
      </c>
      <c r="R1519" s="152" t="n">
        <v>206.82031</v>
      </c>
      <c r="S1519" s="152" t="n">
        <v>206.82031</v>
      </c>
      <c r="T1519" s="152" t="n">
        <v>206.82031</v>
      </c>
      <c r="U1519" s="152" t="n">
        <v>206.82031</v>
      </c>
      <c r="V1519" s="152" t="n">
        <v>206.82031</v>
      </c>
      <c r="W1519" s="152" t="n">
        <v>206.82031</v>
      </c>
      <c r="X1519" s="152" t="n">
        <v>206.82031</v>
      </c>
      <c r="Y1519" s="153" t="n">
        <v>206.82031</v>
      </c>
    </row>
    <row r="1520" customFormat="false" ht="26.25" hidden="false" customHeight="false" outlineLevel="1" collapsed="false">
      <c r="A1520" s="150" t="s">
        <v>23</v>
      </c>
      <c r="B1520" s="151" t="n">
        <v>659.17</v>
      </c>
      <c r="C1520" s="152" t="n">
        <v>659.17</v>
      </c>
      <c r="D1520" s="152" t="n">
        <v>659.17</v>
      </c>
      <c r="E1520" s="152" t="n">
        <v>659.17</v>
      </c>
      <c r="F1520" s="152" t="n">
        <v>659.17</v>
      </c>
      <c r="G1520" s="152" t="n">
        <v>659.17</v>
      </c>
      <c r="H1520" s="152" t="n">
        <v>659.17</v>
      </c>
      <c r="I1520" s="152" t="n">
        <v>659.17</v>
      </c>
      <c r="J1520" s="152" t="n">
        <v>659.17</v>
      </c>
      <c r="K1520" s="152" t="n">
        <v>659.17</v>
      </c>
      <c r="L1520" s="152" t="n">
        <v>659.17</v>
      </c>
      <c r="M1520" s="152" t="n">
        <v>659.17</v>
      </c>
      <c r="N1520" s="152" t="n">
        <v>659.17</v>
      </c>
      <c r="O1520" s="152" t="n">
        <v>659.17</v>
      </c>
      <c r="P1520" s="152" t="n">
        <v>659.17</v>
      </c>
      <c r="Q1520" s="152" t="n">
        <v>659.17</v>
      </c>
      <c r="R1520" s="152" t="n">
        <v>659.17</v>
      </c>
      <c r="S1520" s="152" t="n">
        <v>659.17</v>
      </c>
      <c r="T1520" s="152" t="n">
        <v>659.17</v>
      </c>
      <c r="U1520" s="152" t="n">
        <v>659.17</v>
      </c>
      <c r="V1520" s="152" t="n">
        <v>659.17</v>
      </c>
      <c r="W1520" s="152" t="n">
        <v>659.17</v>
      </c>
      <c r="X1520" s="152" t="n">
        <v>659.17</v>
      </c>
      <c r="Y1520" s="153" t="n">
        <v>659.17</v>
      </c>
    </row>
    <row r="1521" customFormat="false" ht="26.25" hidden="false" customHeight="false" outlineLevel="1" collapsed="false">
      <c r="A1521" s="150" t="s">
        <v>24</v>
      </c>
      <c r="B1521" s="151" t="n">
        <v>7.17621673</v>
      </c>
      <c r="C1521" s="152" t="n">
        <v>7.17621673</v>
      </c>
      <c r="D1521" s="152" t="n">
        <v>7.17621673</v>
      </c>
      <c r="E1521" s="152" t="n">
        <v>7.17621673</v>
      </c>
      <c r="F1521" s="152" t="n">
        <v>7.17621673</v>
      </c>
      <c r="G1521" s="152" t="n">
        <v>7.17621673</v>
      </c>
      <c r="H1521" s="152" t="n">
        <v>7.17621673</v>
      </c>
      <c r="I1521" s="152" t="n">
        <v>7.17621673</v>
      </c>
      <c r="J1521" s="152" t="n">
        <v>7.17621673</v>
      </c>
      <c r="K1521" s="152" t="n">
        <v>7.17621673</v>
      </c>
      <c r="L1521" s="152" t="n">
        <v>7.17621673</v>
      </c>
      <c r="M1521" s="152" t="n">
        <v>7.17621673</v>
      </c>
      <c r="N1521" s="152" t="n">
        <v>7.17621673</v>
      </c>
      <c r="O1521" s="152" t="n">
        <v>7.17621673</v>
      </c>
      <c r="P1521" s="152" t="n">
        <v>7.17621673</v>
      </c>
      <c r="Q1521" s="152" t="n">
        <v>7.17621673</v>
      </c>
      <c r="R1521" s="152" t="n">
        <v>7.17621673</v>
      </c>
      <c r="S1521" s="152" t="n">
        <v>7.17621673</v>
      </c>
      <c r="T1521" s="152" t="n">
        <v>7.17621673</v>
      </c>
      <c r="U1521" s="152" t="n">
        <v>7.17621673</v>
      </c>
      <c r="V1521" s="152" t="n">
        <v>7.17621673</v>
      </c>
      <c r="W1521" s="152" t="n">
        <v>7.17621673</v>
      </c>
      <c r="X1521" s="152" t="n">
        <v>7.17621673</v>
      </c>
      <c r="Y1521" s="153" t="n">
        <v>7.17621673</v>
      </c>
    </row>
    <row r="1522" customFormat="false" ht="20.25" hidden="false" customHeight="true" outlineLevel="0" collapsed="false">
      <c r="A1522" s="146" t="n">
        <v>30</v>
      </c>
      <c r="B1522" s="147" t="n">
        <v>2696.24</v>
      </c>
      <c r="C1522" s="148" t="n">
        <v>2723.06</v>
      </c>
      <c r="D1522" s="148" t="n">
        <v>2741.6</v>
      </c>
      <c r="E1522" s="148" t="n">
        <v>2732.83</v>
      </c>
      <c r="F1522" s="148" t="n">
        <v>2709.2</v>
      </c>
      <c r="G1522" s="148" t="n">
        <v>2729.71</v>
      </c>
      <c r="H1522" s="148" t="n">
        <v>2733.94</v>
      </c>
      <c r="I1522" s="148" t="n">
        <v>2714.55</v>
      </c>
      <c r="J1522" s="148" t="n">
        <v>2664.81</v>
      </c>
      <c r="K1522" s="148" t="n">
        <v>2637.98</v>
      </c>
      <c r="L1522" s="148" t="n">
        <v>2625.64</v>
      </c>
      <c r="M1522" s="148" t="n">
        <v>2629.79</v>
      </c>
      <c r="N1522" s="148" t="n">
        <v>2653.29</v>
      </c>
      <c r="O1522" s="148" t="n">
        <v>2639.23</v>
      </c>
      <c r="P1522" s="148" t="n">
        <v>2650.6</v>
      </c>
      <c r="Q1522" s="148" t="n">
        <v>2654.92</v>
      </c>
      <c r="R1522" s="148" t="n">
        <v>2653.72</v>
      </c>
      <c r="S1522" s="148" t="n">
        <v>2630.31</v>
      </c>
      <c r="T1522" s="148" t="n">
        <v>2644.81</v>
      </c>
      <c r="U1522" s="148" t="n">
        <v>2653.38</v>
      </c>
      <c r="V1522" s="148" t="n">
        <v>2684.14</v>
      </c>
      <c r="W1522" s="148" t="n">
        <v>2700.19</v>
      </c>
      <c r="X1522" s="148" t="n">
        <v>2705.03</v>
      </c>
      <c r="Y1522" s="149" t="n">
        <v>2713.19</v>
      </c>
    </row>
    <row r="1523" customFormat="false" ht="26.25" hidden="false" customHeight="false" outlineLevel="1" collapsed="false">
      <c r="A1523" s="150" t="s">
        <v>20</v>
      </c>
      <c r="B1523" s="151" t="n">
        <v>1823.07405588</v>
      </c>
      <c r="C1523" s="152" t="n">
        <v>1849.89676602</v>
      </c>
      <c r="D1523" s="152" t="n">
        <v>1868.43413784</v>
      </c>
      <c r="E1523" s="152" t="n">
        <v>1859.6640914</v>
      </c>
      <c r="F1523" s="152" t="n">
        <v>1836.03235452</v>
      </c>
      <c r="G1523" s="152" t="n">
        <v>1856.53988493</v>
      </c>
      <c r="H1523" s="152" t="n">
        <v>1860.77330692</v>
      </c>
      <c r="I1523" s="152" t="n">
        <v>1841.37986599</v>
      </c>
      <c r="J1523" s="152" t="n">
        <v>1791.64333749</v>
      </c>
      <c r="K1523" s="152" t="n">
        <v>1764.81231828</v>
      </c>
      <c r="L1523" s="152" t="n">
        <v>1752.47322237</v>
      </c>
      <c r="M1523" s="152" t="n">
        <v>1756.62796958</v>
      </c>
      <c r="N1523" s="152" t="n">
        <v>1780.12488036</v>
      </c>
      <c r="O1523" s="152" t="n">
        <v>1766.06453532</v>
      </c>
      <c r="P1523" s="152" t="n">
        <v>1777.43490755</v>
      </c>
      <c r="Q1523" s="152" t="n">
        <v>1781.75545205</v>
      </c>
      <c r="R1523" s="152" t="n">
        <v>1780.55787309</v>
      </c>
      <c r="S1523" s="152" t="n">
        <v>1757.14170239</v>
      </c>
      <c r="T1523" s="152" t="n">
        <v>1771.64846736</v>
      </c>
      <c r="U1523" s="152" t="n">
        <v>1780.21799999</v>
      </c>
      <c r="V1523" s="152" t="n">
        <v>1810.96872675</v>
      </c>
      <c r="W1523" s="152" t="n">
        <v>1827.02717035</v>
      </c>
      <c r="X1523" s="152" t="n">
        <v>1831.86821568</v>
      </c>
      <c r="Y1523" s="153" t="n">
        <v>1840.01999368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06.82031</v>
      </c>
      <c r="C1525" s="152" t="n">
        <v>206.82031</v>
      </c>
      <c r="D1525" s="152" t="n">
        <v>206.82031</v>
      </c>
      <c r="E1525" s="152" t="n">
        <v>206.82031</v>
      </c>
      <c r="F1525" s="152" t="n">
        <v>206.82031</v>
      </c>
      <c r="G1525" s="152" t="n">
        <v>206.82031</v>
      </c>
      <c r="H1525" s="152" t="n">
        <v>206.82031</v>
      </c>
      <c r="I1525" s="152" t="n">
        <v>206.82031</v>
      </c>
      <c r="J1525" s="152" t="n">
        <v>206.82031</v>
      </c>
      <c r="K1525" s="152" t="n">
        <v>206.82031</v>
      </c>
      <c r="L1525" s="152" t="n">
        <v>206.82031</v>
      </c>
      <c r="M1525" s="152" t="n">
        <v>206.82031</v>
      </c>
      <c r="N1525" s="152" t="n">
        <v>206.82031</v>
      </c>
      <c r="O1525" s="152" t="n">
        <v>206.82031</v>
      </c>
      <c r="P1525" s="152" t="n">
        <v>206.82031</v>
      </c>
      <c r="Q1525" s="152" t="n">
        <v>206.82031</v>
      </c>
      <c r="R1525" s="152" t="n">
        <v>206.82031</v>
      </c>
      <c r="S1525" s="152" t="n">
        <v>206.82031</v>
      </c>
      <c r="T1525" s="152" t="n">
        <v>206.82031</v>
      </c>
      <c r="U1525" s="152" t="n">
        <v>206.82031</v>
      </c>
      <c r="V1525" s="152" t="n">
        <v>206.82031</v>
      </c>
      <c r="W1525" s="152" t="n">
        <v>206.82031</v>
      </c>
      <c r="X1525" s="152" t="n">
        <v>206.82031</v>
      </c>
      <c r="Y1525" s="153" t="n">
        <v>206.82031</v>
      </c>
    </row>
    <row r="1526" customFormat="false" ht="26.25" hidden="false" customHeight="false" outlineLevel="1" collapsed="false">
      <c r="A1526" s="150" t="s">
        <v>23</v>
      </c>
      <c r="B1526" s="151" t="n">
        <v>659.17</v>
      </c>
      <c r="C1526" s="152" t="n">
        <v>659.17</v>
      </c>
      <c r="D1526" s="152" t="n">
        <v>659.17</v>
      </c>
      <c r="E1526" s="152" t="n">
        <v>659.17</v>
      </c>
      <c r="F1526" s="152" t="n">
        <v>659.17</v>
      </c>
      <c r="G1526" s="152" t="n">
        <v>659.17</v>
      </c>
      <c r="H1526" s="152" t="n">
        <v>659.17</v>
      </c>
      <c r="I1526" s="152" t="n">
        <v>659.17</v>
      </c>
      <c r="J1526" s="152" t="n">
        <v>659.17</v>
      </c>
      <c r="K1526" s="152" t="n">
        <v>659.17</v>
      </c>
      <c r="L1526" s="152" t="n">
        <v>659.17</v>
      </c>
      <c r="M1526" s="152" t="n">
        <v>659.17</v>
      </c>
      <c r="N1526" s="152" t="n">
        <v>659.17</v>
      </c>
      <c r="O1526" s="152" t="n">
        <v>659.17</v>
      </c>
      <c r="P1526" s="152" t="n">
        <v>659.17</v>
      </c>
      <c r="Q1526" s="152" t="n">
        <v>659.17</v>
      </c>
      <c r="R1526" s="152" t="n">
        <v>659.17</v>
      </c>
      <c r="S1526" s="152" t="n">
        <v>659.17</v>
      </c>
      <c r="T1526" s="152" t="n">
        <v>659.17</v>
      </c>
      <c r="U1526" s="152" t="n">
        <v>659.17</v>
      </c>
      <c r="V1526" s="152" t="n">
        <v>659.17</v>
      </c>
      <c r="W1526" s="152" t="n">
        <v>659.17</v>
      </c>
      <c r="X1526" s="152" t="n">
        <v>659.17</v>
      </c>
      <c r="Y1526" s="153" t="n">
        <v>659.17</v>
      </c>
    </row>
    <row r="1527" customFormat="false" ht="26.25" hidden="false" customHeight="false" outlineLevel="1" collapsed="false">
      <c r="A1527" s="150" t="s">
        <v>24</v>
      </c>
      <c r="B1527" s="151" t="n">
        <v>7.17621673</v>
      </c>
      <c r="C1527" s="152" t="n">
        <v>7.17621673</v>
      </c>
      <c r="D1527" s="152" t="n">
        <v>7.17621673</v>
      </c>
      <c r="E1527" s="152" t="n">
        <v>7.17621673</v>
      </c>
      <c r="F1527" s="152" t="n">
        <v>7.17621673</v>
      </c>
      <c r="G1527" s="152" t="n">
        <v>7.17621673</v>
      </c>
      <c r="H1527" s="152" t="n">
        <v>7.17621673</v>
      </c>
      <c r="I1527" s="152" t="n">
        <v>7.17621673</v>
      </c>
      <c r="J1527" s="152" t="n">
        <v>7.17621673</v>
      </c>
      <c r="K1527" s="152" t="n">
        <v>7.17621673</v>
      </c>
      <c r="L1527" s="152" t="n">
        <v>7.17621673</v>
      </c>
      <c r="M1527" s="152" t="n">
        <v>7.17621673</v>
      </c>
      <c r="N1527" s="152" t="n">
        <v>7.17621673</v>
      </c>
      <c r="O1527" s="152" t="n">
        <v>7.17621673</v>
      </c>
      <c r="P1527" s="152" t="n">
        <v>7.17621673</v>
      </c>
      <c r="Q1527" s="152" t="n">
        <v>7.17621673</v>
      </c>
      <c r="R1527" s="152" t="n">
        <v>7.17621673</v>
      </c>
      <c r="S1527" s="152" t="n">
        <v>7.17621673</v>
      </c>
      <c r="T1527" s="152" t="n">
        <v>7.17621673</v>
      </c>
      <c r="U1527" s="152" t="n">
        <v>7.17621673</v>
      </c>
      <c r="V1527" s="152" t="n">
        <v>7.17621673</v>
      </c>
      <c r="W1527" s="152" t="n">
        <v>7.17621673</v>
      </c>
      <c r="X1527" s="152" t="n">
        <v>7.17621673</v>
      </c>
      <c r="Y1527" s="153" t="n">
        <v>7.17621673</v>
      </c>
    </row>
    <row r="1528" customFormat="false" ht="20.25" hidden="false" customHeight="true" outlineLevel="0" collapsed="false">
      <c r="A1528" s="146" t="n">
        <v>31</v>
      </c>
      <c r="B1528" s="147" t="n">
        <v>2710.1</v>
      </c>
      <c r="C1528" s="148" t="n">
        <v>2712.13</v>
      </c>
      <c r="D1528" s="148" t="n">
        <v>2722.27</v>
      </c>
      <c r="E1528" s="148" t="n">
        <v>2722.06</v>
      </c>
      <c r="F1528" s="148" t="n">
        <v>2721.88</v>
      </c>
      <c r="G1528" s="148" t="n">
        <v>2717.64</v>
      </c>
      <c r="H1528" s="148" t="n">
        <v>2684.96</v>
      </c>
      <c r="I1528" s="148" t="n">
        <v>2663.88</v>
      </c>
      <c r="J1528" s="148" t="n">
        <v>2631.55</v>
      </c>
      <c r="K1528" s="148" t="n">
        <v>2625.56</v>
      </c>
      <c r="L1528" s="148" t="n">
        <v>2621.9</v>
      </c>
      <c r="M1528" s="148" t="n">
        <v>2639.47</v>
      </c>
      <c r="N1528" s="148" t="n">
        <v>2654.69</v>
      </c>
      <c r="O1528" s="148" t="n">
        <v>2657.88</v>
      </c>
      <c r="P1528" s="148" t="n">
        <v>2673.79</v>
      </c>
      <c r="Q1528" s="148" t="n">
        <v>2676.85</v>
      </c>
      <c r="R1528" s="148" t="n">
        <v>2678.76</v>
      </c>
      <c r="S1528" s="148" t="n">
        <v>2665.08</v>
      </c>
      <c r="T1528" s="148" t="n">
        <v>2637.35</v>
      </c>
      <c r="U1528" s="148" t="n">
        <v>2639.38</v>
      </c>
      <c r="V1528" s="148" t="n">
        <v>2649.49</v>
      </c>
      <c r="W1528" s="148" t="n">
        <v>2666.52</v>
      </c>
      <c r="X1528" s="148" t="n">
        <v>2656.2</v>
      </c>
      <c r="Y1528" s="149" t="n">
        <v>2749.07</v>
      </c>
    </row>
    <row r="1529" customFormat="false" ht="26.25" hidden="false" customHeight="false" outlineLevel="1" collapsed="false">
      <c r="A1529" s="150" t="s">
        <v>20</v>
      </c>
      <c r="B1529" s="151" t="n">
        <v>1836.93661737</v>
      </c>
      <c r="C1529" s="152" t="n">
        <v>1838.9598472</v>
      </c>
      <c r="D1529" s="152" t="n">
        <v>1849.09941443</v>
      </c>
      <c r="E1529" s="152" t="n">
        <v>1848.89624598</v>
      </c>
      <c r="F1529" s="152" t="n">
        <v>1848.71769463</v>
      </c>
      <c r="G1529" s="152" t="n">
        <v>1844.47486546</v>
      </c>
      <c r="H1529" s="152" t="n">
        <v>1811.79778674</v>
      </c>
      <c r="I1529" s="152" t="n">
        <v>1790.71207634</v>
      </c>
      <c r="J1529" s="152" t="n">
        <v>1758.38819239</v>
      </c>
      <c r="K1529" s="152" t="n">
        <v>1752.39515083</v>
      </c>
      <c r="L1529" s="152" t="n">
        <v>1748.73256599</v>
      </c>
      <c r="M1529" s="152" t="n">
        <v>1766.3032399</v>
      </c>
      <c r="N1529" s="152" t="n">
        <v>1781.52116164</v>
      </c>
      <c r="O1529" s="152" t="n">
        <v>1784.71095374</v>
      </c>
      <c r="P1529" s="152" t="n">
        <v>1800.62332036</v>
      </c>
      <c r="Q1529" s="152" t="n">
        <v>1803.68595975</v>
      </c>
      <c r="R1529" s="152" t="n">
        <v>1805.59041498</v>
      </c>
      <c r="S1529" s="152" t="n">
        <v>1791.9124306</v>
      </c>
      <c r="T1529" s="152" t="n">
        <v>1764.1803311</v>
      </c>
      <c r="U1529" s="152" t="n">
        <v>1766.21322635</v>
      </c>
      <c r="V1529" s="152" t="n">
        <v>1776.31962924</v>
      </c>
      <c r="W1529" s="152" t="n">
        <v>1793.35143027</v>
      </c>
      <c r="X1529" s="152" t="n">
        <v>1783.03137959</v>
      </c>
      <c r="Y1529" s="153" t="n">
        <v>1875.89847455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06.82031</v>
      </c>
      <c r="C1531" s="152" t="n">
        <v>206.82031</v>
      </c>
      <c r="D1531" s="152" t="n">
        <v>206.82031</v>
      </c>
      <c r="E1531" s="152" t="n">
        <v>206.82031</v>
      </c>
      <c r="F1531" s="152" t="n">
        <v>206.82031</v>
      </c>
      <c r="G1531" s="152" t="n">
        <v>206.82031</v>
      </c>
      <c r="H1531" s="152" t="n">
        <v>206.82031</v>
      </c>
      <c r="I1531" s="152" t="n">
        <v>206.82031</v>
      </c>
      <c r="J1531" s="152" t="n">
        <v>206.82031</v>
      </c>
      <c r="K1531" s="152" t="n">
        <v>206.82031</v>
      </c>
      <c r="L1531" s="152" t="n">
        <v>206.82031</v>
      </c>
      <c r="M1531" s="152" t="n">
        <v>206.82031</v>
      </c>
      <c r="N1531" s="152" t="n">
        <v>206.82031</v>
      </c>
      <c r="O1531" s="152" t="n">
        <v>206.82031</v>
      </c>
      <c r="P1531" s="152" t="n">
        <v>206.82031</v>
      </c>
      <c r="Q1531" s="152" t="n">
        <v>206.82031</v>
      </c>
      <c r="R1531" s="152" t="n">
        <v>206.82031</v>
      </c>
      <c r="S1531" s="152" t="n">
        <v>206.82031</v>
      </c>
      <c r="T1531" s="152" t="n">
        <v>206.82031</v>
      </c>
      <c r="U1531" s="152" t="n">
        <v>206.82031</v>
      </c>
      <c r="V1531" s="152" t="n">
        <v>206.82031</v>
      </c>
      <c r="W1531" s="152" t="n">
        <v>206.82031</v>
      </c>
      <c r="X1531" s="152" t="n">
        <v>206.82031</v>
      </c>
      <c r="Y1531" s="153" t="n">
        <v>206.82031</v>
      </c>
    </row>
    <row r="1532" customFormat="false" ht="26.25" hidden="false" customHeight="false" outlineLevel="1" collapsed="false">
      <c r="A1532" s="150" t="s">
        <v>23</v>
      </c>
      <c r="B1532" s="151" t="n">
        <v>659.17</v>
      </c>
      <c r="C1532" s="152" t="n">
        <v>659.17</v>
      </c>
      <c r="D1532" s="152" t="n">
        <v>659.17</v>
      </c>
      <c r="E1532" s="152" t="n">
        <v>659.17</v>
      </c>
      <c r="F1532" s="152" t="n">
        <v>659.17</v>
      </c>
      <c r="G1532" s="152" t="n">
        <v>659.17</v>
      </c>
      <c r="H1532" s="152" t="n">
        <v>659.17</v>
      </c>
      <c r="I1532" s="152" t="n">
        <v>659.17</v>
      </c>
      <c r="J1532" s="152" t="n">
        <v>659.17</v>
      </c>
      <c r="K1532" s="152" t="n">
        <v>659.17</v>
      </c>
      <c r="L1532" s="152" t="n">
        <v>659.17</v>
      </c>
      <c r="M1532" s="152" t="n">
        <v>659.17</v>
      </c>
      <c r="N1532" s="152" t="n">
        <v>659.17</v>
      </c>
      <c r="O1532" s="152" t="n">
        <v>659.17</v>
      </c>
      <c r="P1532" s="152" t="n">
        <v>659.17</v>
      </c>
      <c r="Q1532" s="152" t="n">
        <v>659.17</v>
      </c>
      <c r="R1532" s="152" t="n">
        <v>659.17</v>
      </c>
      <c r="S1532" s="152" t="n">
        <v>659.17</v>
      </c>
      <c r="T1532" s="152" t="n">
        <v>659.17</v>
      </c>
      <c r="U1532" s="152" t="n">
        <v>659.17</v>
      </c>
      <c r="V1532" s="152" t="n">
        <v>659.17</v>
      </c>
      <c r="W1532" s="152" t="n">
        <v>659.17</v>
      </c>
      <c r="X1532" s="152" t="n">
        <v>659.17</v>
      </c>
      <c r="Y1532" s="153" t="n">
        <v>659.17</v>
      </c>
    </row>
    <row r="1533" customFormat="false" ht="26.25" hidden="false" customHeight="false" outlineLevel="1" collapsed="false">
      <c r="A1533" s="150" t="s">
        <v>24</v>
      </c>
      <c r="B1533" s="151" t="n">
        <v>7.17621673</v>
      </c>
      <c r="C1533" s="152" t="n">
        <v>7.17621673</v>
      </c>
      <c r="D1533" s="152" t="n">
        <v>7.17621673</v>
      </c>
      <c r="E1533" s="152" t="n">
        <v>7.17621673</v>
      </c>
      <c r="F1533" s="152" t="n">
        <v>7.17621673</v>
      </c>
      <c r="G1533" s="152" t="n">
        <v>7.17621673</v>
      </c>
      <c r="H1533" s="152" t="n">
        <v>7.17621673</v>
      </c>
      <c r="I1533" s="152" t="n">
        <v>7.17621673</v>
      </c>
      <c r="J1533" s="152" t="n">
        <v>7.17621673</v>
      </c>
      <c r="K1533" s="152" t="n">
        <v>7.17621673</v>
      </c>
      <c r="L1533" s="152" t="n">
        <v>7.17621673</v>
      </c>
      <c r="M1533" s="152" t="n">
        <v>7.17621673</v>
      </c>
      <c r="N1533" s="152" t="n">
        <v>7.17621673</v>
      </c>
      <c r="O1533" s="152" t="n">
        <v>7.17621673</v>
      </c>
      <c r="P1533" s="152" t="n">
        <v>7.17621673</v>
      </c>
      <c r="Q1533" s="152" t="n">
        <v>7.17621673</v>
      </c>
      <c r="R1533" s="152" t="n">
        <v>7.17621673</v>
      </c>
      <c r="S1533" s="152" t="n">
        <v>7.17621673</v>
      </c>
      <c r="T1533" s="152" t="n">
        <v>7.17621673</v>
      </c>
      <c r="U1533" s="152" t="n">
        <v>7.17621673</v>
      </c>
      <c r="V1533" s="152" t="n">
        <v>7.17621673</v>
      </c>
      <c r="W1533" s="152" t="n">
        <v>7.17621673</v>
      </c>
      <c r="X1533" s="152" t="n">
        <v>7.17621673</v>
      </c>
      <c r="Y1533" s="153" t="n">
        <v>7.17621673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668.94</v>
      </c>
      <c r="C1540" s="148" t="n">
        <v>2687.73</v>
      </c>
      <c r="D1540" s="148" t="n">
        <v>2639.12</v>
      </c>
      <c r="E1540" s="148" t="n">
        <v>2643.12</v>
      </c>
      <c r="F1540" s="148" t="n">
        <v>2642.18</v>
      </c>
      <c r="G1540" s="148" t="n">
        <v>2647.15</v>
      </c>
      <c r="H1540" s="148" t="n">
        <v>2647.91</v>
      </c>
      <c r="I1540" s="148" t="n">
        <v>2644.3</v>
      </c>
      <c r="J1540" s="148" t="n">
        <v>2639.38</v>
      </c>
      <c r="K1540" s="148" t="n">
        <v>2667.55</v>
      </c>
      <c r="L1540" s="148" t="n">
        <v>2653.78</v>
      </c>
      <c r="M1540" s="148" t="n">
        <v>2631.32</v>
      </c>
      <c r="N1540" s="148" t="n">
        <v>2616.49</v>
      </c>
      <c r="O1540" s="148" t="n">
        <v>2605.99</v>
      </c>
      <c r="P1540" s="148" t="n">
        <v>2631.65</v>
      </c>
      <c r="Q1540" s="148" t="n">
        <v>2621.25</v>
      </c>
      <c r="R1540" s="148" t="n">
        <v>2608.25</v>
      </c>
      <c r="S1540" s="148" t="n">
        <v>2544.8</v>
      </c>
      <c r="T1540" s="148" t="n">
        <v>2527.43</v>
      </c>
      <c r="U1540" s="148" t="n">
        <v>2545.87</v>
      </c>
      <c r="V1540" s="148" t="n">
        <v>2550.46</v>
      </c>
      <c r="W1540" s="148" t="n">
        <v>2576.38</v>
      </c>
      <c r="X1540" s="148" t="n">
        <v>2612.77</v>
      </c>
      <c r="Y1540" s="149" t="n">
        <v>2703.96</v>
      </c>
    </row>
    <row r="1541" customFormat="false" ht="26.25" hidden="false" customHeight="false" outlineLevel="1" collapsed="false">
      <c r="A1541" s="150" t="s">
        <v>20</v>
      </c>
      <c r="B1541" s="151" t="n">
        <v>2002.59240614</v>
      </c>
      <c r="C1541" s="152" t="n">
        <v>2021.3823967</v>
      </c>
      <c r="D1541" s="152" t="n">
        <v>1972.77726112</v>
      </c>
      <c r="E1541" s="152" t="n">
        <v>1976.77848454</v>
      </c>
      <c r="F1541" s="152" t="n">
        <v>1975.83570127</v>
      </c>
      <c r="G1541" s="152" t="n">
        <v>1980.80399821</v>
      </c>
      <c r="H1541" s="152" t="n">
        <v>1981.55911096</v>
      </c>
      <c r="I1541" s="152" t="n">
        <v>1977.94934449</v>
      </c>
      <c r="J1541" s="152" t="n">
        <v>1973.03486121</v>
      </c>
      <c r="K1541" s="152" t="n">
        <v>2001.20564135</v>
      </c>
      <c r="L1541" s="152" t="n">
        <v>1987.43732745</v>
      </c>
      <c r="M1541" s="152" t="n">
        <v>1964.96980659</v>
      </c>
      <c r="N1541" s="152" t="n">
        <v>1950.14810632</v>
      </c>
      <c r="O1541" s="152" t="n">
        <v>1939.64167829</v>
      </c>
      <c r="P1541" s="152" t="n">
        <v>1965.30493633</v>
      </c>
      <c r="Q1541" s="152" t="n">
        <v>1954.90515768</v>
      </c>
      <c r="R1541" s="152" t="n">
        <v>1941.9038316</v>
      </c>
      <c r="S1541" s="152" t="n">
        <v>1878.45408659</v>
      </c>
      <c r="T1541" s="152" t="n">
        <v>1861.08680728</v>
      </c>
      <c r="U1541" s="152" t="n">
        <v>1879.52155615</v>
      </c>
      <c r="V1541" s="152" t="n">
        <v>1884.11011706</v>
      </c>
      <c r="W1541" s="152" t="n">
        <v>1910.0376568</v>
      </c>
      <c r="X1541" s="152" t="n">
        <v>1946.41884724</v>
      </c>
      <c r="Y1541" s="153" t="n">
        <v>2037.60923967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9.17</v>
      </c>
      <c r="C1543" s="152" t="n">
        <v>659.17</v>
      </c>
      <c r="D1543" s="152" t="n">
        <v>659.17</v>
      </c>
      <c r="E1543" s="152" t="n">
        <v>659.17</v>
      </c>
      <c r="F1543" s="152" t="n">
        <v>659.17</v>
      </c>
      <c r="G1543" s="152" t="n">
        <v>659.17</v>
      </c>
      <c r="H1543" s="152" t="n">
        <v>659.17</v>
      </c>
      <c r="I1543" s="152" t="n">
        <v>659.17</v>
      </c>
      <c r="J1543" s="152" t="n">
        <v>659.17</v>
      </c>
      <c r="K1543" s="152" t="n">
        <v>659.17</v>
      </c>
      <c r="L1543" s="152" t="n">
        <v>659.17</v>
      </c>
      <c r="M1543" s="152" t="n">
        <v>659.17</v>
      </c>
      <c r="N1543" s="152" t="n">
        <v>659.17</v>
      </c>
      <c r="O1543" s="152" t="n">
        <v>659.17</v>
      </c>
      <c r="P1543" s="152" t="n">
        <v>659.17</v>
      </c>
      <c r="Q1543" s="152" t="n">
        <v>659.17</v>
      </c>
      <c r="R1543" s="152" t="n">
        <v>659.17</v>
      </c>
      <c r="S1543" s="152" t="n">
        <v>659.17</v>
      </c>
      <c r="T1543" s="152" t="n">
        <v>659.17</v>
      </c>
      <c r="U1543" s="152" t="n">
        <v>659.17</v>
      </c>
      <c r="V1543" s="152" t="n">
        <v>659.17</v>
      </c>
      <c r="W1543" s="152" t="n">
        <v>659.17</v>
      </c>
      <c r="X1543" s="152" t="n">
        <v>659.17</v>
      </c>
      <c r="Y1543" s="153" t="n">
        <v>659.17</v>
      </c>
    </row>
    <row r="1544" customFormat="false" ht="26.25" hidden="false" customHeight="false" outlineLevel="1" collapsed="false">
      <c r="A1544" s="150" t="s">
        <v>24</v>
      </c>
      <c r="B1544" s="151" t="n">
        <v>7.17621673</v>
      </c>
      <c r="C1544" s="152" t="n">
        <v>7.17621673</v>
      </c>
      <c r="D1544" s="152" t="n">
        <v>7.17621673</v>
      </c>
      <c r="E1544" s="152" t="n">
        <v>7.17621673</v>
      </c>
      <c r="F1544" s="152" t="n">
        <v>7.17621673</v>
      </c>
      <c r="G1544" s="152" t="n">
        <v>7.17621673</v>
      </c>
      <c r="H1544" s="152" t="n">
        <v>7.17621673</v>
      </c>
      <c r="I1544" s="152" t="n">
        <v>7.17621673</v>
      </c>
      <c r="J1544" s="152" t="n">
        <v>7.17621673</v>
      </c>
      <c r="K1544" s="152" t="n">
        <v>7.17621673</v>
      </c>
      <c r="L1544" s="152" t="n">
        <v>7.17621673</v>
      </c>
      <c r="M1544" s="152" t="n">
        <v>7.17621673</v>
      </c>
      <c r="N1544" s="152" t="n">
        <v>7.17621673</v>
      </c>
      <c r="O1544" s="152" t="n">
        <v>7.17621673</v>
      </c>
      <c r="P1544" s="152" t="n">
        <v>7.17621673</v>
      </c>
      <c r="Q1544" s="152" t="n">
        <v>7.17621673</v>
      </c>
      <c r="R1544" s="152" t="n">
        <v>7.17621673</v>
      </c>
      <c r="S1544" s="152" t="n">
        <v>7.17621673</v>
      </c>
      <c r="T1544" s="152" t="n">
        <v>7.17621673</v>
      </c>
      <c r="U1544" s="152" t="n">
        <v>7.17621673</v>
      </c>
      <c r="V1544" s="152" t="n">
        <v>7.17621673</v>
      </c>
      <c r="W1544" s="152" t="n">
        <v>7.17621673</v>
      </c>
      <c r="X1544" s="152" t="n">
        <v>7.17621673</v>
      </c>
      <c r="Y1544" s="153" t="n">
        <v>7.17621673</v>
      </c>
    </row>
    <row r="1545" customFormat="false" ht="20.25" hidden="false" customHeight="true" outlineLevel="0" collapsed="false">
      <c r="A1545" s="146" t="n">
        <v>2</v>
      </c>
      <c r="B1545" s="147" t="n">
        <v>2688.63</v>
      </c>
      <c r="C1545" s="148" t="n">
        <v>2678.6</v>
      </c>
      <c r="D1545" s="148" t="n">
        <v>2689.7</v>
      </c>
      <c r="E1545" s="148" t="n">
        <v>2690.36</v>
      </c>
      <c r="F1545" s="148" t="n">
        <v>2674.02</v>
      </c>
      <c r="G1545" s="148" t="n">
        <v>2669.52</v>
      </c>
      <c r="H1545" s="148" t="n">
        <v>2642.05</v>
      </c>
      <c r="I1545" s="148" t="n">
        <v>2621.56</v>
      </c>
      <c r="J1545" s="148" t="n">
        <v>2596.52</v>
      </c>
      <c r="K1545" s="148" t="n">
        <v>2589.67</v>
      </c>
      <c r="L1545" s="148" t="n">
        <v>2584.05</v>
      </c>
      <c r="M1545" s="148" t="n">
        <v>2603.26</v>
      </c>
      <c r="N1545" s="148" t="n">
        <v>2597.07</v>
      </c>
      <c r="O1545" s="148" t="n">
        <v>2600.82</v>
      </c>
      <c r="P1545" s="148" t="n">
        <v>2605.11</v>
      </c>
      <c r="Q1545" s="148" t="n">
        <v>2587.63</v>
      </c>
      <c r="R1545" s="148" t="n">
        <v>2560.34</v>
      </c>
      <c r="S1545" s="148" t="n">
        <v>2523</v>
      </c>
      <c r="T1545" s="148" t="n">
        <v>2501.99</v>
      </c>
      <c r="U1545" s="148" t="n">
        <v>2527.85</v>
      </c>
      <c r="V1545" s="148" t="n">
        <v>2547.7</v>
      </c>
      <c r="W1545" s="148" t="n">
        <v>2562.42</v>
      </c>
      <c r="X1545" s="148" t="n">
        <v>2601.08</v>
      </c>
      <c r="Y1545" s="149" t="n">
        <v>2657.73</v>
      </c>
    </row>
    <row r="1546" customFormat="false" ht="26.25" hidden="false" customHeight="false" outlineLevel="1" collapsed="false">
      <c r="A1546" s="150" t="s">
        <v>20</v>
      </c>
      <c r="B1546" s="151" t="n">
        <v>2022.28194588</v>
      </c>
      <c r="C1546" s="152" t="n">
        <v>2012.25842898</v>
      </c>
      <c r="D1546" s="152" t="n">
        <v>2023.35425742</v>
      </c>
      <c r="E1546" s="152" t="n">
        <v>2024.01875434</v>
      </c>
      <c r="F1546" s="152" t="n">
        <v>2007.67593712</v>
      </c>
      <c r="G1546" s="152" t="n">
        <v>2003.17752518</v>
      </c>
      <c r="H1546" s="152" t="n">
        <v>1975.70865607</v>
      </c>
      <c r="I1546" s="152" t="n">
        <v>1955.21053461</v>
      </c>
      <c r="J1546" s="152" t="n">
        <v>1930.17567871</v>
      </c>
      <c r="K1546" s="152" t="n">
        <v>1923.32075925</v>
      </c>
      <c r="L1546" s="152" t="n">
        <v>1917.70617902</v>
      </c>
      <c r="M1546" s="152" t="n">
        <v>1936.90894574</v>
      </c>
      <c r="N1546" s="152" t="n">
        <v>1930.72547513</v>
      </c>
      <c r="O1546" s="152" t="n">
        <v>1934.47709762</v>
      </c>
      <c r="P1546" s="152" t="n">
        <v>1938.76476774</v>
      </c>
      <c r="Q1546" s="152" t="n">
        <v>1921.28111959</v>
      </c>
      <c r="R1546" s="152" t="n">
        <v>1893.99208096</v>
      </c>
      <c r="S1546" s="152" t="n">
        <v>1856.65385531</v>
      </c>
      <c r="T1546" s="152" t="n">
        <v>1835.63977448</v>
      </c>
      <c r="U1546" s="152" t="n">
        <v>1861.50551361</v>
      </c>
      <c r="V1546" s="152" t="n">
        <v>1881.35403003</v>
      </c>
      <c r="W1546" s="152" t="n">
        <v>1896.07820387</v>
      </c>
      <c r="X1546" s="152" t="n">
        <v>1934.73860257</v>
      </c>
      <c r="Y1546" s="153" t="n">
        <v>1991.38572468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9.17</v>
      </c>
      <c r="C1548" s="152" t="n">
        <v>659.17</v>
      </c>
      <c r="D1548" s="152" t="n">
        <v>659.17</v>
      </c>
      <c r="E1548" s="152" t="n">
        <v>659.17</v>
      </c>
      <c r="F1548" s="152" t="n">
        <v>659.17</v>
      </c>
      <c r="G1548" s="152" t="n">
        <v>659.17</v>
      </c>
      <c r="H1548" s="152" t="n">
        <v>659.17</v>
      </c>
      <c r="I1548" s="152" t="n">
        <v>659.17</v>
      </c>
      <c r="J1548" s="152" t="n">
        <v>659.17</v>
      </c>
      <c r="K1548" s="152" t="n">
        <v>659.17</v>
      </c>
      <c r="L1548" s="152" t="n">
        <v>659.17</v>
      </c>
      <c r="M1548" s="152" t="n">
        <v>659.17</v>
      </c>
      <c r="N1548" s="152" t="n">
        <v>659.17</v>
      </c>
      <c r="O1548" s="152" t="n">
        <v>659.17</v>
      </c>
      <c r="P1548" s="152" t="n">
        <v>659.17</v>
      </c>
      <c r="Q1548" s="152" t="n">
        <v>659.17</v>
      </c>
      <c r="R1548" s="152" t="n">
        <v>659.17</v>
      </c>
      <c r="S1548" s="152" t="n">
        <v>659.17</v>
      </c>
      <c r="T1548" s="152" t="n">
        <v>659.17</v>
      </c>
      <c r="U1548" s="152" t="n">
        <v>659.17</v>
      </c>
      <c r="V1548" s="152" t="n">
        <v>659.17</v>
      </c>
      <c r="W1548" s="152" t="n">
        <v>659.17</v>
      </c>
      <c r="X1548" s="152" t="n">
        <v>659.17</v>
      </c>
      <c r="Y1548" s="153" t="n">
        <v>659.17</v>
      </c>
    </row>
    <row r="1549" customFormat="false" ht="26.25" hidden="false" customHeight="false" outlineLevel="1" collapsed="false">
      <c r="A1549" s="150" t="s">
        <v>24</v>
      </c>
      <c r="B1549" s="151" t="n">
        <v>7.17621673</v>
      </c>
      <c r="C1549" s="152" t="n">
        <v>7.17621673</v>
      </c>
      <c r="D1549" s="152" t="n">
        <v>7.17621673</v>
      </c>
      <c r="E1549" s="152" t="n">
        <v>7.17621673</v>
      </c>
      <c r="F1549" s="152" t="n">
        <v>7.17621673</v>
      </c>
      <c r="G1549" s="152" t="n">
        <v>7.17621673</v>
      </c>
      <c r="H1549" s="152" t="n">
        <v>7.17621673</v>
      </c>
      <c r="I1549" s="152" t="n">
        <v>7.17621673</v>
      </c>
      <c r="J1549" s="152" t="n">
        <v>7.17621673</v>
      </c>
      <c r="K1549" s="152" t="n">
        <v>7.17621673</v>
      </c>
      <c r="L1549" s="152" t="n">
        <v>7.17621673</v>
      </c>
      <c r="M1549" s="152" t="n">
        <v>7.17621673</v>
      </c>
      <c r="N1549" s="152" t="n">
        <v>7.17621673</v>
      </c>
      <c r="O1549" s="152" t="n">
        <v>7.17621673</v>
      </c>
      <c r="P1549" s="152" t="n">
        <v>7.17621673</v>
      </c>
      <c r="Q1549" s="152" t="n">
        <v>7.17621673</v>
      </c>
      <c r="R1549" s="152" t="n">
        <v>7.17621673</v>
      </c>
      <c r="S1549" s="152" t="n">
        <v>7.17621673</v>
      </c>
      <c r="T1549" s="152" t="n">
        <v>7.17621673</v>
      </c>
      <c r="U1549" s="152" t="n">
        <v>7.17621673</v>
      </c>
      <c r="V1549" s="152" t="n">
        <v>7.17621673</v>
      </c>
      <c r="W1549" s="152" t="n">
        <v>7.17621673</v>
      </c>
      <c r="X1549" s="152" t="n">
        <v>7.17621673</v>
      </c>
      <c r="Y1549" s="153" t="n">
        <v>7.17621673</v>
      </c>
    </row>
    <row r="1550" customFormat="false" ht="20.25" hidden="false" customHeight="true" outlineLevel="0" collapsed="false">
      <c r="A1550" s="146" t="n">
        <v>3</v>
      </c>
      <c r="B1550" s="147" t="n">
        <v>2638.39</v>
      </c>
      <c r="C1550" s="148" t="n">
        <v>2610.56</v>
      </c>
      <c r="D1550" s="148" t="n">
        <v>2612.92</v>
      </c>
      <c r="E1550" s="148" t="n">
        <v>2592.33</v>
      </c>
      <c r="F1550" s="148" t="n">
        <v>2606.63</v>
      </c>
      <c r="G1550" s="148" t="n">
        <v>2613.04</v>
      </c>
      <c r="H1550" s="148" t="n">
        <v>2581.04</v>
      </c>
      <c r="I1550" s="148" t="n">
        <v>2556.94</v>
      </c>
      <c r="J1550" s="148" t="n">
        <v>2545.83</v>
      </c>
      <c r="K1550" s="148" t="n">
        <v>2560.64</v>
      </c>
      <c r="L1550" s="148" t="n">
        <v>2579.89</v>
      </c>
      <c r="M1550" s="148" t="n">
        <v>2585.08</v>
      </c>
      <c r="N1550" s="148" t="n">
        <v>2616.08</v>
      </c>
      <c r="O1550" s="148" t="n">
        <v>2629.58</v>
      </c>
      <c r="P1550" s="148" t="n">
        <v>2623.83</v>
      </c>
      <c r="Q1550" s="148" t="n">
        <v>2611.66</v>
      </c>
      <c r="R1550" s="148" t="n">
        <v>2568.81</v>
      </c>
      <c r="S1550" s="148" t="n">
        <v>2544.17</v>
      </c>
      <c r="T1550" s="148" t="n">
        <v>2549.04</v>
      </c>
      <c r="U1550" s="148" t="n">
        <v>2553.34</v>
      </c>
      <c r="V1550" s="148" t="n">
        <v>2562.5</v>
      </c>
      <c r="W1550" s="148" t="n">
        <v>2591.48</v>
      </c>
      <c r="X1550" s="148" t="n">
        <v>2614.36</v>
      </c>
      <c r="Y1550" s="149" t="n">
        <v>2665.16</v>
      </c>
    </row>
    <row r="1551" customFormat="false" ht="26.25" hidden="false" customHeight="false" outlineLevel="1" collapsed="false">
      <c r="A1551" s="150" t="s">
        <v>20</v>
      </c>
      <c r="B1551" s="151" t="n">
        <v>1972.04411672</v>
      </c>
      <c r="C1551" s="152" t="n">
        <v>1944.21600013</v>
      </c>
      <c r="D1551" s="152" t="n">
        <v>1946.57319622</v>
      </c>
      <c r="E1551" s="152" t="n">
        <v>1925.98480154</v>
      </c>
      <c r="F1551" s="152" t="n">
        <v>1940.28241314</v>
      </c>
      <c r="G1551" s="152" t="n">
        <v>1946.69168697</v>
      </c>
      <c r="H1551" s="152" t="n">
        <v>1914.69823447</v>
      </c>
      <c r="I1551" s="152" t="n">
        <v>1890.59000953</v>
      </c>
      <c r="J1551" s="152" t="n">
        <v>1879.48442891</v>
      </c>
      <c r="K1551" s="152" t="n">
        <v>1894.29418141</v>
      </c>
      <c r="L1551" s="152" t="n">
        <v>1913.54727607</v>
      </c>
      <c r="M1551" s="152" t="n">
        <v>1918.73339745</v>
      </c>
      <c r="N1551" s="152" t="n">
        <v>1949.73333615</v>
      </c>
      <c r="O1551" s="152" t="n">
        <v>1963.22956943</v>
      </c>
      <c r="P1551" s="152" t="n">
        <v>1957.48456359</v>
      </c>
      <c r="Q1551" s="152" t="n">
        <v>1945.31252835</v>
      </c>
      <c r="R1551" s="152" t="n">
        <v>1902.46016489</v>
      </c>
      <c r="S1551" s="152" t="n">
        <v>1877.82079944</v>
      </c>
      <c r="T1551" s="152" t="n">
        <v>1882.69799348</v>
      </c>
      <c r="U1551" s="152" t="n">
        <v>1886.99062659</v>
      </c>
      <c r="V1551" s="152" t="n">
        <v>1896.15136708</v>
      </c>
      <c r="W1551" s="152" t="n">
        <v>1925.12921483</v>
      </c>
      <c r="X1551" s="152" t="n">
        <v>1948.01067078</v>
      </c>
      <c r="Y1551" s="153" t="n">
        <v>1998.81876427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9.17</v>
      </c>
      <c r="C1553" s="152" t="n">
        <v>659.17</v>
      </c>
      <c r="D1553" s="152" t="n">
        <v>659.17</v>
      </c>
      <c r="E1553" s="152" t="n">
        <v>659.17</v>
      </c>
      <c r="F1553" s="152" t="n">
        <v>659.17</v>
      </c>
      <c r="G1553" s="152" t="n">
        <v>659.17</v>
      </c>
      <c r="H1553" s="152" t="n">
        <v>659.17</v>
      </c>
      <c r="I1553" s="152" t="n">
        <v>659.17</v>
      </c>
      <c r="J1553" s="152" t="n">
        <v>659.17</v>
      </c>
      <c r="K1553" s="152" t="n">
        <v>659.17</v>
      </c>
      <c r="L1553" s="152" t="n">
        <v>659.17</v>
      </c>
      <c r="M1553" s="152" t="n">
        <v>659.17</v>
      </c>
      <c r="N1553" s="152" t="n">
        <v>659.17</v>
      </c>
      <c r="O1553" s="152" t="n">
        <v>659.17</v>
      </c>
      <c r="P1553" s="152" t="n">
        <v>659.17</v>
      </c>
      <c r="Q1553" s="152" t="n">
        <v>659.17</v>
      </c>
      <c r="R1553" s="152" t="n">
        <v>659.17</v>
      </c>
      <c r="S1553" s="152" t="n">
        <v>659.17</v>
      </c>
      <c r="T1553" s="152" t="n">
        <v>659.17</v>
      </c>
      <c r="U1553" s="152" t="n">
        <v>659.17</v>
      </c>
      <c r="V1553" s="152" t="n">
        <v>659.17</v>
      </c>
      <c r="W1553" s="152" t="n">
        <v>659.17</v>
      </c>
      <c r="X1553" s="152" t="n">
        <v>659.17</v>
      </c>
      <c r="Y1553" s="153" t="n">
        <v>659.17</v>
      </c>
    </row>
    <row r="1554" customFormat="false" ht="26.25" hidden="false" customHeight="false" outlineLevel="1" collapsed="false">
      <c r="A1554" s="150" t="s">
        <v>24</v>
      </c>
      <c r="B1554" s="151" t="n">
        <v>7.17621673</v>
      </c>
      <c r="C1554" s="152" t="n">
        <v>7.17621673</v>
      </c>
      <c r="D1554" s="152" t="n">
        <v>7.17621673</v>
      </c>
      <c r="E1554" s="152" t="n">
        <v>7.17621673</v>
      </c>
      <c r="F1554" s="152" t="n">
        <v>7.17621673</v>
      </c>
      <c r="G1554" s="152" t="n">
        <v>7.17621673</v>
      </c>
      <c r="H1554" s="152" t="n">
        <v>7.17621673</v>
      </c>
      <c r="I1554" s="152" t="n">
        <v>7.17621673</v>
      </c>
      <c r="J1554" s="152" t="n">
        <v>7.17621673</v>
      </c>
      <c r="K1554" s="152" t="n">
        <v>7.17621673</v>
      </c>
      <c r="L1554" s="152" t="n">
        <v>7.17621673</v>
      </c>
      <c r="M1554" s="152" t="n">
        <v>7.17621673</v>
      </c>
      <c r="N1554" s="152" t="n">
        <v>7.17621673</v>
      </c>
      <c r="O1554" s="152" t="n">
        <v>7.17621673</v>
      </c>
      <c r="P1554" s="152" t="n">
        <v>7.17621673</v>
      </c>
      <c r="Q1554" s="152" t="n">
        <v>7.17621673</v>
      </c>
      <c r="R1554" s="152" t="n">
        <v>7.17621673</v>
      </c>
      <c r="S1554" s="152" t="n">
        <v>7.17621673</v>
      </c>
      <c r="T1554" s="152" t="n">
        <v>7.17621673</v>
      </c>
      <c r="U1554" s="152" t="n">
        <v>7.17621673</v>
      </c>
      <c r="V1554" s="152" t="n">
        <v>7.17621673</v>
      </c>
      <c r="W1554" s="152" t="n">
        <v>7.17621673</v>
      </c>
      <c r="X1554" s="152" t="n">
        <v>7.17621673</v>
      </c>
      <c r="Y1554" s="153" t="n">
        <v>7.17621673</v>
      </c>
    </row>
    <row r="1555" customFormat="false" ht="20.25" hidden="false" customHeight="true" outlineLevel="0" collapsed="false">
      <c r="A1555" s="146" t="n">
        <v>4</v>
      </c>
      <c r="B1555" s="147" t="n">
        <v>2626.44</v>
      </c>
      <c r="C1555" s="148" t="n">
        <v>2666.77</v>
      </c>
      <c r="D1555" s="148" t="n">
        <v>2691.01</v>
      </c>
      <c r="E1555" s="148" t="n">
        <v>2702.98</v>
      </c>
      <c r="F1555" s="148" t="n">
        <v>2679.43</v>
      </c>
      <c r="G1555" s="148" t="n">
        <v>2601.98</v>
      </c>
      <c r="H1555" s="148" t="n">
        <v>2586.14</v>
      </c>
      <c r="I1555" s="148" t="n">
        <v>2558.92</v>
      </c>
      <c r="J1555" s="148" t="n">
        <v>2529.2</v>
      </c>
      <c r="K1555" s="148" t="n">
        <v>2519.45</v>
      </c>
      <c r="L1555" s="148" t="n">
        <v>2508.25</v>
      </c>
      <c r="M1555" s="148" t="n">
        <v>2502.27</v>
      </c>
      <c r="N1555" s="148" t="n">
        <v>2524.76</v>
      </c>
      <c r="O1555" s="148" t="n">
        <v>2521.89</v>
      </c>
      <c r="P1555" s="148" t="n">
        <v>2529.89</v>
      </c>
      <c r="Q1555" s="148" t="n">
        <v>2522.68</v>
      </c>
      <c r="R1555" s="148" t="n">
        <v>2516.22</v>
      </c>
      <c r="S1555" s="148" t="n">
        <v>2452.86</v>
      </c>
      <c r="T1555" s="148" t="n">
        <v>2457.04</v>
      </c>
      <c r="U1555" s="148" t="n">
        <v>2474.43</v>
      </c>
      <c r="V1555" s="148" t="n">
        <v>2488.11</v>
      </c>
      <c r="W1555" s="148" t="n">
        <v>2503.27</v>
      </c>
      <c r="X1555" s="148" t="n">
        <v>2527.71</v>
      </c>
      <c r="Y1555" s="149" t="n">
        <v>2554.63</v>
      </c>
    </row>
    <row r="1556" customFormat="false" ht="26.25" hidden="false" customHeight="false" outlineLevel="1" collapsed="false">
      <c r="A1556" s="150" t="s">
        <v>20</v>
      </c>
      <c r="B1556" s="151" t="n">
        <v>1960.09506256</v>
      </c>
      <c r="C1556" s="152" t="n">
        <v>2000.4214687</v>
      </c>
      <c r="D1556" s="152" t="n">
        <v>2024.66833337</v>
      </c>
      <c r="E1556" s="152" t="n">
        <v>2036.6328191</v>
      </c>
      <c r="F1556" s="152" t="n">
        <v>2013.08569369</v>
      </c>
      <c r="G1556" s="152" t="n">
        <v>1935.63678367</v>
      </c>
      <c r="H1556" s="152" t="n">
        <v>1919.78976524</v>
      </c>
      <c r="I1556" s="152" t="n">
        <v>1892.57289638</v>
      </c>
      <c r="J1556" s="152" t="n">
        <v>1862.85098764</v>
      </c>
      <c r="K1556" s="152" t="n">
        <v>1853.10357555</v>
      </c>
      <c r="L1556" s="152" t="n">
        <v>1841.90129456</v>
      </c>
      <c r="M1556" s="152" t="n">
        <v>1835.92289353</v>
      </c>
      <c r="N1556" s="152" t="n">
        <v>1858.41501657</v>
      </c>
      <c r="O1556" s="152" t="n">
        <v>1855.54786334</v>
      </c>
      <c r="P1556" s="152" t="n">
        <v>1863.54203045</v>
      </c>
      <c r="Q1556" s="152" t="n">
        <v>1856.33794045</v>
      </c>
      <c r="R1556" s="152" t="n">
        <v>1849.87268392</v>
      </c>
      <c r="S1556" s="152" t="n">
        <v>1786.51404408</v>
      </c>
      <c r="T1556" s="152" t="n">
        <v>1790.69602454</v>
      </c>
      <c r="U1556" s="152" t="n">
        <v>1808.08602776</v>
      </c>
      <c r="V1556" s="152" t="n">
        <v>1821.75938837</v>
      </c>
      <c r="W1556" s="152" t="n">
        <v>1836.92409094</v>
      </c>
      <c r="X1556" s="152" t="n">
        <v>1861.36010959</v>
      </c>
      <c r="Y1556" s="153" t="n">
        <v>1888.28738223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9.17</v>
      </c>
      <c r="C1558" s="152" t="n">
        <v>659.17</v>
      </c>
      <c r="D1558" s="152" t="n">
        <v>659.17</v>
      </c>
      <c r="E1558" s="152" t="n">
        <v>659.17</v>
      </c>
      <c r="F1558" s="152" t="n">
        <v>659.17</v>
      </c>
      <c r="G1558" s="152" t="n">
        <v>659.17</v>
      </c>
      <c r="H1558" s="152" t="n">
        <v>659.17</v>
      </c>
      <c r="I1558" s="152" t="n">
        <v>659.17</v>
      </c>
      <c r="J1558" s="152" t="n">
        <v>659.17</v>
      </c>
      <c r="K1558" s="152" t="n">
        <v>659.17</v>
      </c>
      <c r="L1558" s="152" t="n">
        <v>659.17</v>
      </c>
      <c r="M1558" s="152" t="n">
        <v>659.17</v>
      </c>
      <c r="N1558" s="152" t="n">
        <v>659.17</v>
      </c>
      <c r="O1558" s="152" t="n">
        <v>659.17</v>
      </c>
      <c r="P1558" s="152" t="n">
        <v>659.17</v>
      </c>
      <c r="Q1558" s="152" t="n">
        <v>659.17</v>
      </c>
      <c r="R1558" s="152" t="n">
        <v>659.17</v>
      </c>
      <c r="S1558" s="152" t="n">
        <v>659.17</v>
      </c>
      <c r="T1558" s="152" t="n">
        <v>659.17</v>
      </c>
      <c r="U1558" s="152" t="n">
        <v>659.17</v>
      </c>
      <c r="V1558" s="152" t="n">
        <v>659.17</v>
      </c>
      <c r="W1558" s="152" t="n">
        <v>659.17</v>
      </c>
      <c r="X1558" s="152" t="n">
        <v>659.17</v>
      </c>
      <c r="Y1558" s="153" t="n">
        <v>659.17</v>
      </c>
    </row>
    <row r="1559" customFormat="false" ht="26.25" hidden="false" customHeight="false" outlineLevel="1" collapsed="false">
      <c r="A1559" s="150" t="s">
        <v>24</v>
      </c>
      <c r="B1559" s="151" t="n">
        <v>7.17621673</v>
      </c>
      <c r="C1559" s="152" t="n">
        <v>7.17621673</v>
      </c>
      <c r="D1559" s="152" t="n">
        <v>7.17621673</v>
      </c>
      <c r="E1559" s="152" t="n">
        <v>7.17621673</v>
      </c>
      <c r="F1559" s="152" t="n">
        <v>7.17621673</v>
      </c>
      <c r="G1559" s="152" t="n">
        <v>7.17621673</v>
      </c>
      <c r="H1559" s="152" t="n">
        <v>7.17621673</v>
      </c>
      <c r="I1559" s="152" t="n">
        <v>7.17621673</v>
      </c>
      <c r="J1559" s="152" t="n">
        <v>7.17621673</v>
      </c>
      <c r="K1559" s="152" t="n">
        <v>7.17621673</v>
      </c>
      <c r="L1559" s="152" t="n">
        <v>7.17621673</v>
      </c>
      <c r="M1559" s="152" t="n">
        <v>7.17621673</v>
      </c>
      <c r="N1559" s="152" t="n">
        <v>7.17621673</v>
      </c>
      <c r="O1559" s="152" t="n">
        <v>7.17621673</v>
      </c>
      <c r="P1559" s="152" t="n">
        <v>7.17621673</v>
      </c>
      <c r="Q1559" s="152" t="n">
        <v>7.17621673</v>
      </c>
      <c r="R1559" s="152" t="n">
        <v>7.17621673</v>
      </c>
      <c r="S1559" s="152" t="n">
        <v>7.17621673</v>
      </c>
      <c r="T1559" s="152" t="n">
        <v>7.17621673</v>
      </c>
      <c r="U1559" s="152" t="n">
        <v>7.17621673</v>
      </c>
      <c r="V1559" s="152" t="n">
        <v>7.17621673</v>
      </c>
      <c r="W1559" s="152" t="n">
        <v>7.17621673</v>
      </c>
      <c r="X1559" s="152" t="n">
        <v>7.17621673</v>
      </c>
      <c r="Y1559" s="153" t="n">
        <v>7.17621673</v>
      </c>
    </row>
    <row r="1560" customFormat="false" ht="20.25" hidden="false" customHeight="true" outlineLevel="0" collapsed="false">
      <c r="A1560" s="146" t="n">
        <v>5</v>
      </c>
      <c r="B1560" s="147" t="n">
        <v>2554.78</v>
      </c>
      <c r="C1560" s="148" t="n">
        <v>2531.64</v>
      </c>
      <c r="D1560" s="148" t="n">
        <v>2544.92</v>
      </c>
      <c r="E1560" s="148" t="n">
        <v>2563.02</v>
      </c>
      <c r="F1560" s="148" t="n">
        <v>2613.61</v>
      </c>
      <c r="G1560" s="148" t="n">
        <v>2608.69</v>
      </c>
      <c r="H1560" s="148" t="n">
        <v>2608.99</v>
      </c>
      <c r="I1560" s="148" t="n">
        <v>2595.18</v>
      </c>
      <c r="J1560" s="148" t="n">
        <v>2575.74</v>
      </c>
      <c r="K1560" s="148" t="n">
        <v>2530.22</v>
      </c>
      <c r="L1560" s="148" t="n">
        <v>2512.58</v>
      </c>
      <c r="M1560" s="148" t="n">
        <v>2505.78</v>
      </c>
      <c r="N1560" s="148" t="n">
        <v>2518.12</v>
      </c>
      <c r="O1560" s="148" t="n">
        <v>2540.57</v>
      </c>
      <c r="P1560" s="148" t="n">
        <v>2538.03</v>
      </c>
      <c r="Q1560" s="148" t="n">
        <v>2545.17</v>
      </c>
      <c r="R1560" s="148" t="n">
        <v>2552.21</v>
      </c>
      <c r="S1560" s="148" t="n">
        <v>2577.17</v>
      </c>
      <c r="T1560" s="148" t="n">
        <v>2490.99</v>
      </c>
      <c r="U1560" s="148" t="n">
        <v>2506.64</v>
      </c>
      <c r="V1560" s="148" t="n">
        <v>2518.87</v>
      </c>
      <c r="W1560" s="148" t="n">
        <v>2528.81</v>
      </c>
      <c r="X1560" s="148" t="n">
        <v>2556.37</v>
      </c>
      <c r="Y1560" s="149" t="n">
        <v>2574</v>
      </c>
    </row>
    <row r="1561" customFormat="false" ht="26.25" hidden="false" customHeight="false" outlineLevel="1" collapsed="false">
      <c r="A1561" s="150" t="s">
        <v>20</v>
      </c>
      <c r="B1561" s="151" t="n">
        <v>1888.42987714</v>
      </c>
      <c r="C1561" s="152" t="n">
        <v>1865.29281594</v>
      </c>
      <c r="D1561" s="152" t="n">
        <v>1878.57208688</v>
      </c>
      <c r="E1561" s="152" t="n">
        <v>1896.67817324</v>
      </c>
      <c r="F1561" s="152" t="n">
        <v>1947.26063622</v>
      </c>
      <c r="G1561" s="152" t="n">
        <v>1942.342645</v>
      </c>
      <c r="H1561" s="152" t="n">
        <v>1942.64332966</v>
      </c>
      <c r="I1561" s="152" t="n">
        <v>1928.82886696</v>
      </c>
      <c r="J1561" s="152" t="n">
        <v>1909.39534287</v>
      </c>
      <c r="K1561" s="152" t="n">
        <v>1863.87830173</v>
      </c>
      <c r="L1561" s="152" t="n">
        <v>1846.23073252</v>
      </c>
      <c r="M1561" s="152" t="n">
        <v>1839.43497023</v>
      </c>
      <c r="N1561" s="152" t="n">
        <v>1851.77669205</v>
      </c>
      <c r="O1561" s="152" t="n">
        <v>1874.22696601</v>
      </c>
      <c r="P1561" s="152" t="n">
        <v>1871.67958358</v>
      </c>
      <c r="Q1561" s="152" t="n">
        <v>1878.82013372</v>
      </c>
      <c r="R1561" s="152" t="n">
        <v>1885.86018662</v>
      </c>
      <c r="S1561" s="152" t="n">
        <v>1910.82819444</v>
      </c>
      <c r="T1561" s="152" t="n">
        <v>1824.6389223</v>
      </c>
      <c r="U1561" s="152" t="n">
        <v>1840.29090457</v>
      </c>
      <c r="V1561" s="152" t="n">
        <v>1852.52056854</v>
      </c>
      <c r="W1561" s="152" t="n">
        <v>1862.46670318</v>
      </c>
      <c r="X1561" s="152" t="n">
        <v>1890.0201194</v>
      </c>
      <c r="Y1561" s="153" t="n">
        <v>1907.6489731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9.17</v>
      </c>
      <c r="C1563" s="152" t="n">
        <v>659.17</v>
      </c>
      <c r="D1563" s="152" t="n">
        <v>659.17</v>
      </c>
      <c r="E1563" s="152" t="n">
        <v>659.17</v>
      </c>
      <c r="F1563" s="152" t="n">
        <v>659.17</v>
      </c>
      <c r="G1563" s="152" t="n">
        <v>659.17</v>
      </c>
      <c r="H1563" s="152" t="n">
        <v>659.17</v>
      </c>
      <c r="I1563" s="152" t="n">
        <v>659.17</v>
      </c>
      <c r="J1563" s="152" t="n">
        <v>659.17</v>
      </c>
      <c r="K1563" s="152" t="n">
        <v>659.17</v>
      </c>
      <c r="L1563" s="152" t="n">
        <v>659.17</v>
      </c>
      <c r="M1563" s="152" t="n">
        <v>659.17</v>
      </c>
      <c r="N1563" s="152" t="n">
        <v>659.17</v>
      </c>
      <c r="O1563" s="152" t="n">
        <v>659.17</v>
      </c>
      <c r="P1563" s="152" t="n">
        <v>659.17</v>
      </c>
      <c r="Q1563" s="152" t="n">
        <v>659.17</v>
      </c>
      <c r="R1563" s="152" t="n">
        <v>659.17</v>
      </c>
      <c r="S1563" s="152" t="n">
        <v>659.17</v>
      </c>
      <c r="T1563" s="152" t="n">
        <v>659.17</v>
      </c>
      <c r="U1563" s="152" t="n">
        <v>659.17</v>
      </c>
      <c r="V1563" s="152" t="n">
        <v>659.17</v>
      </c>
      <c r="W1563" s="152" t="n">
        <v>659.17</v>
      </c>
      <c r="X1563" s="152" t="n">
        <v>659.17</v>
      </c>
      <c r="Y1563" s="153" t="n">
        <v>659.17</v>
      </c>
    </row>
    <row r="1564" customFormat="false" ht="26.25" hidden="false" customHeight="false" outlineLevel="1" collapsed="false">
      <c r="A1564" s="150" t="s">
        <v>24</v>
      </c>
      <c r="B1564" s="151" t="n">
        <v>7.17621673</v>
      </c>
      <c r="C1564" s="152" t="n">
        <v>7.17621673</v>
      </c>
      <c r="D1564" s="152" t="n">
        <v>7.17621673</v>
      </c>
      <c r="E1564" s="152" t="n">
        <v>7.17621673</v>
      </c>
      <c r="F1564" s="152" t="n">
        <v>7.17621673</v>
      </c>
      <c r="G1564" s="152" t="n">
        <v>7.17621673</v>
      </c>
      <c r="H1564" s="152" t="n">
        <v>7.17621673</v>
      </c>
      <c r="I1564" s="152" t="n">
        <v>7.17621673</v>
      </c>
      <c r="J1564" s="152" t="n">
        <v>7.17621673</v>
      </c>
      <c r="K1564" s="152" t="n">
        <v>7.17621673</v>
      </c>
      <c r="L1564" s="152" t="n">
        <v>7.17621673</v>
      </c>
      <c r="M1564" s="152" t="n">
        <v>7.17621673</v>
      </c>
      <c r="N1564" s="152" t="n">
        <v>7.17621673</v>
      </c>
      <c r="O1564" s="152" t="n">
        <v>7.17621673</v>
      </c>
      <c r="P1564" s="152" t="n">
        <v>7.17621673</v>
      </c>
      <c r="Q1564" s="152" t="n">
        <v>7.17621673</v>
      </c>
      <c r="R1564" s="152" t="n">
        <v>7.17621673</v>
      </c>
      <c r="S1564" s="152" t="n">
        <v>7.17621673</v>
      </c>
      <c r="T1564" s="152" t="n">
        <v>7.17621673</v>
      </c>
      <c r="U1564" s="152" t="n">
        <v>7.17621673</v>
      </c>
      <c r="V1564" s="152" t="n">
        <v>7.17621673</v>
      </c>
      <c r="W1564" s="152" t="n">
        <v>7.17621673</v>
      </c>
      <c r="X1564" s="152" t="n">
        <v>7.17621673</v>
      </c>
      <c r="Y1564" s="153" t="n">
        <v>7.17621673</v>
      </c>
    </row>
    <row r="1565" customFormat="false" ht="20.25" hidden="false" customHeight="true" outlineLevel="0" collapsed="false">
      <c r="A1565" s="146" t="n">
        <v>6</v>
      </c>
      <c r="B1565" s="147" t="n">
        <v>2464.75</v>
      </c>
      <c r="C1565" s="148" t="n">
        <v>2486.39</v>
      </c>
      <c r="D1565" s="148" t="n">
        <v>2500.46</v>
      </c>
      <c r="E1565" s="148" t="n">
        <v>2498.05</v>
      </c>
      <c r="F1565" s="148" t="n">
        <v>2490.82</v>
      </c>
      <c r="G1565" s="148" t="n">
        <v>2478.09</v>
      </c>
      <c r="H1565" s="148" t="n">
        <v>2457.38</v>
      </c>
      <c r="I1565" s="148" t="n">
        <v>2408.38</v>
      </c>
      <c r="J1565" s="148" t="n">
        <v>2359.54</v>
      </c>
      <c r="K1565" s="148" t="n">
        <v>2344.23</v>
      </c>
      <c r="L1565" s="148" t="n">
        <v>2343.66</v>
      </c>
      <c r="M1565" s="148" t="n">
        <v>2362.01</v>
      </c>
      <c r="N1565" s="148" t="n">
        <v>2389.91</v>
      </c>
      <c r="O1565" s="148" t="n">
        <v>2417.48</v>
      </c>
      <c r="P1565" s="148" t="n">
        <v>2443.39</v>
      </c>
      <c r="Q1565" s="148" t="n">
        <v>2447.77</v>
      </c>
      <c r="R1565" s="148" t="n">
        <v>2400.72</v>
      </c>
      <c r="S1565" s="148" t="n">
        <v>2379.23</v>
      </c>
      <c r="T1565" s="148" t="n">
        <v>2385.73</v>
      </c>
      <c r="U1565" s="148" t="n">
        <v>2388.6</v>
      </c>
      <c r="V1565" s="148" t="n">
        <v>2389.79</v>
      </c>
      <c r="W1565" s="148" t="n">
        <v>2401.71</v>
      </c>
      <c r="X1565" s="148" t="n">
        <v>2415.24</v>
      </c>
      <c r="Y1565" s="149" t="n">
        <v>2466.81</v>
      </c>
    </row>
    <row r="1566" customFormat="false" ht="26.25" hidden="false" customHeight="false" outlineLevel="1" collapsed="false">
      <c r="A1566" s="150" t="s">
        <v>20</v>
      </c>
      <c r="B1566" s="151" t="n">
        <v>1798.40683557</v>
      </c>
      <c r="C1566" s="152" t="n">
        <v>1820.03932553</v>
      </c>
      <c r="D1566" s="152" t="n">
        <v>1834.11693841</v>
      </c>
      <c r="E1566" s="152" t="n">
        <v>1831.70324507</v>
      </c>
      <c r="F1566" s="152" t="n">
        <v>1824.47788921</v>
      </c>
      <c r="G1566" s="152" t="n">
        <v>1811.74018535</v>
      </c>
      <c r="H1566" s="152" t="n">
        <v>1791.03611546</v>
      </c>
      <c r="I1566" s="152" t="n">
        <v>1742.03576227</v>
      </c>
      <c r="J1566" s="152" t="n">
        <v>1693.18954755</v>
      </c>
      <c r="K1566" s="152" t="n">
        <v>1677.88493949</v>
      </c>
      <c r="L1566" s="152" t="n">
        <v>1677.31656343</v>
      </c>
      <c r="M1566" s="152" t="n">
        <v>1695.66315481</v>
      </c>
      <c r="N1566" s="152" t="n">
        <v>1723.56195592</v>
      </c>
      <c r="O1566" s="152" t="n">
        <v>1751.1302236</v>
      </c>
      <c r="P1566" s="152" t="n">
        <v>1777.04851372</v>
      </c>
      <c r="Q1566" s="152" t="n">
        <v>1781.42018408</v>
      </c>
      <c r="R1566" s="152" t="n">
        <v>1734.37174444</v>
      </c>
      <c r="S1566" s="152" t="n">
        <v>1712.8864735</v>
      </c>
      <c r="T1566" s="152" t="n">
        <v>1719.38110864</v>
      </c>
      <c r="U1566" s="152" t="n">
        <v>1722.25581367</v>
      </c>
      <c r="V1566" s="152" t="n">
        <v>1723.44446034</v>
      </c>
      <c r="W1566" s="152" t="n">
        <v>1735.36195525</v>
      </c>
      <c r="X1566" s="152" t="n">
        <v>1748.89823508</v>
      </c>
      <c r="Y1566" s="153" t="n">
        <v>1800.45910704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9.17</v>
      </c>
      <c r="C1568" s="152" t="n">
        <v>659.17</v>
      </c>
      <c r="D1568" s="152" t="n">
        <v>659.17</v>
      </c>
      <c r="E1568" s="152" t="n">
        <v>659.17</v>
      </c>
      <c r="F1568" s="152" t="n">
        <v>659.17</v>
      </c>
      <c r="G1568" s="152" t="n">
        <v>659.17</v>
      </c>
      <c r="H1568" s="152" t="n">
        <v>659.17</v>
      </c>
      <c r="I1568" s="152" t="n">
        <v>659.17</v>
      </c>
      <c r="J1568" s="152" t="n">
        <v>659.17</v>
      </c>
      <c r="K1568" s="152" t="n">
        <v>659.17</v>
      </c>
      <c r="L1568" s="152" t="n">
        <v>659.17</v>
      </c>
      <c r="M1568" s="152" t="n">
        <v>659.17</v>
      </c>
      <c r="N1568" s="152" t="n">
        <v>659.17</v>
      </c>
      <c r="O1568" s="152" t="n">
        <v>659.17</v>
      </c>
      <c r="P1568" s="152" t="n">
        <v>659.17</v>
      </c>
      <c r="Q1568" s="152" t="n">
        <v>659.17</v>
      </c>
      <c r="R1568" s="152" t="n">
        <v>659.17</v>
      </c>
      <c r="S1568" s="152" t="n">
        <v>659.17</v>
      </c>
      <c r="T1568" s="152" t="n">
        <v>659.17</v>
      </c>
      <c r="U1568" s="152" t="n">
        <v>659.17</v>
      </c>
      <c r="V1568" s="152" t="n">
        <v>659.17</v>
      </c>
      <c r="W1568" s="152" t="n">
        <v>659.17</v>
      </c>
      <c r="X1568" s="152" t="n">
        <v>659.17</v>
      </c>
      <c r="Y1568" s="153" t="n">
        <v>659.17</v>
      </c>
    </row>
    <row r="1569" customFormat="false" ht="26.25" hidden="false" customHeight="false" outlineLevel="1" collapsed="false">
      <c r="A1569" s="150" t="s">
        <v>24</v>
      </c>
      <c r="B1569" s="151" t="n">
        <v>7.17621673</v>
      </c>
      <c r="C1569" s="152" t="n">
        <v>7.17621673</v>
      </c>
      <c r="D1569" s="152" t="n">
        <v>7.17621673</v>
      </c>
      <c r="E1569" s="152" t="n">
        <v>7.17621673</v>
      </c>
      <c r="F1569" s="152" t="n">
        <v>7.17621673</v>
      </c>
      <c r="G1569" s="152" t="n">
        <v>7.17621673</v>
      </c>
      <c r="H1569" s="152" t="n">
        <v>7.17621673</v>
      </c>
      <c r="I1569" s="152" t="n">
        <v>7.17621673</v>
      </c>
      <c r="J1569" s="152" t="n">
        <v>7.17621673</v>
      </c>
      <c r="K1569" s="152" t="n">
        <v>7.17621673</v>
      </c>
      <c r="L1569" s="152" t="n">
        <v>7.17621673</v>
      </c>
      <c r="M1569" s="152" t="n">
        <v>7.17621673</v>
      </c>
      <c r="N1569" s="152" t="n">
        <v>7.17621673</v>
      </c>
      <c r="O1569" s="152" t="n">
        <v>7.17621673</v>
      </c>
      <c r="P1569" s="152" t="n">
        <v>7.17621673</v>
      </c>
      <c r="Q1569" s="152" t="n">
        <v>7.17621673</v>
      </c>
      <c r="R1569" s="152" t="n">
        <v>7.17621673</v>
      </c>
      <c r="S1569" s="152" t="n">
        <v>7.17621673</v>
      </c>
      <c r="T1569" s="152" t="n">
        <v>7.17621673</v>
      </c>
      <c r="U1569" s="152" t="n">
        <v>7.17621673</v>
      </c>
      <c r="V1569" s="152" t="n">
        <v>7.17621673</v>
      </c>
      <c r="W1569" s="152" t="n">
        <v>7.17621673</v>
      </c>
      <c r="X1569" s="152" t="n">
        <v>7.17621673</v>
      </c>
      <c r="Y1569" s="153" t="n">
        <v>7.17621673</v>
      </c>
    </row>
    <row r="1570" customFormat="false" ht="20.25" hidden="false" customHeight="true" outlineLevel="0" collapsed="false">
      <c r="A1570" s="146" t="n">
        <v>7</v>
      </c>
      <c r="B1570" s="147" t="n">
        <v>2548.83</v>
      </c>
      <c r="C1570" s="148" t="n">
        <v>2593.69</v>
      </c>
      <c r="D1570" s="148" t="n">
        <v>2609.53</v>
      </c>
      <c r="E1570" s="148" t="n">
        <v>2616.94</v>
      </c>
      <c r="F1570" s="148" t="n">
        <v>2602.6</v>
      </c>
      <c r="G1570" s="148" t="n">
        <v>2596.14</v>
      </c>
      <c r="H1570" s="148" t="n">
        <v>2570.93</v>
      </c>
      <c r="I1570" s="148" t="n">
        <v>2565.38</v>
      </c>
      <c r="J1570" s="148" t="n">
        <v>2509.76</v>
      </c>
      <c r="K1570" s="148" t="n">
        <v>2492.57</v>
      </c>
      <c r="L1570" s="148" t="n">
        <v>2469.91</v>
      </c>
      <c r="M1570" s="148" t="n">
        <v>2489.32</v>
      </c>
      <c r="N1570" s="148" t="n">
        <v>2517.59</v>
      </c>
      <c r="O1570" s="148" t="n">
        <v>2525.16</v>
      </c>
      <c r="P1570" s="148" t="n">
        <v>2542.44</v>
      </c>
      <c r="Q1570" s="148" t="n">
        <v>2533.17</v>
      </c>
      <c r="R1570" s="148" t="n">
        <v>2505.13</v>
      </c>
      <c r="S1570" s="148" t="n">
        <v>2492.25</v>
      </c>
      <c r="T1570" s="148" t="n">
        <v>2487.31</v>
      </c>
      <c r="U1570" s="148" t="n">
        <v>2492.86</v>
      </c>
      <c r="V1570" s="148" t="n">
        <v>2515.31</v>
      </c>
      <c r="W1570" s="148" t="n">
        <v>2523.26</v>
      </c>
      <c r="X1570" s="148" t="n">
        <v>2509.65</v>
      </c>
      <c r="Y1570" s="149" t="n">
        <v>2575.51</v>
      </c>
    </row>
    <row r="1571" customFormat="false" ht="26.25" hidden="false" customHeight="false" outlineLevel="1" collapsed="false">
      <c r="A1571" s="150" t="s">
        <v>20</v>
      </c>
      <c r="B1571" s="151" t="n">
        <v>1882.48117587</v>
      </c>
      <c r="C1571" s="152" t="n">
        <v>1927.339007</v>
      </c>
      <c r="D1571" s="152" t="n">
        <v>1943.17986725</v>
      </c>
      <c r="E1571" s="152" t="n">
        <v>1950.59808214</v>
      </c>
      <c r="F1571" s="152" t="n">
        <v>1936.24966601</v>
      </c>
      <c r="G1571" s="152" t="n">
        <v>1929.7905951</v>
      </c>
      <c r="H1571" s="152" t="n">
        <v>1904.58303663</v>
      </c>
      <c r="I1571" s="152" t="n">
        <v>1899.03135379</v>
      </c>
      <c r="J1571" s="152" t="n">
        <v>1843.41069513</v>
      </c>
      <c r="K1571" s="152" t="n">
        <v>1826.22122034</v>
      </c>
      <c r="L1571" s="152" t="n">
        <v>1803.56848168</v>
      </c>
      <c r="M1571" s="152" t="n">
        <v>1822.97696836</v>
      </c>
      <c r="N1571" s="152" t="n">
        <v>1851.24243216</v>
      </c>
      <c r="O1571" s="152" t="n">
        <v>1858.81271381</v>
      </c>
      <c r="P1571" s="152" t="n">
        <v>1876.09749148</v>
      </c>
      <c r="Q1571" s="152" t="n">
        <v>1866.82785797</v>
      </c>
      <c r="R1571" s="152" t="n">
        <v>1838.78044855</v>
      </c>
      <c r="S1571" s="152" t="n">
        <v>1825.90468371</v>
      </c>
      <c r="T1571" s="152" t="n">
        <v>1820.96475212</v>
      </c>
      <c r="U1571" s="152" t="n">
        <v>1826.51791502</v>
      </c>
      <c r="V1571" s="152" t="n">
        <v>1848.96169371</v>
      </c>
      <c r="W1571" s="152" t="n">
        <v>1856.91874726</v>
      </c>
      <c r="X1571" s="152" t="n">
        <v>1843.30315661</v>
      </c>
      <c r="Y1571" s="153" t="n">
        <v>1909.16413606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9.17</v>
      </c>
      <c r="C1573" s="152" t="n">
        <v>659.17</v>
      </c>
      <c r="D1573" s="152" t="n">
        <v>659.17</v>
      </c>
      <c r="E1573" s="152" t="n">
        <v>659.17</v>
      </c>
      <c r="F1573" s="152" t="n">
        <v>659.17</v>
      </c>
      <c r="G1573" s="152" t="n">
        <v>659.17</v>
      </c>
      <c r="H1573" s="152" t="n">
        <v>659.17</v>
      </c>
      <c r="I1573" s="152" t="n">
        <v>659.17</v>
      </c>
      <c r="J1573" s="152" t="n">
        <v>659.17</v>
      </c>
      <c r="K1573" s="152" t="n">
        <v>659.17</v>
      </c>
      <c r="L1573" s="152" t="n">
        <v>659.17</v>
      </c>
      <c r="M1573" s="152" t="n">
        <v>659.17</v>
      </c>
      <c r="N1573" s="152" t="n">
        <v>659.17</v>
      </c>
      <c r="O1573" s="152" t="n">
        <v>659.17</v>
      </c>
      <c r="P1573" s="152" t="n">
        <v>659.17</v>
      </c>
      <c r="Q1573" s="152" t="n">
        <v>659.17</v>
      </c>
      <c r="R1573" s="152" t="n">
        <v>659.17</v>
      </c>
      <c r="S1573" s="152" t="n">
        <v>659.17</v>
      </c>
      <c r="T1573" s="152" t="n">
        <v>659.17</v>
      </c>
      <c r="U1573" s="152" t="n">
        <v>659.17</v>
      </c>
      <c r="V1573" s="152" t="n">
        <v>659.17</v>
      </c>
      <c r="W1573" s="152" t="n">
        <v>659.17</v>
      </c>
      <c r="X1573" s="152" t="n">
        <v>659.17</v>
      </c>
      <c r="Y1573" s="153" t="n">
        <v>659.17</v>
      </c>
    </row>
    <row r="1574" customFormat="false" ht="26.25" hidden="false" customHeight="false" outlineLevel="1" collapsed="false">
      <c r="A1574" s="150" t="s">
        <v>24</v>
      </c>
      <c r="B1574" s="151" t="n">
        <v>7.17621673</v>
      </c>
      <c r="C1574" s="152" t="n">
        <v>7.17621673</v>
      </c>
      <c r="D1574" s="152" t="n">
        <v>7.17621673</v>
      </c>
      <c r="E1574" s="152" t="n">
        <v>7.17621673</v>
      </c>
      <c r="F1574" s="152" t="n">
        <v>7.17621673</v>
      </c>
      <c r="G1574" s="152" t="n">
        <v>7.17621673</v>
      </c>
      <c r="H1574" s="152" t="n">
        <v>7.17621673</v>
      </c>
      <c r="I1574" s="152" t="n">
        <v>7.17621673</v>
      </c>
      <c r="J1574" s="152" t="n">
        <v>7.17621673</v>
      </c>
      <c r="K1574" s="152" t="n">
        <v>7.17621673</v>
      </c>
      <c r="L1574" s="152" t="n">
        <v>7.17621673</v>
      </c>
      <c r="M1574" s="152" t="n">
        <v>7.17621673</v>
      </c>
      <c r="N1574" s="152" t="n">
        <v>7.17621673</v>
      </c>
      <c r="O1574" s="152" t="n">
        <v>7.17621673</v>
      </c>
      <c r="P1574" s="152" t="n">
        <v>7.17621673</v>
      </c>
      <c r="Q1574" s="152" t="n">
        <v>7.17621673</v>
      </c>
      <c r="R1574" s="152" t="n">
        <v>7.17621673</v>
      </c>
      <c r="S1574" s="152" t="n">
        <v>7.17621673</v>
      </c>
      <c r="T1574" s="152" t="n">
        <v>7.17621673</v>
      </c>
      <c r="U1574" s="152" t="n">
        <v>7.17621673</v>
      </c>
      <c r="V1574" s="152" t="n">
        <v>7.17621673</v>
      </c>
      <c r="W1574" s="152" t="n">
        <v>7.17621673</v>
      </c>
      <c r="X1574" s="152" t="n">
        <v>7.17621673</v>
      </c>
      <c r="Y1574" s="153" t="n">
        <v>7.17621673</v>
      </c>
    </row>
    <row r="1575" customFormat="false" ht="20.25" hidden="false" customHeight="true" outlineLevel="0" collapsed="false">
      <c r="A1575" s="146" t="n">
        <v>8</v>
      </c>
      <c r="B1575" s="147" t="n">
        <v>2719.59</v>
      </c>
      <c r="C1575" s="148" t="n">
        <v>2744.08</v>
      </c>
      <c r="D1575" s="148" t="n">
        <v>2766.08</v>
      </c>
      <c r="E1575" s="148" t="n">
        <v>2767.02</v>
      </c>
      <c r="F1575" s="148" t="n">
        <v>2771.06</v>
      </c>
      <c r="G1575" s="148" t="n">
        <v>2757.57</v>
      </c>
      <c r="H1575" s="148" t="n">
        <v>2738.11</v>
      </c>
      <c r="I1575" s="148" t="n">
        <v>2676.27</v>
      </c>
      <c r="J1575" s="148" t="n">
        <v>2647.05</v>
      </c>
      <c r="K1575" s="148" t="n">
        <v>2620.5</v>
      </c>
      <c r="L1575" s="148" t="n">
        <v>2617.75</v>
      </c>
      <c r="M1575" s="148" t="n">
        <v>2635.4</v>
      </c>
      <c r="N1575" s="148" t="n">
        <v>2644.72</v>
      </c>
      <c r="O1575" s="148" t="n">
        <v>2668.47</v>
      </c>
      <c r="P1575" s="148" t="n">
        <v>2672.82</v>
      </c>
      <c r="Q1575" s="148" t="n">
        <v>2662.94</v>
      </c>
      <c r="R1575" s="148" t="n">
        <v>2633.36</v>
      </c>
      <c r="S1575" s="148" t="n">
        <v>2555.61</v>
      </c>
      <c r="T1575" s="148" t="n">
        <v>2568.22</v>
      </c>
      <c r="U1575" s="148" t="n">
        <v>2581.83</v>
      </c>
      <c r="V1575" s="148" t="n">
        <v>2607.65</v>
      </c>
      <c r="W1575" s="148" t="n">
        <v>2637.06</v>
      </c>
      <c r="X1575" s="148" t="n">
        <v>2666.75</v>
      </c>
      <c r="Y1575" s="149" t="n">
        <v>2715.07</v>
      </c>
    </row>
    <row r="1576" customFormat="false" ht="26.25" hidden="false" customHeight="false" outlineLevel="1" collapsed="false">
      <c r="A1576" s="150" t="s">
        <v>20</v>
      </c>
      <c r="B1576" s="151" t="n">
        <v>2053.24664821</v>
      </c>
      <c r="C1576" s="152" t="n">
        <v>2077.73644878</v>
      </c>
      <c r="D1576" s="152" t="n">
        <v>2099.73162244</v>
      </c>
      <c r="E1576" s="152" t="n">
        <v>2100.66897731</v>
      </c>
      <c r="F1576" s="152" t="n">
        <v>2104.71650553</v>
      </c>
      <c r="G1576" s="152" t="n">
        <v>2091.22167902</v>
      </c>
      <c r="H1576" s="152" t="n">
        <v>2071.76364406</v>
      </c>
      <c r="I1576" s="152" t="n">
        <v>2009.92538313</v>
      </c>
      <c r="J1576" s="152" t="n">
        <v>1980.70249893</v>
      </c>
      <c r="K1576" s="152" t="n">
        <v>1954.14950853</v>
      </c>
      <c r="L1576" s="152" t="n">
        <v>1951.40310537</v>
      </c>
      <c r="M1576" s="152" t="n">
        <v>1969.05529026</v>
      </c>
      <c r="N1576" s="152" t="n">
        <v>1978.37248705</v>
      </c>
      <c r="O1576" s="152" t="n">
        <v>2002.12552775</v>
      </c>
      <c r="P1576" s="152" t="n">
        <v>2006.47513764</v>
      </c>
      <c r="Q1576" s="152" t="n">
        <v>1996.59205821</v>
      </c>
      <c r="R1576" s="152" t="n">
        <v>1967.01070813</v>
      </c>
      <c r="S1576" s="152" t="n">
        <v>1889.26658651</v>
      </c>
      <c r="T1576" s="152" t="n">
        <v>1901.87758271</v>
      </c>
      <c r="U1576" s="152" t="n">
        <v>1915.48815524</v>
      </c>
      <c r="V1576" s="152" t="n">
        <v>1941.30043077</v>
      </c>
      <c r="W1576" s="152" t="n">
        <v>1970.71121654</v>
      </c>
      <c r="X1576" s="152" t="n">
        <v>2000.40781355</v>
      </c>
      <c r="Y1576" s="153" t="n">
        <v>2048.72159615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9.17</v>
      </c>
      <c r="C1578" s="152" t="n">
        <v>659.17</v>
      </c>
      <c r="D1578" s="152" t="n">
        <v>659.17</v>
      </c>
      <c r="E1578" s="152" t="n">
        <v>659.17</v>
      </c>
      <c r="F1578" s="152" t="n">
        <v>659.17</v>
      </c>
      <c r="G1578" s="152" t="n">
        <v>659.17</v>
      </c>
      <c r="H1578" s="152" t="n">
        <v>659.17</v>
      </c>
      <c r="I1578" s="152" t="n">
        <v>659.17</v>
      </c>
      <c r="J1578" s="152" t="n">
        <v>659.17</v>
      </c>
      <c r="K1578" s="152" t="n">
        <v>659.17</v>
      </c>
      <c r="L1578" s="152" t="n">
        <v>659.17</v>
      </c>
      <c r="M1578" s="152" t="n">
        <v>659.17</v>
      </c>
      <c r="N1578" s="152" t="n">
        <v>659.17</v>
      </c>
      <c r="O1578" s="152" t="n">
        <v>659.17</v>
      </c>
      <c r="P1578" s="152" t="n">
        <v>659.17</v>
      </c>
      <c r="Q1578" s="152" t="n">
        <v>659.17</v>
      </c>
      <c r="R1578" s="152" t="n">
        <v>659.17</v>
      </c>
      <c r="S1578" s="152" t="n">
        <v>659.17</v>
      </c>
      <c r="T1578" s="152" t="n">
        <v>659.17</v>
      </c>
      <c r="U1578" s="152" t="n">
        <v>659.17</v>
      </c>
      <c r="V1578" s="152" t="n">
        <v>659.17</v>
      </c>
      <c r="W1578" s="152" t="n">
        <v>659.17</v>
      </c>
      <c r="X1578" s="152" t="n">
        <v>659.17</v>
      </c>
      <c r="Y1578" s="153" t="n">
        <v>659.17</v>
      </c>
    </row>
    <row r="1579" customFormat="false" ht="26.25" hidden="false" customHeight="false" outlineLevel="1" collapsed="false">
      <c r="A1579" s="150" t="s">
        <v>24</v>
      </c>
      <c r="B1579" s="151" t="n">
        <v>7.17621673</v>
      </c>
      <c r="C1579" s="152" t="n">
        <v>7.17621673</v>
      </c>
      <c r="D1579" s="152" t="n">
        <v>7.17621673</v>
      </c>
      <c r="E1579" s="152" t="n">
        <v>7.17621673</v>
      </c>
      <c r="F1579" s="152" t="n">
        <v>7.17621673</v>
      </c>
      <c r="G1579" s="152" t="n">
        <v>7.17621673</v>
      </c>
      <c r="H1579" s="152" t="n">
        <v>7.17621673</v>
      </c>
      <c r="I1579" s="152" t="n">
        <v>7.17621673</v>
      </c>
      <c r="J1579" s="152" t="n">
        <v>7.17621673</v>
      </c>
      <c r="K1579" s="152" t="n">
        <v>7.17621673</v>
      </c>
      <c r="L1579" s="152" t="n">
        <v>7.17621673</v>
      </c>
      <c r="M1579" s="152" t="n">
        <v>7.17621673</v>
      </c>
      <c r="N1579" s="152" t="n">
        <v>7.17621673</v>
      </c>
      <c r="O1579" s="152" t="n">
        <v>7.17621673</v>
      </c>
      <c r="P1579" s="152" t="n">
        <v>7.17621673</v>
      </c>
      <c r="Q1579" s="152" t="n">
        <v>7.17621673</v>
      </c>
      <c r="R1579" s="152" t="n">
        <v>7.17621673</v>
      </c>
      <c r="S1579" s="152" t="n">
        <v>7.17621673</v>
      </c>
      <c r="T1579" s="152" t="n">
        <v>7.17621673</v>
      </c>
      <c r="U1579" s="152" t="n">
        <v>7.17621673</v>
      </c>
      <c r="V1579" s="152" t="n">
        <v>7.17621673</v>
      </c>
      <c r="W1579" s="152" t="n">
        <v>7.17621673</v>
      </c>
      <c r="X1579" s="152" t="n">
        <v>7.17621673</v>
      </c>
      <c r="Y1579" s="153" t="n">
        <v>7.17621673</v>
      </c>
    </row>
    <row r="1580" customFormat="false" ht="20.25" hidden="false" customHeight="true" outlineLevel="0" collapsed="false">
      <c r="A1580" s="146" t="n">
        <v>9</v>
      </c>
      <c r="B1580" s="147" t="n">
        <v>2655.92</v>
      </c>
      <c r="C1580" s="148" t="n">
        <v>2646.54</v>
      </c>
      <c r="D1580" s="148" t="n">
        <v>2626.03</v>
      </c>
      <c r="E1580" s="148" t="n">
        <v>2622.58</v>
      </c>
      <c r="F1580" s="148" t="n">
        <v>2634.74</v>
      </c>
      <c r="G1580" s="148" t="n">
        <v>2619.09</v>
      </c>
      <c r="H1580" s="148" t="n">
        <v>2633.72</v>
      </c>
      <c r="I1580" s="148" t="n">
        <v>2627.23</v>
      </c>
      <c r="J1580" s="148" t="n">
        <v>2662.42</v>
      </c>
      <c r="K1580" s="148" t="n">
        <v>2641.8</v>
      </c>
      <c r="L1580" s="148" t="n">
        <v>2620.04</v>
      </c>
      <c r="M1580" s="148" t="n">
        <v>2638.88</v>
      </c>
      <c r="N1580" s="148" t="n">
        <v>2618.12</v>
      </c>
      <c r="O1580" s="148" t="n">
        <v>2617.65</v>
      </c>
      <c r="P1580" s="148" t="n">
        <v>2627.17</v>
      </c>
      <c r="Q1580" s="148" t="n">
        <v>2624.84</v>
      </c>
      <c r="R1580" s="148" t="n">
        <v>2628.6</v>
      </c>
      <c r="S1580" s="148" t="n">
        <v>2615.35</v>
      </c>
      <c r="T1580" s="148" t="n">
        <v>2588.24</v>
      </c>
      <c r="U1580" s="148" t="n">
        <v>2589.48</v>
      </c>
      <c r="V1580" s="148" t="n">
        <v>2627.11</v>
      </c>
      <c r="W1580" s="148" t="n">
        <v>2639.05</v>
      </c>
      <c r="X1580" s="148" t="n">
        <v>2643.25</v>
      </c>
      <c r="Y1580" s="149" t="n">
        <v>2684.19</v>
      </c>
    </row>
    <row r="1581" customFormat="false" ht="26.25" hidden="false" customHeight="false" outlineLevel="1" collapsed="false">
      <c r="A1581" s="150" t="s">
        <v>20</v>
      </c>
      <c r="B1581" s="151" t="n">
        <v>1989.57102535</v>
      </c>
      <c r="C1581" s="152" t="n">
        <v>1980.18893632</v>
      </c>
      <c r="D1581" s="152" t="n">
        <v>1959.68373008</v>
      </c>
      <c r="E1581" s="152" t="n">
        <v>1956.23545194</v>
      </c>
      <c r="F1581" s="152" t="n">
        <v>1968.39433625</v>
      </c>
      <c r="G1581" s="152" t="n">
        <v>1952.7437785</v>
      </c>
      <c r="H1581" s="152" t="n">
        <v>1967.3742278</v>
      </c>
      <c r="I1581" s="152" t="n">
        <v>1960.88095529</v>
      </c>
      <c r="J1581" s="152" t="n">
        <v>1996.07572522</v>
      </c>
      <c r="K1581" s="152" t="n">
        <v>1975.45072744</v>
      </c>
      <c r="L1581" s="152" t="n">
        <v>1953.698289</v>
      </c>
      <c r="M1581" s="152" t="n">
        <v>1972.53305562</v>
      </c>
      <c r="N1581" s="152" t="n">
        <v>1951.77639145</v>
      </c>
      <c r="O1581" s="152" t="n">
        <v>1951.30565652</v>
      </c>
      <c r="P1581" s="152" t="n">
        <v>1960.82720353</v>
      </c>
      <c r="Q1581" s="152" t="n">
        <v>1958.49618944</v>
      </c>
      <c r="R1581" s="152" t="n">
        <v>1962.24990785</v>
      </c>
      <c r="S1581" s="152" t="n">
        <v>1949.00169728</v>
      </c>
      <c r="T1581" s="152" t="n">
        <v>1921.8911702</v>
      </c>
      <c r="U1581" s="152" t="n">
        <v>1923.13466205</v>
      </c>
      <c r="V1581" s="152" t="n">
        <v>1960.76094802</v>
      </c>
      <c r="W1581" s="152" t="n">
        <v>1972.70623451</v>
      </c>
      <c r="X1581" s="152" t="n">
        <v>1976.90630615</v>
      </c>
      <c r="Y1581" s="153" t="n">
        <v>2017.84471557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9.17</v>
      </c>
      <c r="C1583" s="152" t="n">
        <v>659.17</v>
      </c>
      <c r="D1583" s="152" t="n">
        <v>659.17</v>
      </c>
      <c r="E1583" s="152" t="n">
        <v>659.17</v>
      </c>
      <c r="F1583" s="152" t="n">
        <v>659.17</v>
      </c>
      <c r="G1583" s="152" t="n">
        <v>659.17</v>
      </c>
      <c r="H1583" s="152" t="n">
        <v>659.17</v>
      </c>
      <c r="I1583" s="152" t="n">
        <v>659.17</v>
      </c>
      <c r="J1583" s="152" t="n">
        <v>659.17</v>
      </c>
      <c r="K1583" s="152" t="n">
        <v>659.17</v>
      </c>
      <c r="L1583" s="152" t="n">
        <v>659.17</v>
      </c>
      <c r="M1583" s="152" t="n">
        <v>659.17</v>
      </c>
      <c r="N1583" s="152" t="n">
        <v>659.17</v>
      </c>
      <c r="O1583" s="152" t="n">
        <v>659.17</v>
      </c>
      <c r="P1583" s="152" t="n">
        <v>659.17</v>
      </c>
      <c r="Q1583" s="152" t="n">
        <v>659.17</v>
      </c>
      <c r="R1583" s="152" t="n">
        <v>659.17</v>
      </c>
      <c r="S1583" s="152" t="n">
        <v>659.17</v>
      </c>
      <c r="T1583" s="152" t="n">
        <v>659.17</v>
      </c>
      <c r="U1583" s="152" t="n">
        <v>659.17</v>
      </c>
      <c r="V1583" s="152" t="n">
        <v>659.17</v>
      </c>
      <c r="W1583" s="152" t="n">
        <v>659.17</v>
      </c>
      <c r="X1583" s="152" t="n">
        <v>659.17</v>
      </c>
      <c r="Y1583" s="153" t="n">
        <v>659.17</v>
      </c>
    </row>
    <row r="1584" customFormat="false" ht="26.25" hidden="false" customHeight="false" outlineLevel="1" collapsed="false">
      <c r="A1584" s="150" t="s">
        <v>24</v>
      </c>
      <c r="B1584" s="151" t="n">
        <v>7.17621673</v>
      </c>
      <c r="C1584" s="152" t="n">
        <v>7.17621673</v>
      </c>
      <c r="D1584" s="152" t="n">
        <v>7.17621673</v>
      </c>
      <c r="E1584" s="152" t="n">
        <v>7.17621673</v>
      </c>
      <c r="F1584" s="152" t="n">
        <v>7.17621673</v>
      </c>
      <c r="G1584" s="152" t="n">
        <v>7.17621673</v>
      </c>
      <c r="H1584" s="152" t="n">
        <v>7.17621673</v>
      </c>
      <c r="I1584" s="152" t="n">
        <v>7.17621673</v>
      </c>
      <c r="J1584" s="152" t="n">
        <v>7.17621673</v>
      </c>
      <c r="K1584" s="152" t="n">
        <v>7.17621673</v>
      </c>
      <c r="L1584" s="152" t="n">
        <v>7.17621673</v>
      </c>
      <c r="M1584" s="152" t="n">
        <v>7.17621673</v>
      </c>
      <c r="N1584" s="152" t="n">
        <v>7.17621673</v>
      </c>
      <c r="O1584" s="152" t="n">
        <v>7.17621673</v>
      </c>
      <c r="P1584" s="152" t="n">
        <v>7.17621673</v>
      </c>
      <c r="Q1584" s="152" t="n">
        <v>7.17621673</v>
      </c>
      <c r="R1584" s="152" t="n">
        <v>7.17621673</v>
      </c>
      <c r="S1584" s="152" t="n">
        <v>7.17621673</v>
      </c>
      <c r="T1584" s="152" t="n">
        <v>7.17621673</v>
      </c>
      <c r="U1584" s="152" t="n">
        <v>7.17621673</v>
      </c>
      <c r="V1584" s="152" t="n">
        <v>7.17621673</v>
      </c>
      <c r="W1584" s="152" t="n">
        <v>7.17621673</v>
      </c>
      <c r="X1584" s="152" t="n">
        <v>7.17621673</v>
      </c>
      <c r="Y1584" s="153" t="n">
        <v>7.17621673</v>
      </c>
    </row>
    <row r="1585" customFormat="false" ht="20.25" hidden="false" customHeight="true" outlineLevel="0" collapsed="false">
      <c r="A1585" s="146" t="n">
        <v>10</v>
      </c>
      <c r="B1585" s="147" t="n">
        <v>2534.96</v>
      </c>
      <c r="C1585" s="148" t="n">
        <v>2559.54</v>
      </c>
      <c r="D1585" s="148" t="n">
        <v>2572.25</v>
      </c>
      <c r="E1585" s="148" t="n">
        <v>2577.77</v>
      </c>
      <c r="F1585" s="148" t="n">
        <v>2604.24</v>
      </c>
      <c r="G1585" s="148" t="n">
        <v>2601.25</v>
      </c>
      <c r="H1585" s="148" t="n">
        <v>2581.32</v>
      </c>
      <c r="I1585" s="148" t="n">
        <v>2547.05</v>
      </c>
      <c r="J1585" s="148" t="n">
        <v>2518.86</v>
      </c>
      <c r="K1585" s="148" t="n">
        <v>2505.78</v>
      </c>
      <c r="L1585" s="148" t="n">
        <v>2496.43</v>
      </c>
      <c r="M1585" s="148" t="n">
        <v>2507.43</v>
      </c>
      <c r="N1585" s="148" t="n">
        <v>2504.71</v>
      </c>
      <c r="O1585" s="148" t="n">
        <v>2519.17</v>
      </c>
      <c r="P1585" s="148" t="n">
        <v>2529.09</v>
      </c>
      <c r="Q1585" s="148" t="n">
        <v>2545.82</v>
      </c>
      <c r="R1585" s="148" t="n">
        <v>2524.91</v>
      </c>
      <c r="S1585" s="148" t="n">
        <v>2484.39</v>
      </c>
      <c r="T1585" s="148" t="n">
        <v>2478.73</v>
      </c>
      <c r="U1585" s="148" t="n">
        <v>2472.84</v>
      </c>
      <c r="V1585" s="148" t="n">
        <v>2480.75</v>
      </c>
      <c r="W1585" s="148" t="n">
        <v>2491.56</v>
      </c>
      <c r="X1585" s="148" t="n">
        <v>2522.62</v>
      </c>
      <c r="Y1585" s="149" t="n">
        <v>2545.57</v>
      </c>
    </row>
    <row r="1586" customFormat="false" ht="26.25" hidden="false" customHeight="false" outlineLevel="1" collapsed="false">
      <c r="A1586" s="150" t="s">
        <v>20</v>
      </c>
      <c r="B1586" s="151" t="n">
        <v>1868.61274313</v>
      </c>
      <c r="C1586" s="152" t="n">
        <v>1893.19285095</v>
      </c>
      <c r="D1586" s="152" t="n">
        <v>1905.90276965</v>
      </c>
      <c r="E1586" s="152" t="n">
        <v>1911.42247929</v>
      </c>
      <c r="F1586" s="152" t="n">
        <v>1937.89584022</v>
      </c>
      <c r="G1586" s="152" t="n">
        <v>1934.90785385</v>
      </c>
      <c r="H1586" s="152" t="n">
        <v>1914.97850593</v>
      </c>
      <c r="I1586" s="152" t="n">
        <v>1880.70495999</v>
      </c>
      <c r="J1586" s="152" t="n">
        <v>1852.50946774</v>
      </c>
      <c r="K1586" s="152" t="n">
        <v>1839.43790166</v>
      </c>
      <c r="L1586" s="152" t="n">
        <v>1830.07888813</v>
      </c>
      <c r="M1586" s="152" t="n">
        <v>1841.0818081</v>
      </c>
      <c r="N1586" s="152" t="n">
        <v>1838.36432404</v>
      </c>
      <c r="O1586" s="152" t="n">
        <v>1852.8275703</v>
      </c>
      <c r="P1586" s="152" t="n">
        <v>1862.74577602</v>
      </c>
      <c r="Q1586" s="152" t="n">
        <v>1879.47290847</v>
      </c>
      <c r="R1586" s="152" t="n">
        <v>1858.56409486</v>
      </c>
      <c r="S1586" s="152" t="n">
        <v>1818.03945298</v>
      </c>
      <c r="T1586" s="152" t="n">
        <v>1812.38539933</v>
      </c>
      <c r="U1586" s="152" t="n">
        <v>1806.49308893</v>
      </c>
      <c r="V1586" s="152" t="n">
        <v>1814.40537355</v>
      </c>
      <c r="W1586" s="152" t="n">
        <v>1825.21649866</v>
      </c>
      <c r="X1586" s="152" t="n">
        <v>1856.27495668</v>
      </c>
      <c r="Y1586" s="153" t="n">
        <v>1879.22135482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9.17</v>
      </c>
      <c r="C1588" s="152" t="n">
        <v>659.17</v>
      </c>
      <c r="D1588" s="152" t="n">
        <v>659.17</v>
      </c>
      <c r="E1588" s="152" t="n">
        <v>659.17</v>
      </c>
      <c r="F1588" s="152" t="n">
        <v>659.17</v>
      </c>
      <c r="G1588" s="152" t="n">
        <v>659.17</v>
      </c>
      <c r="H1588" s="152" t="n">
        <v>659.17</v>
      </c>
      <c r="I1588" s="152" t="n">
        <v>659.17</v>
      </c>
      <c r="J1588" s="152" t="n">
        <v>659.17</v>
      </c>
      <c r="K1588" s="152" t="n">
        <v>659.17</v>
      </c>
      <c r="L1588" s="152" t="n">
        <v>659.17</v>
      </c>
      <c r="M1588" s="152" t="n">
        <v>659.17</v>
      </c>
      <c r="N1588" s="152" t="n">
        <v>659.17</v>
      </c>
      <c r="O1588" s="152" t="n">
        <v>659.17</v>
      </c>
      <c r="P1588" s="152" t="n">
        <v>659.17</v>
      </c>
      <c r="Q1588" s="152" t="n">
        <v>659.17</v>
      </c>
      <c r="R1588" s="152" t="n">
        <v>659.17</v>
      </c>
      <c r="S1588" s="152" t="n">
        <v>659.17</v>
      </c>
      <c r="T1588" s="152" t="n">
        <v>659.17</v>
      </c>
      <c r="U1588" s="152" t="n">
        <v>659.17</v>
      </c>
      <c r="V1588" s="152" t="n">
        <v>659.17</v>
      </c>
      <c r="W1588" s="152" t="n">
        <v>659.17</v>
      </c>
      <c r="X1588" s="152" t="n">
        <v>659.17</v>
      </c>
      <c r="Y1588" s="153" t="n">
        <v>659.17</v>
      </c>
    </row>
    <row r="1589" customFormat="false" ht="26.25" hidden="false" customHeight="false" outlineLevel="1" collapsed="false">
      <c r="A1589" s="150" t="s">
        <v>24</v>
      </c>
      <c r="B1589" s="151" t="n">
        <v>7.17621673</v>
      </c>
      <c r="C1589" s="152" t="n">
        <v>7.17621673</v>
      </c>
      <c r="D1589" s="152" t="n">
        <v>7.17621673</v>
      </c>
      <c r="E1589" s="152" t="n">
        <v>7.17621673</v>
      </c>
      <c r="F1589" s="152" t="n">
        <v>7.17621673</v>
      </c>
      <c r="G1589" s="152" t="n">
        <v>7.17621673</v>
      </c>
      <c r="H1589" s="152" t="n">
        <v>7.17621673</v>
      </c>
      <c r="I1589" s="152" t="n">
        <v>7.17621673</v>
      </c>
      <c r="J1589" s="152" t="n">
        <v>7.17621673</v>
      </c>
      <c r="K1589" s="152" t="n">
        <v>7.17621673</v>
      </c>
      <c r="L1589" s="152" t="n">
        <v>7.17621673</v>
      </c>
      <c r="M1589" s="152" t="n">
        <v>7.17621673</v>
      </c>
      <c r="N1589" s="152" t="n">
        <v>7.17621673</v>
      </c>
      <c r="O1589" s="152" t="n">
        <v>7.17621673</v>
      </c>
      <c r="P1589" s="152" t="n">
        <v>7.17621673</v>
      </c>
      <c r="Q1589" s="152" t="n">
        <v>7.17621673</v>
      </c>
      <c r="R1589" s="152" t="n">
        <v>7.17621673</v>
      </c>
      <c r="S1589" s="152" t="n">
        <v>7.17621673</v>
      </c>
      <c r="T1589" s="152" t="n">
        <v>7.17621673</v>
      </c>
      <c r="U1589" s="152" t="n">
        <v>7.17621673</v>
      </c>
      <c r="V1589" s="152" t="n">
        <v>7.17621673</v>
      </c>
      <c r="W1589" s="152" t="n">
        <v>7.17621673</v>
      </c>
      <c r="X1589" s="152" t="n">
        <v>7.17621673</v>
      </c>
      <c r="Y1589" s="153" t="n">
        <v>7.17621673</v>
      </c>
    </row>
    <row r="1590" customFormat="false" ht="20.25" hidden="false" customHeight="true" outlineLevel="0" collapsed="false">
      <c r="A1590" s="146" t="n">
        <v>11</v>
      </c>
      <c r="B1590" s="147" t="n">
        <v>2476.57</v>
      </c>
      <c r="C1590" s="148" t="n">
        <v>2483.87</v>
      </c>
      <c r="D1590" s="148" t="n">
        <v>2480.19</v>
      </c>
      <c r="E1590" s="148" t="n">
        <v>2476.04</v>
      </c>
      <c r="F1590" s="148" t="n">
        <v>2471.11</v>
      </c>
      <c r="G1590" s="148" t="n">
        <v>2472.09</v>
      </c>
      <c r="H1590" s="148" t="n">
        <v>2460.3</v>
      </c>
      <c r="I1590" s="148" t="n">
        <v>2447.76</v>
      </c>
      <c r="J1590" s="148" t="n">
        <v>2423.08</v>
      </c>
      <c r="K1590" s="148" t="n">
        <v>2412.6</v>
      </c>
      <c r="L1590" s="148" t="n">
        <v>2422.91</v>
      </c>
      <c r="M1590" s="148" t="n">
        <v>2433.14</v>
      </c>
      <c r="N1590" s="148" t="n">
        <v>2459.29</v>
      </c>
      <c r="O1590" s="148" t="n">
        <v>2435.55</v>
      </c>
      <c r="P1590" s="148" t="n">
        <v>2448.93</v>
      </c>
      <c r="Q1590" s="148" t="n">
        <v>2460.57</v>
      </c>
      <c r="R1590" s="148" t="n">
        <v>2475.4</v>
      </c>
      <c r="S1590" s="148" t="n">
        <v>2446.95</v>
      </c>
      <c r="T1590" s="148" t="n">
        <v>2411.23</v>
      </c>
      <c r="U1590" s="148" t="n">
        <v>2420.76</v>
      </c>
      <c r="V1590" s="148" t="n">
        <v>2443.04</v>
      </c>
      <c r="W1590" s="148" t="n">
        <v>2453.08</v>
      </c>
      <c r="X1590" s="148" t="n">
        <v>2462.29</v>
      </c>
      <c r="Y1590" s="149" t="n">
        <v>2492.94</v>
      </c>
    </row>
    <row r="1591" customFormat="false" ht="26.25" hidden="false" customHeight="false" outlineLevel="1" collapsed="false">
      <c r="A1591" s="150" t="s">
        <v>20</v>
      </c>
      <c r="B1591" s="151" t="n">
        <v>1810.22708122</v>
      </c>
      <c r="C1591" s="152" t="n">
        <v>1817.5276529</v>
      </c>
      <c r="D1591" s="152" t="n">
        <v>1813.84226907</v>
      </c>
      <c r="E1591" s="152" t="n">
        <v>1809.69434117</v>
      </c>
      <c r="F1591" s="152" t="n">
        <v>1804.76465443</v>
      </c>
      <c r="G1591" s="152" t="n">
        <v>1805.73885426</v>
      </c>
      <c r="H1591" s="152" t="n">
        <v>1793.95515649</v>
      </c>
      <c r="I1591" s="152" t="n">
        <v>1781.41549794</v>
      </c>
      <c r="J1591" s="152" t="n">
        <v>1756.7381601</v>
      </c>
      <c r="K1591" s="152" t="n">
        <v>1746.25741373</v>
      </c>
      <c r="L1591" s="152" t="n">
        <v>1756.5674129</v>
      </c>
      <c r="M1591" s="152" t="n">
        <v>1766.79095915</v>
      </c>
      <c r="N1591" s="152" t="n">
        <v>1792.94836931</v>
      </c>
      <c r="O1591" s="152" t="n">
        <v>1769.20844479</v>
      </c>
      <c r="P1591" s="152" t="n">
        <v>1782.58416269</v>
      </c>
      <c r="Q1591" s="152" t="n">
        <v>1794.22096574</v>
      </c>
      <c r="R1591" s="152" t="n">
        <v>1809.05182824</v>
      </c>
      <c r="S1591" s="152" t="n">
        <v>1780.6014408</v>
      </c>
      <c r="T1591" s="152" t="n">
        <v>1744.8791876</v>
      </c>
      <c r="U1591" s="152" t="n">
        <v>1754.41748298</v>
      </c>
      <c r="V1591" s="152" t="n">
        <v>1776.69337978</v>
      </c>
      <c r="W1591" s="152" t="n">
        <v>1786.7320126</v>
      </c>
      <c r="X1591" s="152" t="n">
        <v>1795.94139446</v>
      </c>
      <c r="Y1591" s="153" t="n">
        <v>1826.59157415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9.17</v>
      </c>
      <c r="C1593" s="152" t="n">
        <v>659.17</v>
      </c>
      <c r="D1593" s="152" t="n">
        <v>659.17</v>
      </c>
      <c r="E1593" s="152" t="n">
        <v>659.17</v>
      </c>
      <c r="F1593" s="152" t="n">
        <v>659.17</v>
      </c>
      <c r="G1593" s="152" t="n">
        <v>659.17</v>
      </c>
      <c r="H1593" s="152" t="n">
        <v>659.17</v>
      </c>
      <c r="I1593" s="152" t="n">
        <v>659.17</v>
      </c>
      <c r="J1593" s="152" t="n">
        <v>659.17</v>
      </c>
      <c r="K1593" s="152" t="n">
        <v>659.17</v>
      </c>
      <c r="L1593" s="152" t="n">
        <v>659.17</v>
      </c>
      <c r="M1593" s="152" t="n">
        <v>659.17</v>
      </c>
      <c r="N1593" s="152" t="n">
        <v>659.17</v>
      </c>
      <c r="O1593" s="152" t="n">
        <v>659.17</v>
      </c>
      <c r="P1593" s="152" t="n">
        <v>659.17</v>
      </c>
      <c r="Q1593" s="152" t="n">
        <v>659.17</v>
      </c>
      <c r="R1593" s="152" t="n">
        <v>659.17</v>
      </c>
      <c r="S1593" s="152" t="n">
        <v>659.17</v>
      </c>
      <c r="T1593" s="152" t="n">
        <v>659.17</v>
      </c>
      <c r="U1593" s="152" t="n">
        <v>659.17</v>
      </c>
      <c r="V1593" s="152" t="n">
        <v>659.17</v>
      </c>
      <c r="W1593" s="152" t="n">
        <v>659.17</v>
      </c>
      <c r="X1593" s="152" t="n">
        <v>659.17</v>
      </c>
      <c r="Y1593" s="153" t="n">
        <v>659.17</v>
      </c>
    </row>
    <row r="1594" customFormat="false" ht="26.25" hidden="false" customHeight="false" outlineLevel="1" collapsed="false">
      <c r="A1594" s="150" t="s">
        <v>24</v>
      </c>
      <c r="B1594" s="151" t="n">
        <v>7.17621673</v>
      </c>
      <c r="C1594" s="152" t="n">
        <v>7.17621673</v>
      </c>
      <c r="D1594" s="152" t="n">
        <v>7.17621673</v>
      </c>
      <c r="E1594" s="152" t="n">
        <v>7.17621673</v>
      </c>
      <c r="F1594" s="152" t="n">
        <v>7.17621673</v>
      </c>
      <c r="G1594" s="152" t="n">
        <v>7.17621673</v>
      </c>
      <c r="H1594" s="152" t="n">
        <v>7.17621673</v>
      </c>
      <c r="I1594" s="152" t="n">
        <v>7.17621673</v>
      </c>
      <c r="J1594" s="152" t="n">
        <v>7.17621673</v>
      </c>
      <c r="K1594" s="152" t="n">
        <v>7.17621673</v>
      </c>
      <c r="L1594" s="152" t="n">
        <v>7.17621673</v>
      </c>
      <c r="M1594" s="152" t="n">
        <v>7.17621673</v>
      </c>
      <c r="N1594" s="152" t="n">
        <v>7.17621673</v>
      </c>
      <c r="O1594" s="152" t="n">
        <v>7.17621673</v>
      </c>
      <c r="P1594" s="152" t="n">
        <v>7.17621673</v>
      </c>
      <c r="Q1594" s="152" t="n">
        <v>7.17621673</v>
      </c>
      <c r="R1594" s="152" t="n">
        <v>7.17621673</v>
      </c>
      <c r="S1594" s="152" t="n">
        <v>7.17621673</v>
      </c>
      <c r="T1594" s="152" t="n">
        <v>7.17621673</v>
      </c>
      <c r="U1594" s="152" t="n">
        <v>7.17621673</v>
      </c>
      <c r="V1594" s="152" t="n">
        <v>7.17621673</v>
      </c>
      <c r="W1594" s="152" t="n">
        <v>7.17621673</v>
      </c>
      <c r="X1594" s="152" t="n">
        <v>7.17621673</v>
      </c>
      <c r="Y1594" s="153" t="n">
        <v>7.17621673</v>
      </c>
    </row>
    <row r="1595" customFormat="false" ht="20.25" hidden="false" customHeight="true" outlineLevel="0" collapsed="false">
      <c r="A1595" s="146" t="n">
        <v>12</v>
      </c>
      <c r="B1595" s="147" t="n">
        <v>2511.47</v>
      </c>
      <c r="C1595" s="148" t="n">
        <v>2544.82</v>
      </c>
      <c r="D1595" s="148" t="n">
        <v>2567.32</v>
      </c>
      <c r="E1595" s="148" t="n">
        <v>2570.56</v>
      </c>
      <c r="F1595" s="148" t="n">
        <v>2571.35</v>
      </c>
      <c r="G1595" s="148" t="n">
        <v>2560.96</v>
      </c>
      <c r="H1595" s="148" t="n">
        <v>2533.61</v>
      </c>
      <c r="I1595" s="148" t="n">
        <v>2487.92</v>
      </c>
      <c r="J1595" s="148" t="n">
        <v>2441.4</v>
      </c>
      <c r="K1595" s="148" t="n">
        <v>2440.9</v>
      </c>
      <c r="L1595" s="148" t="n">
        <v>2430.52</v>
      </c>
      <c r="M1595" s="148" t="n">
        <v>2430.29</v>
      </c>
      <c r="N1595" s="148" t="n">
        <v>2454.77</v>
      </c>
      <c r="O1595" s="148" t="n">
        <v>2462.12</v>
      </c>
      <c r="P1595" s="148" t="n">
        <v>2446.13</v>
      </c>
      <c r="Q1595" s="148" t="n">
        <v>2455.21</v>
      </c>
      <c r="R1595" s="148" t="n">
        <v>2466.39</v>
      </c>
      <c r="S1595" s="148" t="n">
        <v>2465.49</v>
      </c>
      <c r="T1595" s="148" t="n">
        <v>2437.07</v>
      </c>
      <c r="U1595" s="148" t="n">
        <v>2422.78</v>
      </c>
      <c r="V1595" s="148" t="n">
        <v>2430.11</v>
      </c>
      <c r="W1595" s="148" t="n">
        <v>2440.54</v>
      </c>
      <c r="X1595" s="148" t="n">
        <v>2462.15</v>
      </c>
      <c r="Y1595" s="149" t="n">
        <v>2468.96</v>
      </c>
    </row>
    <row r="1596" customFormat="false" ht="26.25" hidden="false" customHeight="false" outlineLevel="1" collapsed="false">
      <c r="A1596" s="150" t="s">
        <v>20</v>
      </c>
      <c r="B1596" s="151" t="n">
        <v>1845.12542928</v>
      </c>
      <c r="C1596" s="152" t="n">
        <v>1878.47550656</v>
      </c>
      <c r="D1596" s="152" t="n">
        <v>1900.97321615</v>
      </c>
      <c r="E1596" s="152" t="n">
        <v>1904.2112313</v>
      </c>
      <c r="F1596" s="152" t="n">
        <v>1905.0000364</v>
      </c>
      <c r="G1596" s="152" t="n">
        <v>1894.61133231</v>
      </c>
      <c r="H1596" s="152" t="n">
        <v>1867.26431188</v>
      </c>
      <c r="I1596" s="152" t="n">
        <v>1821.57076581</v>
      </c>
      <c r="J1596" s="152" t="n">
        <v>1775.05479805</v>
      </c>
      <c r="K1596" s="152" t="n">
        <v>1774.5557553</v>
      </c>
      <c r="L1596" s="152" t="n">
        <v>1764.17031545</v>
      </c>
      <c r="M1596" s="152" t="n">
        <v>1763.94049479</v>
      </c>
      <c r="N1596" s="152" t="n">
        <v>1788.42490136</v>
      </c>
      <c r="O1596" s="152" t="n">
        <v>1795.7760082</v>
      </c>
      <c r="P1596" s="152" t="n">
        <v>1779.78344006</v>
      </c>
      <c r="Q1596" s="152" t="n">
        <v>1788.86820705</v>
      </c>
      <c r="R1596" s="152" t="n">
        <v>1800.04166994</v>
      </c>
      <c r="S1596" s="152" t="n">
        <v>1799.14377469</v>
      </c>
      <c r="T1596" s="152" t="n">
        <v>1770.72448166</v>
      </c>
      <c r="U1596" s="152" t="n">
        <v>1756.43757557</v>
      </c>
      <c r="V1596" s="152" t="n">
        <v>1763.76250007</v>
      </c>
      <c r="W1596" s="152" t="n">
        <v>1774.19624947</v>
      </c>
      <c r="X1596" s="152" t="n">
        <v>1795.79947227</v>
      </c>
      <c r="Y1596" s="153" t="n">
        <v>1802.61714281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9.17</v>
      </c>
      <c r="C1598" s="152" t="n">
        <v>659.17</v>
      </c>
      <c r="D1598" s="152" t="n">
        <v>659.17</v>
      </c>
      <c r="E1598" s="152" t="n">
        <v>659.17</v>
      </c>
      <c r="F1598" s="152" t="n">
        <v>659.17</v>
      </c>
      <c r="G1598" s="152" t="n">
        <v>659.17</v>
      </c>
      <c r="H1598" s="152" t="n">
        <v>659.17</v>
      </c>
      <c r="I1598" s="152" t="n">
        <v>659.17</v>
      </c>
      <c r="J1598" s="152" t="n">
        <v>659.17</v>
      </c>
      <c r="K1598" s="152" t="n">
        <v>659.17</v>
      </c>
      <c r="L1598" s="152" t="n">
        <v>659.17</v>
      </c>
      <c r="M1598" s="152" t="n">
        <v>659.17</v>
      </c>
      <c r="N1598" s="152" t="n">
        <v>659.17</v>
      </c>
      <c r="O1598" s="152" t="n">
        <v>659.17</v>
      </c>
      <c r="P1598" s="152" t="n">
        <v>659.17</v>
      </c>
      <c r="Q1598" s="152" t="n">
        <v>659.17</v>
      </c>
      <c r="R1598" s="152" t="n">
        <v>659.17</v>
      </c>
      <c r="S1598" s="152" t="n">
        <v>659.17</v>
      </c>
      <c r="T1598" s="152" t="n">
        <v>659.17</v>
      </c>
      <c r="U1598" s="152" t="n">
        <v>659.17</v>
      </c>
      <c r="V1598" s="152" t="n">
        <v>659.17</v>
      </c>
      <c r="W1598" s="152" t="n">
        <v>659.17</v>
      </c>
      <c r="X1598" s="152" t="n">
        <v>659.17</v>
      </c>
      <c r="Y1598" s="153" t="n">
        <v>659.17</v>
      </c>
    </row>
    <row r="1599" customFormat="false" ht="26.25" hidden="false" customHeight="false" outlineLevel="1" collapsed="false">
      <c r="A1599" s="150" t="s">
        <v>24</v>
      </c>
      <c r="B1599" s="151" t="n">
        <v>7.17621673</v>
      </c>
      <c r="C1599" s="152" t="n">
        <v>7.17621673</v>
      </c>
      <c r="D1599" s="152" t="n">
        <v>7.17621673</v>
      </c>
      <c r="E1599" s="152" t="n">
        <v>7.17621673</v>
      </c>
      <c r="F1599" s="152" t="n">
        <v>7.17621673</v>
      </c>
      <c r="G1599" s="152" t="n">
        <v>7.17621673</v>
      </c>
      <c r="H1599" s="152" t="n">
        <v>7.17621673</v>
      </c>
      <c r="I1599" s="152" t="n">
        <v>7.17621673</v>
      </c>
      <c r="J1599" s="152" t="n">
        <v>7.17621673</v>
      </c>
      <c r="K1599" s="152" t="n">
        <v>7.17621673</v>
      </c>
      <c r="L1599" s="152" t="n">
        <v>7.17621673</v>
      </c>
      <c r="M1599" s="152" t="n">
        <v>7.17621673</v>
      </c>
      <c r="N1599" s="152" t="n">
        <v>7.17621673</v>
      </c>
      <c r="O1599" s="152" t="n">
        <v>7.17621673</v>
      </c>
      <c r="P1599" s="152" t="n">
        <v>7.17621673</v>
      </c>
      <c r="Q1599" s="152" t="n">
        <v>7.17621673</v>
      </c>
      <c r="R1599" s="152" t="n">
        <v>7.17621673</v>
      </c>
      <c r="S1599" s="152" t="n">
        <v>7.17621673</v>
      </c>
      <c r="T1599" s="152" t="n">
        <v>7.17621673</v>
      </c>
      <c r="U1599" s="152" t="n">
        <v>7.17621673</v>
      </c>
      <c r="V1599" s="152" t="n">
        <v>7.17621673</v>
      </c>
      <c r="W1599" s="152" t="n">
        <v>7.17621673</v>
      </c>
      <c r="X1599" s="152" t="n">
        <v>7.17621673</v>
      </c>
      <c r="Y1599" s="153" t="n">
        <v>7.17621673</v>
      </c>
    </row>
    <row r="1600" customFormat="false" ht="20.25" hidden="false" customHeight="true" outlineLevel="0" collapsed="false">
      <c r="A1600" s="146" t="n">
        <v>13</v>
      </c>
      <c r="B1600" s="147" t="n">
        <v>2599.86</v>
      </c>
      <c r="C1600" s="148" t="n">
        <v>2618.58</v>
      </c>
      <c r="D1600" s="148" t="n">
        <v>2619.89</v>
      </c>
      <c r="E1600" s="148" t="n">
        <v>2627.73</v>
      </c>
      <c r="F1600" s="148" t="n">
        <v>2615.21</v>
      </c>
      <c r="G1600" s="148" t="n">
        <v>2575.39</v>
      </c>
      <c r="H1600" s="148" t="n">
        <v>2510.27</v>
      </c>
      <c r="I1600" s="148" t="n">
        <v>2485.49</v>
      </c>
      <c r="J1600" s="148" t="n">
        <v>2466.81</v>
      </c>
      <c r="K1600" s="148" t="n">
        <v>2442.4</v>
      </c>
      <c r="L1600" s="148" t="n">
        <v>2432.09</v>
      </c>
      <c r="M1600" s="148" t="n">
        <v>2456.86</v>
      </c>
      <c r="N1600" s="148" t="n">
        <v>2484.58</v>
      </c>
      <c r="O1600" s="148" t="n">
        <v>2502.68</v>
      </c>
      <c r="P1600" s="148" t="n">
        <v>2488.37</v>
      </c>
      <c r="Q1600" s="148" t="n">
        <v>2486.67</v>
      </c>
      <c r="R1600" s="148" t="n">
        <v>2470.62</v>
      </c>
      <c r="S1600" s="148" t="n">
        <v>2446.63</v>
      </c>
      <c r="T1600" s="148" t="n">
        <v>2442.3</v>
      </c>
      <c r="U1600" s="148" t="n">
        <v>2457.07</v>
      </c>
      <c r="V1600" s="148" t="n">
        <v>2461.93</v>
      </c>
      <c r="W1600" s="148" t="n">
        <v>2480.77</v>
      </c>
      <c r="X1600" s="148" t="n">
        <v>2521.89</v>
      </c>
      <c r="Y1600" s="149" t="n">
        <v>2607.02</v>
      </c>
    </row>
    <row r="1601" customFormat="false" ht="26.25" hidden="false" customHeight="false" outlineLevel="1" collapsed="false">
      <c r="A1601" s="150" t="s">
        <v>20</v>
      </c>
      <c r="B1601" s="151" t="n">
        <v>1933.51609015</v>
      </c>
      <c r="C1601" s="152" t="n">
        <v>1952.23090699</v>
      </c>
      <c r="D1601" s="152" t="n">
        <v>1953.53995759</v>
      </c>
      <c r="E1601" s="152" t="n">
        <v>1961.38181327</v>
      </c>
      <c r="F1601" s="152" t="n">
        <v>1948.86392234</v>
      </c>
      <c r="G1601" s="152" t="n">
        <v>1909.04294855</v>
      </c>
      <c r="H1601" s="152" t="n">
        <v>1843.92665681</v>
      </c>
      <c r="I1601" s="152" t="n">
        <v>1819.14368137</v>
      </c>
      <c r="J1601" s="152" t="n">
        <v>1800.463217</v>
      </c>
      <c r="K1601" s="152" t="n">
        <v>1776.0554506</v>
      </c>
      <c r="L1601" s="152" t="n">
        <v>1765.74039247</v>
      </c>
      <c r="M1601" s="152" t="n">
        <v>1790.50893171</v>
      </c>
      <c r="N1601" s="152" t="n">
        <v>1818.23699033</v>
      </c>
      <c r="O1601" s="152" t="n">
        <v>1836.33401584</v>
      </c>
      <c r="P1601" s="152" t="n">
        <v>1822.0202827</v>
      </c>
      <c r="Q1601" s="152" t="n">
        <v>1820.3213881</v>
      </c>
      <c r="R1601" s="152" t="n">
        <v>1804.26891798</v>
      </c>
      <c r="S1601" s="152" t="n">
        <v>1780.28525382</v>
      </c>
      <c r="T1601" s="152" t="n">
        <v>1775.95409428</v>
      </c>
      <c r="U1601" s="152" t="n">
        <v>1790.71991859</v>
      </c>
      <c r="V1601" s="152" t="n">
        <v>1795.57937203</v>
      </c>
      <c r="W1601" s="152" t="n">
        <v>1814.42361241</v>
      </c>
      <c r="X1601" s="152" t="n">
        <v>1855.54055934</v>
      </c>
      <c r="Y1601" s="153" t="n">
        <v>1940.66991478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9.17</v>
      </c>
      <c r="C1603" s="152" t="n">
        <v>659.17</v>
      </c>
      <c r="D1603" s="152" t="n">
        <v>659.17</v>
      </c>
      <c r="E1603" s="152" t="n">
        <v>659.17</v>
      </c>
      <c r="F1603" s="152" t="n">
        <v>659.17</v>
      </c>
      <c r="G1603" s="152" t="n">
        <v>659.17</v>
      </c>
      <c r="H1603" s="152" t="n">
        <v>659.17</v>
      </c>
      <c r="I1603" s="152" t="n">
        <v>659.17</v>
      </c>
      <c r="J1603" s="152" t="n">
        <v>659.17</v>
      </c>
      <c r="K1603" s="152" t="n">
        <v>659.17</v>
      </c>
      <c r="L1603" s="152" t="n">
        <v>659.17</v>
      </c>
      <c r="M1603" s="152" t="n">
        <v>659.17</v>
      </c>
      <c r="N1603" s="152" t="n">
        <v>659.17</v>
      </c>
      <c r="O1603" s="152" t="n">
        <v>659.17</v>
      </c>
      <c r="P1603" s="152" t="n">
        <v>659.17</v>
      </c>
      <c r="Q1603" s="152" t="n">
        <v>659.17</v>
      </c>
      <c r="R1603" s="152" t="n">
        <v>659.17</v>
      </c>
      <c r="S1603" s="152" t="n">
        <v>659.17</v>
      </c>
      <c r="T1603" s="152" t="n">
        <v>659.17</v>
      </c>
      <c r="U1603" s="152" t="n">
        <v>659.17</v>
      </c>
      <c r="V1603" s="152" t="n">
        <v>659.17</v>
      </c>
      <c r="W1603" s="152" t="n">
        <v>659.17</v>
      </c>
      <c r="X1603" s="152" t="n">
        <v>659.17</v>
      </c>
      <c r="Y1603" s="153" t="n">
        <v>659.17</v>
      </c>
    </row>
    <row r="1604" customFormat="false" ht="26.25" hidden="false" customHeight="false" outlineLevel="1" collapsed="false">
      <c r="A1604" s="150" t="s">
        <v>24</v>
      </c>
      <c r="B1604" s="151" t="n">
        <v>7.17621673</v>
      </c>
      <c r="C1604" s="152" t="n">
        <v>7.17621673</v>
      </c>
      <c r="D1604" s="152" t="n">
        <v>7.17621673</v>
      </c>
      <c r="E1604" s="152" t="n">
        <v>7.17621673</v>
      </c>
      <c r="F1604" s="152" t="n">
        <v>7.17621673</v>
      </c>
      <c r="G1604" s="152" t="n">
        <v>7.17621673</v>
      </c>
      <c r="H1604" s="152" t="n">
        <v>7.17621673</v>
      </c>
      <c r="I1604" s="152" t="n">
        <v>7.17621673</v>
      </c>
      <c r="J1604" s="152" t="n">
        <v>7.17621673</v>
      </c>
      <c r="K1604" s="152" t="n">
        <v>7.17621673</v>
      </c>
      <c r="L1604" s="152" t="n">
        <v>7.17621673</v>
      </c>
      <c r="M1604" s="152" t="n">
        <v>7.17621673</v>
      </c>
      <c r="N1604" s="152" t="n">
        <v>7.17621673</v>
      </c>
      <c r="O1604" s="152" t="n">
        <v>7.17621673</v>
      </c>
      <c r="P1604" s="152" t="n">
        <v>7.17621673</v>
      </c>
      <c r="Q1604" s="152" t="n">
        <v>7.17621673</v>
      </c>
      <c r="R1604" s="152" t="n">
        <v>7.17621673</v>
      </c>
      <c r="S1604" s="152" t="n">
        <v>7.17621673</v>
      </c>
      <c r="T1604" s="152" t="n">
        <v>7.17621673</v>
      </c>
      <c r="U1604" s="152" t="n">
        <v>7.17621673</v>
      </c>
      <c r="V1604" s="152" t="n">
        <v>7.17621673</v>
      </c>
      <c r="W1604" s="152" t="n">
        <v>7.17621673</v>
      </c>
      <c r="X1604" s="152" t="n">
        <v>7.17621673</v>
      </c>
      <c r="Y1604" s="153" t="n">
        <v>7.17621673</v>
      </c>
    </row>
    <row r="1605" customFormat="false" ht="20.25" hidden="false" customHeight="true" outlineLevel="0" collapsed="false">
      <c r="A1605" s="146" t="n">
        <v>14</v>
      </c>
      <c r="B1605" s="147" t="n">
        <v>2473.04</v>
      </c>
      <c r="C1605" s="148" t="n">
        <v>2450.41</v>
      </c>
      <c r="D1605" s="148" t="n">
        <v>2468.02</v>
      </c>
      <c r="E1605" s="148" t="n">
        <v>2456.19</v>
      </c>
      <c r="F1605" s="148" t="n">
        <v>2454.32</v>
      </c>
      <c r="G1605" s="148" t="n">
        <v>2429.27</v>
      </c>
      <c r="H1605" s="148" t="n">
        <v>2436.37</v>
      </c>
      <c r="I1605" s="148" t="n">
        <v>2456.34</v>
      </c>
      <c r="J1605" s="148" t="n">
        <v>2436.96</v>
      </c>
      <c r="K1605" s="148" t="n">
        <v>2436.35</v>
      </c>
      <c r="L1605" s="148" t="n">
        <v>2402.38</v>
      </c>
      <c r="M1605" s="148" t="n">
        <v>2400.92</v>
      </c>
      <c r="N1605" s="148" t="n">
        <v>2419.25</v>
      </c>
      <c r="O1605" s="148" t="n">
        <v>2438.44</v>
      </c>
      <c r="P1605" s="148" t="n">
        <v>2448.46</v>
      </c>
      <c r="Q1605" s="148" t="n">
        <v>2428.07</v>
      </c>
      <c r="R1605" s="148" t="n">
        <v>2389.05</v>
      </c>
      <c r="S1605" s="148" t="n">
        <v>2347.38</v>
      </c>
      <c r="T1605" s="148" t="n">
        <v>2332.59</v>
      </c>
      <c r="U1605" s="148" t="n">
        <v>2337.72</v>
      </c>
      <c r="V1605" s="148" t="n">
        <v>2346.17</v>
      </c>
      <c r="W1605" s="148" t="n">
        <v>2356.45</v>
      </c>
      <c r="X1605" s="148" t="n">
        <v>2384.74</v>
      </c>
      <c r="Y1605" s="149" t="n">
        <v>2406.91</v>
      </c>
    </row>
    <row r="1606" customFormat="false" ht="26.25" hidden="false" customHeight="false" outlineLevel="1" collapsed="false">
      <c r="A1606" s="150" t="s">
        <v>20</v>
      </c>
      <c r="B1606" s="151" t="n">
        <v>1806.69503485</v>
      </c>
      <c r="C1606" s="152" t="n">
        <v>1784.06016027</v>
      </c>
      <c r="D1606" s="152" t="n">
        <v>1801.67474028</v>
      </c>
      <c r="E1606" s="152" t="n">
        <v>1789.84690589</v>
      </c>
      <c r="F1606" s="152" t="n">
        <v>1787.9744467</v>
      </c>
      <c r="G1606" s="152" t="n">
        <v>1762.92490471</v>
      </c>
      <c r="H1606" s="152" t="n">
        <v>1770.01941579</v>
      </c>
      <c r="I1606" s="152" t="n">
        <v>1789.98928104</v>
      </c>
      <c r="J1606" s="152" t="n">
        <v>1770.61626781</v>
      </c>
      <c r="K1606" s="152" t="n">
        <v>1770.00401634</v>
      </c>
      <c r="L1606" s="152" t="n">
        <v>1736.02916607</v>
      </c>
      <c r="M1606" s="152" t="n">
        <v>1734.57590274</v>
      </c>
      <c r="N1606" s="152" t="n">
        <v>1752.90138223</v>
      </c>
      <c r="O1606" s="152" t="n">
        <v>1772.08894457</v>
      </c>
      <c r="P1606" s="152" t="n">
        <v>1782.11854154</v>
      </c>
      <c r="Q1606" s="152" t="n">
        <v>1761.72132436</v>
      </c>
      <c r="R1606" s="152" t="n">
        <v>1722.70603703</v>
      </c>
      <c r="S1606" s="152" t="n">
        <v>1681.03219558</v>
      </c>
      <c r="T1606" s="152" t="n">
        <v>1666.24108589</v>
      </c>
      <c r="U1606" s="152" t="n">
        <v>1671.37039327</v>
      </c>
      <c r="V1606" s="152" t="n">
        <v>1679.82795529</v>
      </c>
      <c r="W1606" s="152" t="n">
        <v>1690.1014162</v>
      </c>
      <c r="X1606" s="152" t="n">
        <v>1718.39224007</v>
      </c>
      <c r="Y1606" s="153" t="n">
        <v>1740.55972917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9.17</v>
      </c>
      <c r="C1608" s="152" t="n">
        <v>659.17</v>
      </c>
      <c r="D1608" s="152" t="n">
        <v>659.17</v>
      </c>
      <c r="E1608" s="152" t="n">
        <v>659.17</v>
      </c>
      <c r="F1608" s="152" t="n">
        <v>659.17</v>
      </c>
      <c r="G1608" s="152" t="n">
        <v>659.17</v>
      </c>
      <c r="H1608" s="152" t="n">
        <v>659.17</v>
      </c>
      <c r="I1608" s="152" t="n">
        <v>659.17</v>
      </c>
      <c r="J1608" s="152" t="n">
        <v>659.17</v>
      </c>
      <c r="K1608" s="152" t="n">
        <v>659.17</v>
      </c>
      <c r="L1608" s="152" t="n">
        <v>659.17</v>
      </c>
      <c r="M1608" s="152" t="n">
        <v>659.17</v>
      </c>
      <c r="N1608" s="152" t="n">
        <v>659.17</v>
      </c>
      <c r="O1608" s="152" t="n">
        <v>659.17</v>
      </c>
      <c r="P1608" s="152" t="n">
        <v>659.17</v>
      </c>
      <c r="Q1608" s="152" t="n">
        <v>659.17</v>
      </c>
      <c r="R1608" s="152" t="n">
        <v>659.17</v>
      </c>
      <c r="S1608" s="152" t="n">
        <v>659.17</v>
      </c>
      <c r="T1608" s="152" t="n">
        <v>659.17</v>
      </c>
      <c r="U1608" s="152" t="n">
        <v>659.17</v>
      </c>
      <c r="V1608" s="152" t="n">
        <v>659.17</v>
      </c>
      <c r="W1608" s="152" t="n">
        <v>659.17</v>
      </c>
      <c r="X1608" s="152" t="n">
        <v>659.17</v>
      </c>
      <c r="Y1608" s="153" t="n">
        <v>659.17</v>
      </c>
    </row>
    <row r="1609" customFormat="false" ht="26.25" hidden="false" customHeight="false" outlineLevel="1" collapsed="false">
      <c r="A1609" s="150" t="s">
        <v>24</v>
      </c>
      <c r="B1609" s="151" t="n">
        <v>7.17621673</v>
      </c>
      <c r="C1609" s="152" t="n">
        <v>7.17621673</v>
      </c>
      <c r="D1609" s="152" t="n">
        <v>7.17621673</v>
      </c>
      <c r="E1609" s="152" t="n">
        <v>7.17621673</v>
      </c>
      <c r="F1609" s="152" t="n">
        <v>7.17621673</v>
      </c>
      <c r="G1609" s="152" t="n">
        <v>7.17621673</v>
      </c>
      <c r="H1609" s="152" t="n">
        <v>7.17621673</v>
      </c>
      <c r="I1609" s="152" t="n">
        <v>7.17621673</v>
      </c>
      <c r="J1609" s="152" t="n">
        <v>7.17621673</v>
      </c>
      <c r="K1609" s="152" t="n">
        <v>7.17621673</v>
      </c>
      <c r="L1609" s="152" t="n">
        <v>7.17621673</v>
      </c>
      <c r="M1609" s="152" t="n">
        <v>7.17621673</v>
      </c>
      <c r="N1609" s="152" t="n">
        <v>7.17621673</v>
      </c>
      <c r="O1609" s="152" t="n">
        <v>7.17621673</v>
      </c>
      <c r="P1609" s="152" t="n">
        <v>7.17621673</v>
      </c>
      <c r="Q1609" s="152" t="n">
        <v>7.17621673</v>
      </c>
      <c r="R1609" s="152" t="n">
        <v>7.17621673</v>
      </c>
      <c r="S1609" s="152" t="n">
        <v>7.17621673</v>
      </c>
      <c r="T1609" s="152" t="n">
        <v>7.17621673</v>
      </c>
      <c r="U1609" s="152" t="n">
        <v>7.17621673</v>
      </c>
      <c r="V1609" s="152" t="n">
        <v>7.17621673</v>
      </c>
      <c r="W1609" s="152" t="n">
        <v>7.17621673</v>
      </c>
      <c r="X1609" s="152" t="n">
        <v>7.17621673</v>
      </c>
      <c r="Y1609" s="153" t="n">
        <v>7.17621673</v>
      </c>
    </row>
    <row r="1610" customFormat="false" ht="20.25" hidden="false" customHeight="true" outlineLevel="0" collapsed="false">
      <c r="A1610" s="146" t="n">
        <v>15</v>
      </c>
      <c r="B1610" s="147" t="n">
        <v>2644.17</v>
      </c>
      <c r="C1610" s="148" t="n">
        <v>2662.46</v>
      </c>
      <c r="D1610" s="148" t="n">
        <v>2680.8</v>
      </c>
      <c r="E1610" s="148" t="n">
        <v>2691.85</v>
      </c>
      <c r="F1610" s="148" t="n">
        <v>2681.53</v>
      </c>
      <c r="G1610" s="148" t="n">
        <v>2707.9</v>
      </c>
      <c r="H1610" s="148" t="n">
        <v>2690.75</v>
      </c>
      <c r="I1610" s="148" t="n">
        <v>2632.65</v>
      </c>
      <c r="J1610" s="148" t="n">
        <v>2565.57</v>
      </c>
      <c r="K1610" s="148" t="n">
        <v>2543.93</v>
      </c>
      <c r="L1610" s="148" t="n">
        <v>2533.85</v>
      </c>
      <c r="M1610" s="148" t="n">
        <v>2537.5</v>
      </c>
      <c r="N1610" s="148" t="n">
        <v>2539.96</v>
      </c>
      <c r="O1610" s="148" t="n">
        <v>2542.48</v>
      </c>
      <c r="P1610" s="148" t="n">
        <v>2556.23</v>
      </c>
      <c r="Q1610" s="148" t="n">
        <v>2542.01</v>
      </c>
      <c r="R1610" s="148" t="n">
        <v>2521.92</v>
      </c>
      <c r="S1610" s="148" t="n">
        <v>2479.79</v>
      </c>
      <c r="T1610" s="148" t="n">
        <v>2447.17</v>
      </c>
      <c r="U1610" s="148" t="n">
        <v>2444.48</v>
      </c>
      <c r="V1610" s="148" t="n">
        <v>2478.05</v>
      </c>
      <c r="W1610" s="148" t="n">
        <v>2497.73</v>
      </c>
      <c r="X1610" s="148" t="n">
        <v>2522.74</v>
      </c>
      <c r="Y1610" s="149" t="n">
        <v>2580.65</v>
      </c>
    </row>
    <row r="1611" customFormat="false" ht="26.25" hidden="false" customHeight="false" outlineLevel="1" collapsed="false">
      <c r="A1611" s="150" t="s">
        <v>20</v>
      </c>
      <c r="B1611" s="151" t="n">
        <v>1977.82777785</v>
      </c>
      <c r="C1611" s="152" t="n">
        <v>1996.11289855</v>
      </c>
      <c r="D1611" s="152" t="n">
        <v>2014.45412657</v>
      </c>
      <c r="E1611" s="152" t="n">
        <v>2025.49996811</v>
      </c>
      <c r="F1611" s="152" t="n">
        <v>2015.18295026</v>
      </c>
      <c r="G1611" s="152" t="n">
        <v>2041.5506049</v>
      </c>
      <c r="H1611" s="152" t="n">
        <v>2024.40530645</v>
      </c>
      <c r="I1611" s="152" t="n">
        <v>1966.30497495</v>
      </c>
      <c r="J1611" s="152" t="n">
        <v>1899.22092058</v>
      </c>
      <c r="K1611" s="152" t="n">
        <v>1877.58360732</v>
      </c>
      <c r="L1611" s="152" t="n">
        <v>1867.50760108</v>
      </c>
      <c r="M1611" s="152" t="n">
        <v>1871.14906266</v>
      </c>
      <c r="N1611" s="152" t="n">
        <v>1873.61585078</v>
      </c>
      <c r="O1611" s="152" t="n">
        <v>1876.13812036</v>
      </c>
      <c r="P1611" s="152" t="n">
        <v>1889.88420397</v>
      </c>
      <c r="Q1611" s="152" t="n">
        <v>1875.66369481</v>
      </c>
      <c r="R1611" s="152" t="n">
        <v>1855.57343147</v>
      </c>
      <c r="S1611" s="152" t="n">
        <v>1813.44667237</v>
      </c>
      <c r="T1611" s="152" t="n">
        <v>1780.81954831</v>
      </c>
      <c r="U1611" s="152" t="n">
        <v>1778.13467187</v>
      </c>
      <c r="V1611" s="152" t="n">
        <v>1811.70527358</v>
      </c>
      <c r="W1611" s="152" t="n">
        <v>1831.38440733</v>
      </c>
      <c r="X1611" s="152" t="n">
        <v>1856.3926293</v>
      </c>
      <c r="Y1611" s="153" t="n">
        <v>1914.30089941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9.17</v>
      </c>
      <c r="C1613" s="152" t="n">
        <v>659.17</v>
      </c>
      <c r="D1613" s="152" t="n">
        <v>659.17</v>
      </c>
      <c r="E1613" s="152" t="n">
        <v>659.17</v>
      </c>
      <c r="F1613" s="152" t="n">
        <v>659.17</v>
      </c>
      <c r="G1613" s="152" t="n">
        <v>659.17</v>
      </c>
      <c r="H1613" s="152" t="n">
        <v>659.17</v>
      </c>
      <c r="I1613" s="152" t="n">
        <v>659.17</v>
      </c>
      <c r="J1613" s="152" t="n">
        <v>659.17</v>
      </c>
      <c r="K1613" s="152" t="n">
        <v>659.17</v>
      </c>
      <c r="L1613" s="152" t="n">
        <v>659.17</v>
      </c>
      <c r="M1613" s="152" t="n">
        <v>659.17</v>
      </c>
      <c r="N1613" s="152" t="n">
        <v>659.17</v>
      </c>
      <c r="O1613" s="152" t="n">
        <v>659.17</v>
      </c>
      <c r="P1613" s="152" t="n">
        <v>659.17</v>
      </c>
      <c r="Q1613" s="152" t="n">
        <v>659.17</v>
      </c>
      <c r="R1613" s="152" t="n">
        <v>659.17</v>
      </c>
      <c r="S1613" s="152" t="n">
        <v>659.17</v>
      </c>
      <c r="T1613" s="152" t="n">
        <v>659.17</v>
      </c>
      <c r="U1613" s="152" t="n">
        <v>659.17</v>
      </c>
      <c r="V1613" s="152" t="n">
        <v>659.17</v>
      </c>
      <c r="W1613" s="152" t="n">
        <v>659.17</v>
      </c>
      <c r="X1613" s="152" t="n">
        <v>659.17</v>
      </c>
      <c r="Y1613" s="153" t="n">
        <v>659.17</v>
      </c>
    </row>
    <row r="1614" customFormat="false" ht="26.25" hidden="false" customHeight="false" outlineLevel="1" collapsed="false">
      <c r="A1614" s="150" t="s">
        <v>24</v>
      </c>
      <c r="B1614" s="151" t="n">
        <v>7.17621673</v>
      </c>
      <c r="C1614" s="152" t="n">
        <v>7.17621673</v>
      </c>
      <c r="D1614" s="152" t="n">
        <v>7.17621673</v>
      </c>
      <c r="E1614" s="152" t="n">
        <v>7.17621673</v>
      </c>
      <c r="F1614" s="152" t="n">
        <v>7.17621673</v>
      </c>
      <c r="G1614" s="152" t="n">
        <v>7.17621673</v>
      </c>
      <c r="H1614" s="152" t="n">
        <v>7.17621673</v>
      </c>
      <c r="I1614" s="152" t="n">
        <v>7.17621673</v>
      </c>
      <c r="J1614" s="152" t="n">
        <v>7.17621673</v>
      </c>
      <c r="K1614" s="152" t="n">
        <v>7.17621673</v>
      </c>
      <c r="L1614" s="152" t="n">
        <v>7.17621673</v>
      </c>
      <c r="M1614" s="152" t="n">
        <v>7.17621673</v>
      </c>
      <c r="N1614" s="152" t="n">
        <v>7.17621673</v>
      </c>
      <c r="O1614" s="152" t="n">
        <v>7.17621673</v>
      </c>
      <c r="P1614" s="152" t="n">
        <v>7.17621673</v>
      </c>
      <c r="Q1614" s="152" t="n">
        <v>7.17621673</v>
      </c>
      <c r="R1614" s="152" t="n">
        <v>7.17621673</v>
      </c>
      <c r="S1614" s="152" t="n">
        <v>7.17621673</v>
      </c>
      <c r="T1614" s="152" t="n">
        <v>7.17621673</v>
      </c>
      <c r="U1614" s="152" t="n">
        <v>7.17621673</v>
      </c>
      <c r="V1614" s="152" t="n">
        <v>7.17621673</v>
      </c>
      <c r="W1614" s="152" t="n">
        <v>7.17621673</v>
      </c>
      <c r="X1614" s="152" t="n">
        <v>7.17621673</v>
      </c>
      <c r="Y1614" s="153" t="n">
        <v>7.17621673</v>
      </c>
    </row>
    <row r="1615" customFormat="false" ht="20.25" hidden="false" customHeight="true" outlineLevel="0" collapsed="false">
      <c r="A1615" s="146" t="n">
        <v>16</v>
      </c>
      <c r="B1615" s="147" t="n">
        <v>2572.4</v>
      </c>
      <c r="C1615" s="148" t="n">
        <v>2593.69</v>
      </c>
      <c r="D1615" s="148" t="n">
        <v>2598.79</v>
      </c>
      <c r="E1615" s="148" t="n">
        <v>2604.77</v>
      </c>
      <c r="F1615" s="148" t="n">
        <v>2601.5</v>
      </c>
      <c r="G1615" s="148" t="n">
        <v>2593.11</v>
      </c>
      <c r="H1615" s="148" t="n">
        <v>2555.08</v>
      </c>
      <c r="I1615" s="148" t="n">
        <v>2526.86</v>
      </c>
      <c r="J1615" s="148" t="n">
        <v>2490.81</v>
      </c>
      <c r="K1615" s="148" t="n">
        <v>2478.65</v>
      </c>
      <c r="L1615" s="148" t="n">
        <v>2490.9</v>
      </c>
      <c r="M1615" s="148" t="n">
        <v>2508.78</v>
      </c>
      <c r="N1615" s="148" t="n">
        <v>2517.9</v>
      </c>
      <c r="O1615" s="148" t="n">
        <v>2531.44</v>
      </c>
      <c r="P1615" s="148" t="n">
        <v>2544.88</v>
      </c>
      <c r="Q1615" s="148" t="n">
        <v>2547.86</v>
      </c>
      <c r="R1615" s="148" t="n">
        <v>2550.49</v>
      </c>
      <c r="S1615" s="148" t="n">
        <v>2511.33</v>
      </c>
      <c r="T1615" s="148" t="n">
        <v>2512.4</v>
      </c>
      <c r="U1615" s="148" t="n">
        <v>2507.67</v>
      </c>
      <c r="V1615" s="148" t="n">
        <v>2516.7</v>
      </c>
      <c r="W1615" s="148" t="n">
        <v>2532.45</v>
      </c>
      <c r="X1615" s="148" t="n">
        <v>2546.26</v>
      </c>
      <c r="Y1615" s="149" t="n">
        <v>2579.85</v>
      </c>
    </row>
    <row r="1616" customFormat="false" ht="26.25" hidden="false" customHeight="false" outlineLevel="1" collapsed="false">
      <c r="A1616" s="150" t="s">
        <v>20</v>
      </c>
      <c r="B1616" s="151" t="n">
        <v>1906.05319837</v>
      </c>
      <c r="C1616" s="152" t="n">
        <v>1927.34849132</v>
      </c>
      <c r="D1616" s="152" t="n">
        <v>1932.44843599</v>
      </c>
      <c r="E1616" s="152" t="n">
        <v>1938.42231102</v>
      </c>
      <c r="F1616" s="152" t="n">
        <v>1935.15461836</v>
      </c>
      <c r="G1616" s="152" t="n">
        <v>1926.76628857</v>
      </c>
      <c r="H1616" s="152" t="n">
        <v>1888.7312582</v>
      </c>
      <c r="I1616" s="152" t="n">
        <v>1860.51057768</v>
      </c>
      <c r="J1616" s="152" t="n">
        <v>1824.46414127</v>
      </c>
      <c r="K1616" s="152" t="n">
        <v>1812.30518364</v>
      </c>
      <c r="L1616" s="152" t="n">
        <v>1824.55684954</v>
      </c>
      <c r="M1616" s="152" t="n">
        <v>1842.43685866</v>
      </c>
      <c r="N1616" s="152" t="n">
        <v>1851.55013648</v>
      </c>
      <c r="O1616" s="152" t="n">
        <v>1865.09146488</v>
      </c>
      <c r="P1616" s="152" t="n">
        <v>1878.53875109</v>
      </c>
      <c r="Q1616" s="152" t="n">
        <v>1881.51806993</v>
      </c>
      <c r="R1616" s="152" t="n">
        <v>1884.14186899</v>
      </c>
      <c r="S1616" s="152" t="n">
        <v>1844.98404286</v>
      </c>
      <c r="T1616" s="152" t="n">
        <v>1846.05034591</v>
      </c>
      <c r="U1616" s="152" t="n">
        <v>1841.32367255</v>
      </c>
      <c r="V1616" s="152" t="n">
        <v>1850.35728048</v>
      </c>
      <c r="W1616" s="152" t="n">
        <v>1866.10769619</v>
      </c>
      <c r="X1616" s="152" t="n">
        <v>1879.91271093</v>
      </c>
      <c r="Y1616" s="153" t="n">
        <v>1913.50650348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9.17</v>
      </c>
      <c r="C1618" s="152" t="n">
        <v>659.17</v>
      </c>
      <c r="D1618" s="152" t="n">
        <v>659.17</v>
      </c>
      <c r="E1618" s="152" t="n">
        <v>659.17</v>
      </c>
      <c r="F1618" s="152" t="n">
        <v>659.17</v>
      </c>
      <c r="G1618" s="152" t="n">
        <v>659.17</v>
      </c>
      <c r="H1618" s="152" t="n">
        <v>659.17</v>
      </c>
      <c r="I1618" s="152" t="n">
        <v>659.17</v>
      </c>
      <c r="J1618" s="152" t="n">
        <v>659.17</v>
      </c>
      <c r="K1618" s="152" t="n">
        <v>659.17</v>
      </c>
      <c r="L1618" s="152" t="n">
        <v>659.17</v>
      </c>
      <c r="M1618" s="152" t="n">
        <v>659.17</v>
      </c>
      <c r="N1618" s="152" t="n">
        <v>659.17</v>
      </c>
      <c r="O1618" s="152" t="n">
        <v>659.17</v>
      </c>
      <c r="P1618" s="152" t="n">
        <v>659.17</v>
      </c>
      <c r="Q1618" s="152" t="n">
        <v>659.17</v>
      </c>
      <c r="R1618" s="152" t="n">
        <v>659.17</v>
      </c>
      <c r="S1618" s="152" t="n">
        <v>659.17</v>
      </c>
      <c r="T1618" s="152" t="n">
        <v>659.17</v>
      </c>
      <c r="U1618" s="152" t="n">
        <v>659.17</v>
      </c>
      <c r="V1618" s="152" t="n">
        <v>659.17</v>
      </c>
      <c r="W1618" s="152" t="n">
        <v>659.17</v>
      </c>
      <c r="X1618" s="152" t="n">
        <v>659.17</v>
      </c>
      <c r="Y1618" s="153" t="n">
        <v>659.17</v>
      </c>
    </row>
    <row r="1619" customFormat="false" ht="26.25" hidden="false" customHeight="false" outlineLevel="1" collapsed="false">
      <c r="A1619" s="150" t="s">
        <v>24</v>
      </c>
      <c r="B1619" s="151" t="n">
        <v>7.17621673</v>
      </c>
      <c r="C1619" s="152" t="n">
        <v>7.17621673</v>
      </c>
      <c r="D1619" s="152" t="n">
        <v>7.17621673</v>
      </c>
      <c r="E1619" s="152" t="n">
        <v>7.17621673</v>
      </c>
      <c r="F1619" s="152" t="n">
        <v>7.17621673</v>
      </c>
      <c r="G1619" s="152" t="n">
        <v>7.17621673</v>
      </c>
      <c r="H1619" s="152" t="n">
        <v>7.17621673</v>
      </c>
      <c r="I1619" s="152" t="n">
        <v>7.17621673</v>
      </c>
      <c r="J1619" s="152" t="n">
        <v>7.17621673</v>
      </c>
      <c r="K1619" s="152" t="n">
        <v>7.17621673</v>
      </c>
      <c r="L1619" s="152" t="n">
        <v>7.17621673</v>
      </c>
      <c r="M1619" s="152" t="n">
        <v>7.17621673</v>
      </c>
      <c r="N1619" s="152" t="n">
        <v>7.17621673</v>
      </c>
      <c r="O1619" s="152" t="n">
        <v>7.17621673</v>
      </c>
      <c r="P1619" s="152" t="n">
        <v>7.17621673</v>
      </c>
      <c r="Q1619" s="152" t="n">
        <v>7.17621673</v>
      </c>
      <c r="R1619" s="152" t="n">
        <v>7.17621673</v>
      </c>
      <c r="S1619" s="152" t="n">
        <v>7.17621673</v>
      </c>
      <c r="T1619" s="152" t="n">
        <v>7.17621673</v>
      </c>
      <c r="U1619" s="152" t="n">
        <v>7.17621673</v>
      </c>
      <c r="V1619" s="152" t="n">
        <v>7.17621673</v>
      </c>
      <c r="W1619" s="152" t="n">
        <v>7.17621673</v>
      </c>
      <c r="X1619" s="152" t="n">
        <v>7.17621673</v>
      </c>
      <c r="Y1619" s="153" t="n">
        <v>7.17621673</v>
      </c>
    </row>
    <row r="1620" customFormat="false" ht="20.25" hidden="false" customHeight="true" outlineLevel="0" collapsed="false">
      <c r="A1620" s="146" t="n">
        <v>17</v>
      </c>
      <c r="B1620" s="147" t="n">
        <v>2597.35</v>
      </c>
      <c r="C1620" s="148" t="n">
        <v>2625.47</v>
      </c>
      <c r="D1620" s="148" t="n">
        <v>2633.1</v>
      </c>
      <c r="E1620" s="148" t="n">
        <v>2631.42</v>
      </c>
      <c r="F1620" s="148" t="n">
        <v>2631.07</v>
      </c>
      <c r="G1620" s="148" t="n">
        <v>2625.23</v>
      </c>
      <c r="H1620" s="148" t="n">
        <v>2600.47</v>
      </c>
      <c r="I1620" s="148" t="n">
        <v>2552.11</v>
      </c>
      <c r="J1620" s="148" t="n">
        <v>2511.84</v>
      </c>
      <c r="K1620" s="148" t="n">
        <v>2501.89</v>
      </c>
      <c r="L1620" s="148" t="n">
        <v>2485.59</v>
      </c>
      <c r="M1620" s="148" t="n">
        <v>2488.34</v>
      </c>
      <c r="N1620" s="148" t="n">
        <v>2505.38</v>
      </c>
      <c r="O1620" s="148" t="n">
        <v>2519.23</v>
      </c>
      <c r="P1620" s="148" t="n">
        <v>2537.9</v>
      </c>
      <c r="Q1620" s="148" t="n">
        <v>2545.56</v>
      </c>
      <c r="R1620" s="148" t="n">
        <v>2507.22</v>
      </c>
      <c r="S1620" s="148" t="n">
        <v>2505.43</v>
      </c>
      <c r="T1620" s="148" t="n">
        <v>2479.21</v>
      </c>
      <c r="U1620" s="148" t="n">
        <v>2491.36</v>
      </c>
      <c r="V1620" s="148" t="n">
        <v>2514.09</v>
      </c>
      <c r="W1620" s="148" t="n">
        <v>2524.69</v>
      </c>
      <c r="X1620" s="148" t="n">
        <v>2535.1</v>
      </c>
      <c r="Y1620" s="149" t="n">
        <v>2564.91</v>
      </c>
    </row>
    <row r="1621" customFormat="false" ht="26.25" hidden="false" customHeight="false" outlineLevel="1" collapsed="false">
      <c r="A1621" s="150" t="s">
        <v>20</v>
      </c>
      <c r="B1621" s="151" t="n">
        <v>1931.00075109</v>
      </c>
      <c r="C1621" s="152" t="n">
        <v>1959.12454408</v>
      </c>
      <c r="D1621" s="152" t="n">
        <v>1966.75697122</v>
      </c>
      <c r="E1621" s="152" t="n">
        <v>1965.07010082</v>
      </c>
      <c r="F1621" s="152" t="n">
        <v>1964.7222699</v>
      </c>
      <c r="G1621" s="152" t="n">
        <v>1958.88348468</v>
      </c>
      <c r="H1621" s="152" t="n">
        <v>1934.12587479</v>
      </c>
      <c r="I1621" s="152" t="n">
        <v>1885.7634754</v>
      </c>
      <c r="J1621" s="152" t="n">
        <v>1845.4896896</v>
      </c>
      <c r="K1621" s="152" t="n">
        <v>1835.54175658</v>
      </c>
      <c r="L1621" s="152" t="n">
        <v>1819.24460152</v>
      </c>
      <c r="M1621" s="152" t="n">
        <v>1821.99843557</v>
      </c>
      <c r="N1621" s="152" t="n">
        <v>1839.03208169</v>
      </c>
      <c r="O1621" s="152" t="n">
        <v>1852.8870089</v>
      </c>
      <c r="P1621" s="152" t="n">
        <v>1871.55445607</v>
      </c>
      <c r="Q1621" s="152" t="n">
        <v>1879.20934029</v>
      </c>
      <c r="R1621" s="152" t="n">
        <v>1840.87403734</v>
      </c>
      <c r="S1621" s="152" t="n">
        <v>1839.07953511</v>
      </c>
      <c r="T1621" s="152" t="n">
        <v>1812.86668065</v>
      </c>
      <c r="U1621" s="152" t="n">
        <v>1825.01571967</v>
      </c>
      <c r="V1621" s="152" t="n">
        <v>1847.74184752</v>
      </c>
      <c r="W1621" s="152" t="n">
        <v>1858.34009773</v>
      </c>
      <c r="X1621" s="152" t="n">
        <v>1868.75393718</v>
      </c>
      <c r="Y1621" s="153" t="n">
        <v>1898.56314566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9.17</v>
      </c>
      <c r="C1623" s="152" t="n">
        <v>659.17</v>
      </c>
      <c r="D1623" s="152" t="n">
        <v>659.17</v>
      </c>
      <c r="E1623" s="152" t="n">
        <v>659.17</v>
      </c>
      <c r="F1623" s="152" t="n">
        <v>659.17</v>
      </c>
      <c r="G1623" s="152" t="n">
        <v>659.17</v>
      </c>
      <c r="H1623" s="152" t="n">
        <v>659.17</v>
      </c>
      <c r="I1623" s="152" t="n">
        <v>659.17</v>
      </c>
      <c r="J1623" s="152" t="n">
        <v>659.17</v>
      </c>
      <c r="K1623" s="152" t="n">
        <v>659.17</v>
      </c>
      <c r="L1623" s="152" t="n">
        <v>659.17</v>
      </c>
      <c r="M1623" s="152" t="n">
        <v>659.17</v>
      </c>
      <c r="N1623" s="152" t="n">
        <v>659.17</v>
      </c>
      <c r="O1623" s="152" t="n">
        <v>659.17</v>
      </c>
      <c r="P1623" s="152" t="n">
        <v>659.17</v>
      </c>
      <c r="Q1623" s="152" t="n">
        <v>659.17</v>
      </c>
      <c r="R1623" s="152" t="n">
        <v>659.17</v>
      </c>
      <c r="S1623" s="152" t="n">
        <v>659.17</v>
      </c>
      <c r="T1623" s="152" t="n">
        <v>659.17</v>
      </c>
      <c r="U1623" s="152" t="n">
        <v>659.17</v>
      </c>
      <c r="V1623" s="152" t="n">
        <v>659.17</v>
      </c>
      <c r="W1623" s="152" t="n">
        <v>659.17</v>
      </c>
      <c r="X1623" s="152" t="n">
        <v>659.17</v>
      </c>
      <c r="Y1623" s="153" t="n">
        <v>659.17</v>
      </c>
    </row>
    <row r="1624" customFormat="false" ht="26.25" hidden="false" customHeight="false" outlineLevel="1" collapsed="false">
      <c r="A1624" s="150" t="s">
        <v>24</v>
      </c>
      <c r="B1624" s="151" t="n">
        <v>7.17621673</v>
      </c>
      <c r="C1624" s="152" t="n">
        <v>7.17621673</v>
      </c>
      <c r="D1624" s="152" t="n">
        <v>7.17621673</v>
      </c>
      <c r="E1624" s="152" t="n">
        <v>7.17621673</v>
      </c>
      <c r="F1624" s="152" t="n">
        <v>7.17621673</v>
      </c>
      <c r="G1624" s="152" t="n">
        <v>7.17621673</v>
      </c>
      <c r="H1624" s="152" t="n">
        <v>7.17621673</v>
      </c>
      <c r="I1624" s="152" t="n">
        <v>7.17621673</v>
      </c>
      <c r="J1624" s="152" t="n">
        <v>7.17621673</v>
      </c>
      <c r="K1624" s="152" t="n">
        <v>7.17621673</v>
      </c>
      <c r="L1624" s="152" t="n">
        <v>7.17621673</v>
      </c>
      <c r="M1624" s="152" t="n">
        <v>7.17621673</v>
      </c>
      <c r="N1624" s="152" t="n">
        <v>7.17621673</v>
      </c>
      <c r="O1624" s="152" t="n">
        <v>7.17621673</v>
      </c>
      <c r="P1624" s="152" t="n">
        <v>7.17621673</v>
      </c>
      <c r="Q1624" s="152" t="n">
        <v>7.17621673</v>
      </c>
      <c r="R1624" s="152" t="n">
        <v>7.17621673</v>
      </c>
      <c r="S1624" s="152" t="n">
        <v>7.17621673</v>
      </c>
      <c r="T1624" s="152" t="n">
        <v>7.17621673</v>
      </c>
      <c r="U1624" s="152" t="n">
        <v>7.17621673</v>
      </c>
      <c r="V1624" s="152" t="n">
        <v>7.17621673</v>
      </c>
      <c r="W1624" s="152" t="n">
        <v>7.17621673</v>
      </c>
      <c r="X1624" s="152" t="n">
        <v>7.17621673</v>
      </c>
      <c r="Y1624" s="153" t="n">
        <v>7.17621673</v>
      </c>
    </row>
    <row r="1625" customFormat="false" ht="20.25" hidden="false" customHeight="true" outlineLevel="0" collapsed="false">
      <c r="A1625" s="146" t="n">
        <v>18</v>
      </c>
      <c r="B1625" s="147" t="n">
        <v>2598.41</v>
      </c>
      <c r="C1625" s="148" t="n">
        <v>2618.58</v>
      </c>
      <c r="D1625" s="148" t="n">
        <v>2602.41</v>
      </c>
      <c r="E1625" s="148" t="n">
        <v>2606.39</v>
      </c>
      <c r="F1625" s="148" t="n">
        <v>2576.27</v>
      </c>
      <c r="G1625" s="148" t="n">
        <v>2525.35</v>
      </c>
      <c r="H1625" s="148" t="n">
        <v>2475.87</v>
      </c>
      <c r="I1625" s="148" t="n">
        <v>2447.64</v>
      </c>
      <c r="J1625" s="148" t="n">
        <v>2438.77</v>
      </c>
      <c r="K1625" s="148" t="n">
        <v>2433.6</v>
      </c>
      <c r="L1625" s="148" t="n">
        <v>2447.7</v>
      </c>
      <c r="M1625" s="148" t="n">
        <v>2449.57</v>
      </c>
      <c r="N1625" s="148" t="n">
        <v>2475.35</v>
      </c>
      <c r="O1625" s="148" t="n">
        <v>2511.91</v>
      </c>
      <c r="P1625" s="148" t="n">
        <v>2530.92</v>
      </c>
      <c r="Q1625" s="148" t="n">
        <v>2535.78</v>
      </c>
      <c r="R1625" s="148" t="n">
        <v>2522.49</v>
      </c>
      <c r="S1625" s="148" t="n">
        <v>2486.36</v>
      </c>
      <c r="T1625" s="148" t="n">
        <v>2465.1</v>
      </c>
      <c r="U1625" s="148" t="n">
        <v>2468.87</v>
      </c>
      <c r="V1625" s="148" t="n">
        <v>2494.38</v>
      </c>
      <c r="W1625" s="148" t="n">
        <v>2511.99</v>
      </c>
      <c r="X1625" s="148" t="n">
        <v>2541.96</v>
      </c>
      <c r="Y1625" s="149" t="n">
        <v>2579.91</v>
      </c>
    </row>
    <row r="1626" customFormat="false" ht="26.25" hidden="false" customHeight="false" outlineLevel="1" collapsed="false">
      <c r="A1626" s="150" t="s">
        <v>20</v>
      </c>
      <c r="B1626" s="151" t="n">
        <v>1932.0659693</v>
      </c>
      <c r="C1626" s="152" t="n">
        <v>1952.23195358</v>
      </c>
      <c r="D1626" s="152" t="n">
        <v>1936.06610789</v>
      </c>
      <c r="E1626" s="152" t="n">
        <v>1940.04788059</v>
      </c>
      <c r="F1626" s="152" t="n">
        <v>1909.92105941</v>
      </c>
      <c r="G1626" s="152" t="n">
        <v>1859.00788939</v>
      </c>
      <c r="H1626" s="152" t="n">
        <v>1809.52652173</v>
      </c>
      <c r="I1626" s="152" t="n">
        <v>1781.29607103</v>
      </c>
      <c r="J1626" s="152" t="n">
        <v>1772.4213754</v>
      </c>
      <c r="K1626" s="152" t="n">
        <v>1767.25246792</v>
      </c>
      <c r="L1626" s="152" t="n">
        <v>1781.35429334</v>
      </c>
      <c r="M1626" s="152" t="n">
        <v>1783.22189035</v>
      </c>
      <c r="N1626" s="152" t="n">
        <v>1809.00180736</v>
      </c>
      <c r="O1626" s="152" t="n">
        <v>1845.56287209</v>
      </c>
      <c r="P1626" s="152" t="n">
        <v>1864.56917712</v>
      </c>
      <c r="Q1626" s="152" t="n">
        <v>1869.43372088</v>
      </c>
      <c r="R1626" s="152" t="n">
        <v>1856.13918392</v>
      </c>
      <c r="S1626" s="152" t="n">
        <v>1820.00952651</v>
      </c>
      <c r="T1626" s="152" t="n">
        <v>1798.7546594</v>
      </c>
      <c r="U1626" s="152" t="n">
        <v>1802.52350777</v>
      </c>
      <c r="V1626" s="152" t="n">
        <v>1828.0348476</v>
      </c>
      <c r="W1626" s="152" t="n">
        <v>1845.64636511</v>
      </c>
      <c r="X1626" s="152" t="n">
        <v>1875.60946715</v>
      </c>
      <c r="Y1626" s="153" t="n">
        <v>1913.56664201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9.17</v>
      </c>
      <c r="C1628" s="152" t="n">
        <v>659.17</v>
      </c>
      <c r="D1628" s="152" t="n">
        <v>659.17</v>
      </c>
      <c r="E1628" s="152" t="n">
        <v>659.17</v>
      </c>
      <c r="F1628" s="152" t="n">
        <v>659.17</v>
      </c>
      <c r="G1628" s="152" t="n">
        <v>659.17</v>
      </c>
      <c r="H1628" s="152" t="n">
        <v>659.17</v>
      </c>
      <c r="I1628" s="152" t="n">
        <v>659.17</v>
      </c>
      <c r="J1628" s="152" t="n">
        <v>659.17</v>
      </c>
      <c r="K1628" s="152" t="n">
        <v>659.17</v>
      </c>
      <c r="L1628" s="152" t="n">
        <v>659.17</v>
      </c>
      <c r="M1628" s="152" t="n">
        <v>659.17</v>
      </c>
      <c r="N1628" s="152" t="n">
        <v>659.17</v>
      </c>
      <c r="O1628" s="152" t="n">
        <v>659.17</v>
      </c>
      <c r="P1628" s="152" t="n">
        <v>659.17</v>
      </c>
      <c r="Q1628" s="152" t="n">
        <v>659.17</v>
      </c>
      <c r="R1628" s="152" t="n">
        <v>659.17</v>
      </c>
      <c r="S1628" s="152" t="n">
        <v>659.17</v>
      </c>
      <c r="T1628" s="152" t="n">
        <v>659.17</v>
      </c>
      <c r="U1628" s="152" t="n">
        <v>659.17</v>
      </c>
      <c r="V1628" s="152" t="n">
        <v>659.17</v>
      </c>
      <c r="W1628" s="152" t="n">
        <v>659.17</v>
      </c>
      <c r="X1628" s="152" t="n">
        <v>659.17</v>
      </c>
      <c r="Y1628" s="153" t="n">
        <v>659.17</v>
      </c>
    </row>
    <row r="1629" customFormat="false" ht="26.25" hidden="false" customHeight="false" outlineLevel="1" collapsed="false">
      <c r="A1629" s="150" t="s">
        <v>24</v>
      </c>
      <c r="B1629" s="151" t="n">
        <v>7.17621673</v>
      </c>
      <c r="C1629" s="152" t="n">
        <v>7.17621673</v>
      </c>
      <c r="D1629" s="152" t="n">
        <v>7.17621673</v>
      </c>
      <c r="E1629" s="152" t="n">
        <v>7.17621673</v>
      </c>
      <c r="F1629" s="152" t="n">
        <v>7.17621673</v>
      </c>
      <c r="G1629" s="152" t="n">
        <v>7.17621673</v>
      </c>
      <c r="H1629" s="152" t="n">
        <v>7.17621673</v>
      </c>
      <c r="I1629" s="152" t="n">
        <v>7.17621673</v>
      </c>
      <c r="J1629" s="152" t="n">
        <v>7.17621673</v>
      </c>
      <c r="K1629" s="152" t="n">
        <v>7.17621673</v>
      </c>
      <c r="L1629" s="152" t="n">
        <v>7.17621673</v>
      </c>
      <c r="M1629" s="152" t="n">
        <v>7.17621673</v>
      </c>
      <c r="N1629" s="152" t="n">
        <v>7.17621673</v>
      </c>
      <c r="O1629" s="152" t="n">
        <v>7.17621673</v>
      </c>
      <c r="P1629" s="152" t="n">
        <v>7.17621673</v>
      </c>
      <c r="Q1629" s="152" t="n">
        <v>7.17621673</v>
      </c>
      <c r="R1629" s="152" t="n">
        <v>7.17621673</v>
      </c>
      <c r="S1629" s="152" t="n">
        <v>7.17621673</v>
      </c>
      <c r="T1629" s="152" t="n">
        <v>7.17621673</v>
      </c>
      <c r="U1629" s="152" t="n">
        <v>7.17621673</v>
      </c>
      <c r="V1629" s="152" t="n">
        <v>7.17621673</v>
      </c>
      <c r="W1629" s="152" t="n">
        <v>7.17621673</v>
      </c>
      <c r="X1629" s="152" t="n">
        <v>7.17621673</v>
      </c>
      <c r="Y1629" s="153" t="n">
        <v>7.17621673</v>
      </c>
    </row>
    <row r="1630" customFormat="false" ht="20.25" hidden="false" customHeight="true" outlineLevel="0" collapsed="false">
      <c r="A1630" s="146" t="n">
        <v>19</v>
      </c>
      <c r="B1630" s="147" t="n">
        <v>2525.87</v>
      </c>
      <c r="C1630" s="148" t="n">
        <v>2573.99</v>
      </c>
      <c r="D1630" s="148" t="n">
        <v>2567.13</v>
      </c>
      <c r="E1630" s="148" t="n">
        <v>2559.63</v>
      </c>
      <c r="F1630" s="148" t="n">
        <v>2552.15</v>
      </c>
      <c r="G1630" s="148" t="n">
        <v>2485.88</v>
      </c>
      <c r="H1630" s="148" t="n">
        <v>2478.95</v>
      </c>
      <c r="I1630" s="148" t="n">
        <v>2442.96</v>
      </c>
      <c r="J1630" s="148" t="n">
        <v>2414.92</v>
      </c>
      <c r="K1630" s="148" t="n">
        <v>2415.76</v>
      </c>
      <c r="L1630" s="148" t="n">
        <v>2433.81</v>
      </c>
      <c r="M1630" s="148" t="n">
        <v>2428.11</v>
      </c>
      <c r="N1630" s="148" t="n">
        <v>2449.8</v>
      </c>
      <c r="O1630" s="148" t="n">
        <v>2460.71</v>
      </c>
      <c r="P1630" s="148" t="n">
        <v>2467.87</v>
      </c>
      <c r="Q1630" s="148" t="n">
        <v>2474.38</v>
      </c>
      <c r="R1630" s="148" t="n">
        <v>2469.49</v>
      </c>
      <c r="S1630" s="148" t="n">
        <v>2451.84</v>
      </c>
      <c r="T1630" s="148" t="n">
        <v>2418.68</v>
      </c>
      <c r="U1630" s="148" t="n">
        <v>2432.16</v>
      </c>
      <c r="V1630" s="148" t="n">
        <v>2444.55</v>
      </c>
      <c r="W1630" s="148" t="n">
        <v>2452.8</v>
      </c>
      <c r="X1630" s="148" t="n">
        <v>2464.02</v>
      </c>
      <c r="Y1630" s="149" t="n">
        <v>2521.56</v>
      </c>
    </row>
    <row r="1631" customFormat="false" ht="26.25" hidden="false" customHeight="false" outlineLevel="1" collapsed="false">
      <c r="A1631" s="150" t="s">
        <v>20</v>
      </c>
      <c r="B1631" s="151" t="n">
        <v>1859.52191886</v>
      </c>
      <c r="C1631" s="152" t="n">
        <v>1907.64577853</v>
      </c>
      <c r="D1631" s="152" t="n">
        <v>1900.78133343</v>
      </c>
      <c r="E1631" s="152" t="n">
        <v>1893.28121744</v>
      </c>
      <c r="F1631" s="152" t="n">
        <v>1885.80639171</v>
      </c>
      <c r="G1631" s="152" t="n">
        <v>1819.53273424</v>
      </c>
      <c r="H1631" s="152" t="n">
        <v>1812.59886342</v>
      </c>
      <c r="I1631" s="152" t="n">
        <v>1776.61094366</v>
      </c>
      <c r="J1631" s="152" t="n">
        <v>1748.57179436</v>
      </c>
      <c r="K1631" s="152" t="n">
        <v>1749.40956921</v>
      </c>
      <c r="L1631" s="152" t="n">
        <v>1767.46850214</v>
      </c>
      <c r="M1631" s="152" t="n">
        <v>1761.76506179</v>
      </c>
      <c r="N1631" s="152" t="n">
        <v>1783.45161416</v>
      </c>
      <c r="O1631" s="152" t="n">
        <v>1794.36626054</v>
      </c>
      <c r="P1631" s="152" t="n">
        <v>1801.51929322</v>
      </c>
      <c r="Q1631" s="152" t="n">
        <v>1808.03109707</v>
      </c>
      <c r="R1631" s="152" t="n">
        <v>1803.14770071</v>
      </c>
      <c r="S1631" s="152" t="n">
        <v>1785.48940402</v>
      </c>
      <c r="T1631" s="152" t="n">
        <v>1752.33720207</v>
      </c>
      <c r="U1631" s="152" t="n">
        <v>1765.81262957</v>
      </c>
      <c r="V1631" s="152" t="n">
        <v>1778.20211989</v>
      </c>
      <c r="W1631" s="152" t="n">
        <v>1786.45783387</v>
      </c>
      <c r="X1631" s="152" t="n">
        <v>1797.66985762</v>
      </c>
      <c r="Y1631" s="153" t="n">
        <v>1855.2171825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9.17</v>
      </c>
      <c r="C1633" s="152" t="n">
        <v>659.17</v>
      </c>
      <c r="D1633" s="152" t="n">
        <v>659.17</v>
      </c>
      <c r="E1633" s="152" t="n">
        <v>659.17</v>
      </c>
      <c r="F1633" s="152" t="n">
        <v>659.17</v>
      </c>
      <c r="G1633" s="152" t="n">
        <v>659.17</v>
      </c>
      <c r="H1633" s="152" t="n">
        <v>659.17</v>
      </c>
      <c r="I1633" s="152" t="n">
        <v>659.17</v>
      </c>
      <c r="J1633" s="152" t="n">
        <v>659.17</v>
      </c>
      <c r="K1633" s="152" t="n">
        <v>659.17</v>
      </c>
      <c r="L1633" s="152" t="n">
        <v>659.17</v>
      </c>
      <c r="M1633" s="152" t="n">
        <v>659.17</v>
      </c>
      <c r="N1633" s="152" t="n">
        <v>659.17</v>
      </c>
      <c r="O1633" s="152" t="n">
        <v>659.17</v>
      </c>
      <c r="P1633" s="152" t="n">
        <v>659.17</v>
      </c>
      <c r="Q1633" s="152" t="n">
        <v>659.17</v>
      </c>
      <c r="R1633" s="152" t="n">
        <v>659.17</v>
      </c>
      <c r="S1633" s="152" t="n">
        <v>659.17</v>
      </c>
      <c r="T1633" s="152" t="n">
        <v>659.17</v>
      </c>
      <c r="U1633" s="152" t="n">
        <v>659.17</v>
      </c>
      <c r="V1633" s="152" t="n">
        <v>659.17</v>
      </c>
      <c r="W1633" s="152" t="n">
        <v>659.17</v>
      </c>
      <c r="X1633" s="152" t="n">
        <v>659.17</v>
      </c>
      <c r="Y1633" s="153" t="n">
        <v>659.17</v>
      </c>
    </row>
    <row r="1634" customFormat="false" ht="26.25" hidden="false" customHeight="false" outlineLevel="1" collapsed="false">
      <c r="A1634" s="150" t="s">
        <v>24</v>
      </c>
      <c r="B1634" s="151" t="n">
        <v>7.17621673</v>
      </c>
      <c r="C1634" s="152" t="n">
        <v>7.17621673</v>
      </c>
      <c r="D1634" s="152" t="n">
        <v>7.17621673</v>
      </c>
      <c r="E1634" s="152" t="n">
        <v>7.17621673</v>
      </c>
      <c r="F1634" s="152" t="n">
        <v>7.17621673</v>
      </c>
      <c r="G1634" s="152" t="n">
        <v>7.17621673</v>
      </c>
      <c r="H1634" s="152" t="n">
        <v>7.17621673</v>
      </c>
      <c r="I1634" s="152" t="n">
        <v>7.17621673</v>
      </c>
      <c r="J1634" s="152" t="n">
        <v>7.17621673</v>
      </c>
      <c r="K1634" s="152" t="n">
        <v>7.17621673</v>
      </c>
      <c r="L1634" s="152" t="n">
        <v>7.17621673</v>
      </c>
      <c r="M1634" s="152" t="n">
        <v>7.17621673</v>
      </c>
      <c r="N1634" s="152" t="n">
        <v>7.17621673</v>
      </c>
      <c r="O1634" s="152" t="n">
        <v>7.17621673</v>
      </c>
      <c r="P1634" s="152" t="n">
        <v>7.17621673</v>
      </c>
      <c r="Q1634" s="152" t="n">
        <v>7.17621673</v>
      </c>
      <c r="R1634" s="152" t="n">
        <v>7.17621673</v>
      </c>
      <c r="S1634" s="152" t="n">
        <v>7.17621673</v>
      </c>
      <c r="T1634" s="152" t="n">
        <v>7.17621673</v>
      </c>
      <c r="U1634" s="152" t="n">
        <v>7.17621673</v>
      </c>
      <c r="V1634" s="152" t="n">
        <v>7.17621673</v>
      </c>
      <c r="W1634" s="152" t="n">
        <v>7.17621673</v>
      </c>
      <c r="X1634" s="152" t="n">
        <v>7.17621673</v>
      </c>
      <c r="Y1634" s="153" t="n">
        <v>7.17621673</v>
      </c>
    </row>
    <row r="1635" customFormat="false" ht="20.25" hidden="false" customHeight="true" outlineLevel="0" collapsed="false">
      <c r="A1635" s="146" t="n">
        <v>20</v>
      </c>
      <c r="B1635" s="147" t="n">
        <v>2653.58</v>
      </c>
      <c r="C1635" s="148" t="n">
        <v>2680.41</v>
      </c>
      <c r="D1635" s="148" t="n">
        <v>2668.61</v>
      </c>
      <c r="E1635" s="148" t="n">
        <v>2657.33</v>
      </c>
      <c r="F1635" s="148" t="n">
        <v>2628.51</v>
      </c>
      <c r="G1635" s="148" t="n">
        <v>2575.64</v>
      </c>
      <c r="H1635" s="148" t="n">
        <v>2539.68</v>
      </c>
      <c r="I1635" s="148" t="n">
        <v>2510.19</v>
      </c>
      <c r="J1635" s="148" t="n">
        <v>2479.79</v>
      </c>
      <c r="K1635" s="148" t="n">
        <v>2474.75</v>
      </c>
      <c r="L1635" s="148" t="n">
        <v>2480.39</v>
      </c>
      <c r="M1635" s="148" t="n">
        <v>2517.32</v>
      </c>
      <c r="N1635" s="148" t="n">
        <v>2531.72</v>
      </c>
      <c r="O1635" s="148" t="n">
        <v>2543.64</v>
      </c>
      <c r="P1635" s="148" t="n">
        <v>2557.23</v>
      </c>
      <c r="Q1635" s="148" t="n">
        <v>2552.71</v>
      </c>
      <c r="R1635" s="148" t="n">
        <v>2557.21</v>
      </c>
      <c r="S1635" s="148" t="n">
        <v>2515.54</v>
      </c>
      <c r="T1635" s="148" t="n">
        <v>2503.11</v>
      </c>
      <c r="U1635" s="148" t="n">
        <v>2522.06</v>
      </c>
      <c r="V1635" s="148" t="n">
        <v>2531.82</v>
      </c>
      <c r="W1635" s="148" t="n">
        <v>2549.76</v>
      </c>
      <c r="X1635" s="148" t="n">
        <v>2562.75</v>
      </c>
      <c r="Y1635" s="149" t="n">
        <v>2645</v>
      </c>
    </row>
    <row r="1636" customFormat="false" ht="26.25" hidden="false" customHeight="false" outlineLevel="1" collapsed="false">
      <c r="A1636" s="150" t="s">
        <v>20</v>
      </c>
      <c r="B1636" s="151" t="n">
        <v>1987.23374328</v>
      </c>
      <c r="C1636" s="152" t="n">
        <v>2014.06700624</v>
      </c>
      <c r="D1636" s="152" t="n">
        <v>2002.26815367</v>
      </c>
      <c r="E1636" s="152" t="n">
        <v>1990.98261408</v>
      </c>
      <c r="F1636" s="152" t="n">
        <v>1962.16691502</v>
      </c>
      <c r="G1636" s="152" t="n">
        <v>1909.2906571</v>
      </c>
      <c r="H1636" s="152" t="n">
        <v>1873.33597094</v>
      </c>
      <c r="I1636" s="152" t="n">
        <v>1843.84337668</v>
      </c>
      <c r="J1636" s="152" t="n">
        <v>1813.43879616</v>
      </c>
      <c r="K1636" s="152" t="n">
        <v>1808.40032249</v>
      </c>
      <c r="L1636" s="152" t="n">
        <v>1814.04428313</v>
      </c>
      <c r="M1636" s="152" t="n">
        <v>1850.97724961</v>
      </c>
      <c r="N1636" s="152" t="n">
        <v>1865.37454246</v>
      </c>
      <c r="O1636" s="152" t="n">
        <v>1877.29749252</v>
      </c>
      <c r="P1636" s="152" t="n">
        <v>1890.88777687</v>
      </c>
      <c r="Q1636" s="152" t="n">
        <v>1886.36863607</v>
      </c>
      <c r="R1636" s="152" t="n">
        <v>1890.85927823</v>
      </c>
      <c r="S1636" s="152" t="n">
        <v>1849.18884683</v>
      </c>
      <c r="T1636" s="152" t="n">
        <v>1836.76300274</v>
      </c>
      <c r="U1636" s="152" t="n">
        <v>1855.70937435</v>
      </c>
      <c r="V1636" s="152" t="n">
        <v>1865.47665785</v>
      </c>
      <c r="W1636" s="152" t="n">
        <v>1883.41001207</v>
      </c>
      <c r="X1636" s="152" t="n">
        <v>1896.40223309</v>
      </c>
      <c r="Y1636" s="153" t="n">
        <v>1978.65619569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9.17</v>
      </c>
      <c r="C1638" s="152" t="n">
        <v>659.17</v>
      </c>
      <c r="D1638" s="152" t="n">
        <v>659.17</v>
      </c>
      <c r="E1638" s="152" t="n">
        <v>659.17</v>
      </c>
      <c r="F1638" s="152" t="n">
        <v>659.17</v>
      </c>
      <c r="G1638" s="152" t="n">
        <v>659.17</v>
      </c>
      <c r="H1638" s="152" t="n">
        <v>659.17</v>
      </c>
      <c r="I1638" s="152" t="n">
        <v>659.17</v>
      </c>
      <c r="J1638" s="152" t="n">
        <v>659.17</v>
      </c>
      <c r="K1638" s="152" t="n">
        <v>659.17</v>
      </c>
      <c r="L1638" s="152" t="n">
        <v>659.17</v>
      </c>
      <c r="M1638" s="152" t="n">
        <v>659.17</v>
      </c>
      <c r="N1638" s="152" t="n">
        <v>659.17</v>
      </c>
      <c r="O1638" s="152" t="n">
        <v>659.17</v>
      </c>
      <c r="P1638" s="152" t="n">
        <v>659.17</v>
      </c>
      <c r="Q1638" s="152" t="n">
        <v>659.17</v>
      </c>
      <c r="R1638" s="152" t="n">
        <v>659.17</v>
      </c>
      <c r="S1638" s="152" t="n">
        <v>659.17</v>
      </c>
      <c r="T1638" s="152" t="n">
        <v>659.17</v>
      </c>
      <c r="U1638" s="152" t="n">
        <v>659.17</v>
      </c>
      <c r="V1638" s="152" t="n">
        <v>659.17</v>
      </c>
      <c r="W1638" s="152" t="n">
        <v>659.17</v>
      </c>
      <c r="X1638" s="152" t="n">
        <v>659.17</v>
      </c>
      <c r="Y1638" s="153" t="n">
        <v>659.17</v>
      </c>
    </row>
    <row r="1639" customFormat="false" ht="26.25" hidden="false" customHeight="false" outlineLevel="1" collapsed="false">
      <c r="A1639" s="150" t="s">
        <v>24</v>
      </c>
      <c r="B1639" s="151" t="n">
        <v>7.17621673</v>
      </c>
      <c r="C1639" s="152" t="n">
        <v>7.17621673</v>
      </c>
      <c r="D1639" s="152" t="n">
        <v>7.17621673</v>
      </c>
      <c r="E1639" s="152" t="n">
        <v>7.17621673</v>
      </c>
      <c r="F1639" s="152" t="n">
        <v>7.17621673</v>
      </c>
      <c r="G1639" s="152" t="n">
        <v>7.17621673</v>
      </c>
      <c r="H1639" s="152" t="n">
        <v>7.17621673</v>
      </c>
      <c r="I1639" s="152" t="n">
        <v>7.17621673</v>
      </c>
      <c r="J1639" s="152" t="n">
        <v>7.17621673</v>
      </c>
      <c r="K1639" s="152" t="n">
        <v>7.17621673</v>
      </c>
      <c r="L1639" s="152" t="n">
        <v>7.17621673</v>
      </c>
      <c r="M1639" s="152" t="n">
        <v>7.17621673</v>
      </c>
      <c r="N1639" s="152" t="n">
        <v>7.17621673</v>
      </c>
      <c r="O1639" s="152" t="n">
        <v>7.17621673</v>
      </c>
      <c r="P1639" s="152" t="n">
        <v>7.17621673</v>
      </c>
      <c r="Q1639" s="152" t="n">
        <v>7.17621673</v>
      </c>
      <c r="R1639" s="152" t="n">
        <v>7.17621673</v>
      </c>
      <c r="S1639" s="152" t="n">
        <v>7.17621673</v>
      </c>
      <c r="T1639" s="152" t="n">
        <v>7.17621673</v>
      </c>
      <c r="U1639" s="152" t="n">
        <v>7.17621673</v>
      </c>
      <c r="V1639" s="152" t="n">
        <v>7.17621673</v>
      </c>
      <c r="W1639" s="152" t="n">
        <v>7.17621673</v>
      </c>
      <c r="X1639" s="152" t="n">
        <v>7.17621673</v>
      </c>
      <c r="Y1639" s="153" t="n">
        <v>7.17621673</v>
      </c>
    </row>
    <row r="1640" customFormat="false" ht="20.25" hidden="false" customHeight="true" outlineLevel="0" collapsed="false">
      <c r="A1640" s="146" t="n">
        <v>21</v>
      </c>
      <c r="B1640" s="147" t="n">
        <v>2662.3</v>
      </c>
      <c r="C1640" s="148" t="n">
        <v>2678.61</v>
      </c>
      <c r="D1640" s="148" t="n">
        <v>2679.18</v>
      </c>
      <c r="E1640" s="148" t="n">
        <v>2687.6</v>
      </c>
      <c r="F1640" s="148" t="n">
        <v>2674.2</v>
      </c>
      <c r="G1640" s="148" t="n">
        <v>2652.12</v>
      </c>
      <c r="H1640" s="148" t="n">
        <v>2608.7</v>
      </c>
      <c r="I1640" s="148" t="n">
        <v>2541.71</v>
      </c>
      <c r="J1640" s="148" t="n">
        <v>2487.65</v>
      </c>
      <c r="K1640" s="148" t="n">
        <v>2504.06</v>
      </c>
      <c r="L1640" s="148" t="n">
        <v>2496.79</v>
      </c>
      <c r="M1640" s="148" t="n">
        <v>2518.49</v>
      </c>
      <c r="N1640" s="148" t="n">
        <v>2540.69</v>
      </c>
      <c r="O1640" s="148" t="n">
        <v>2557.98</v>
      </c>
      <c r="P1640" s="148" t="n">
        <v>2578.82</v>
      </c>
      <c r="Q1640" s="148" t="n">
        <v>2581.79</v>
      </c>
      <c r="R1640" s="148" t="n">
        <v>2555.12</v>
      </c>
      <c r="S1640" s="148" t="n">
        <v>2523.9</v>
      </c>
      <c r="T1640" s="148" t="n">
        <v>2527.15</v>
      </c>
      <c r="U1640" s="148" t="n">
        <v>2541.07</v>
      </c>
      <c r="V1640" s="148" t="n">
        <v>2554.61</v>
      </c>
      <c r="W1640" s="148" t="n">
        <v>2569.4</v>
      </c>
      <c r="X1640" s="148" t="n">
        <v>2604.72</v>
      </c>
      <c r="Y1640" s="149" t="n">
        <v>2629.26</v>
      </c>
    </row>
    <row r="1641" customFormat="false" ht="26.25" hidden="false" customHeight="false" outlineLevel="1" collapsed="false">
      <c r="A1641" s="150" t="s">
        <v>20</v>
      </c>
      <c r="B1641" s="151" t="n">
        <v>1995.95628169</v>
      </c>
      <c r="C1641" s="152" t="n">
        <v>2012.2671698</v>
      </c>
      <c r="D1641" s="152" t="n">
        <v>2012.83216731</v>
      </c>
      <c r="E1641" s="152" t="n">
        <v>2021.25823442</v>
      </c>
      <c r="F1641" s="152" t="n">
        <v>2007.85032076</v>
      </c>
      <c r="G1641" s="152" t="n">
        <v>1985.77470566</v>
      </c>
      <c r="H1641" s="152" t="n">
        <v>1942.35167069</v>
      </c>
      <c r="I1641" s="152" t="n">
        <v>1875.36659269</v>
      </c>
      <c r="J1641" s="152" t="n">
        <v>1821.30107634</v>
      </c>
      <c r="K1641" s="152" t="n">
        <v>1837.71226854</v>
      </c>
      <c r="L1641" s="152" t="n">
        <v>1830.44000628</v>
      </c>
      <c r="M1641" s="152" t="n">
        <v>1852.13883138</v>
      </c>
      <c r="N1641" s="152" t="n">
        <v>1874.34389851</v>
      </c>
      <c r="O1641" s="152" t="n">
        <v>1891.63543267</v>
      </c>
      <c r="P1641" s="152" t="n">
        <v>1912.47556472</v>
      </c>
      <c r="Q1641" s="152" t="n">
        <v>1915.44033648</v>
      </c>
      <c r="R1641" s="152" t="n">
        <v>1888.77501691</v>
      </c>
      <c r="S1641" s="152" t="n">
        <v>1857.5504953</v>
      </c>
      <c r="T1641" s="152" t="n">
        <v>1860.80338783</v>
      </c>
      <c r="U1641" s="152" t="n">
        <v>1874.72667091</v>
      </c>
      <c r="V1641" s="152" t="n">
        <v>1888.26554411</v>
      </c>
      <c r="W1641" s="152" t="n">
        <v>1903.05427907</v>
      </c>
      <c r="X1641" s="152" t="n">
        <v>1938.37250019</v>
      </c>
      <c r="Y1641" s="153" t="n">
        <v>1962.91549721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9.17</v>
      </c>
      <c r="C1643" s="152" t="n">
        <v>659.17</v>
      </c>
      <c r="D1643" s="152" t="n">
        <v>659.17</v>
      </c>
      <c r="E1643" s="152" t="n">
        <v>659.17</v>
      </c>
      <c r="F1643" s="152" t="n">
        <v>659.17</v>
      </c>
      <c r="G1643" s="152" t="n">
        <v>659.17</v>
      </c>
      <c r="H1643" s="152" t="n">
        <v>659.17</v>
      </c>
      <c r="I1643" s="152" t="n">
        <v>659.17</v>
      </c>
      <c r="J1643" s="152" t="n">
        <v>659.17</v>
      </c>
      <c r="K1643" s="152" t="n">
        <v>659.17</v>
      </c>
      <c r="L1643" s="152" t="n">
        <v>659.17</v>
      </c>
      <c r="M1643" s="152" t="n">
        <v>659.17</v>
      </c>
      <c r="N1643" s="152" t="n">
        <v>659.17</v>
      </c>
      <c r="O1643" s="152" t="n">
        <v>659.17</v>
      </c>
      <c r="P1643" s="152" t="n">
        <v>659.17</v>
      </c>
      <c r="Q1643" s="152" t="n">
        <v>659.17</v>
      </c>
      <c r="R1643" s="152" t="n">
        <v>659.17</v>
      </c>
      <c r="S1643" s="152" t="n">
        <v>659.17</v>
      </c>
      <c r="T1643" s="152" t="n">
        <v>659.17</v>
      </c>
      <c r="U1643" s="152" t="n">
        <v>659.17</v>
      </c>
      <c r="V1643" s="152" t="n">
        <v>659.17</v>
      </c>
      <c r="W1643" s="152" t="n">
        <v>659.17</v>
      </c>
      <c r="X1643" s="152" t="n">
        <v>659.17</v>
      </c>
      <c r="Y1643" s="153" t="n">
        <v>659.17</v>
      </c>
    </row>
    <row r="1644" customFormat="false" ht="26.25" hidden="false" customHeight="false" outlineLevel="1" collapsed="false">
      <c r="A1644" s="150" t="s">
        <v>24</v>
      </c>
      <c r="B1644" s="151" t="n">
        <v>7.17621673</v>
      </c>
      <c r="C1644" s="152" t="n">
        <v>7.17621673</v>
      </c>
      <c r="D1644" s="152" t="n">
        <v>7.17621673</v>
      </c>
      <c r="E1644" s="152" t="n">
        <v>7.17621673</v>
      </c>
      <c r="F1644" s="152" t="n">
        <v>7.17621673</v>
      </c>
      <c r="G1644" s="152" t="n">
        <v>7.17621673</v>
      </c>
      <c r="H1644" s="152" t="n">
        <v>7.17621673</v>
      </c>
      <c r="I1644" s="152" t="n">
        <v>7.17621673</v>
      </c>
      <c r="J1644" s="152" t="n">
        <v>7.17621673</v>
      </c>
      <c r="K1644" s="152" t="n">
        <v>7.17621673</v>
      </c>
      <c r="L1644" s="152" t="n">
        <v>7.17621673</v>
      </c>
      <c r="M1644" s="152" t="n">
        <v>7.17621673</v>
      </c>
      <c r="N1644" s="152" t="n">
        <v>7.17621673</v>
      </c>
      <c r="O1644" s="152" t="n">
        <v>7.17621673</v>
      </c>
      <c r="P1644" s="152" t="n">
        <v>7.17621673</v>
      </c>
      <c r="Q1644" s="152" t="n">
        <v>7.17621673</v>
      </c>
      <c r="R1644" s="152" t="n">
        <v>7.17621673</v>
      </c>
      <c r="S1644" s="152" t="n">
        <v>7.17621673</v>
      </c>
      <c r="T1644" s="152" t="n">
        <v>7.17621673</v>
      </c>
      <c r="U1644" s="152" t="n">
        <v>7.17621673</v>
      </c>
      <c r="V1644" s="152" t="n">
        <v>7.17621673</v>
      </c>
      <c r="W1644" s="152" t="n">
        <v>7.17621673</v>
      </c>
      <c r="X1644" s="152" t="n">
        <v>7.17621673</v>
      </c>
      <c r="Y1644" s="153" t="n">
        <v>7.17621673</v>
      </c>
    </row>
    <row r="1645" customFormat="false" ht="20.25" hidden="false" customHeight="true" outlineLevel="0" collapsed="false">
      <c r="A1645" s="146" t="n">
        <v>22</v>
      </c>
      <c r="B1645" s="147" t="n">
        <v>2647.19</v>
      </c>
      <c r="C1645" s="148" t="n">
        <v>2686.83</v>
      </c>
      <c r="D1645" s="148" t="n">
        <v>2697.6</v>
      </c>
      <c r="E1645" s="148" t="n">
        <v>2714.47</v>
      </c>
      <c r="F1645" s="148" t="n">
        <v>2699.34</v>
      </c>
      <c r="G1645" s="148" t="n">
        <v>2695.29</v>
      </c>
      <c r="H1645" s="148" t="n">
        <v>2695.92</v>
      </c>
      <c r="I1645" s="148" t="n">
        <v>2691.78</v>
      </c>
      <c r="J1645" s="148" t="n">
        <v>2644.56</v>
      </c>
      <c r="K1645" s="148" t="n">
        <v>2587.37</v>
      </c>
      <c r="L1645" s="148" t="n">
        <v>2550.88</v>
      </c>
      <c r="M1645" s="148" t="n">
        <v>2539.12</v>
      </c>
      <c r="N1645" s="148" t="n">
        <v>2538.6</v>
      </c>
      <c r="O1645" s="148" t="n">
        <v>2564.38</v>
      </c>
      <c r="P1645" s="148" t="n">
        <v>2579.43</v>
      </c>
      <c r="Q1645" s="148" t="n">
        <v>2593.15</v>
      </c>
      <c r="R1645" s="148" t="n">
        <v>2593.2</v>
      </c>
      <c r="S1645" s="148" t="n">
        <v>2551.89</v>
      </c>
      <c r="T1645" s="148" t="n">
        <v>2506.18</v>
      </c>
      <c r="U1645" s="148" t="n">
        <v>2514.25</v>
      </c>
      <c r="V1645" s="148" t="n">
        <v>2529.94</v>
      </c>
      <c r="W1645" s="148" t="n">
        <v>2533.79</v>
      </c>
      <c r="X1645" s="148" t="n">
        <v>2570</v>
      </c>
      <c r="Y1645" s="149" t="n">
        <v>2607.23</v>
      </c>
    </row>
    <row r="1646" customFormat="false" ht="26.25" hidden="false" customHeight="false" outlineLevel="1" collapsed="false">
      <c r="A1646" s="150" t="s">
        <v>20</v>
      </c>
      <c r="B1646" s="151" t="n">
        <v>1980.84129554</v>
      </c>
      <c r="C1646" s="152" t="n">
        <v>2020.48788027</v>
      </c>
      <c r="D1646" s="152" t="n">
        <v>2031.25803722</v>
      </c>
      <c r="E1646" s="152" t="n">
        <v>2048.12737478</v>
      </c>
      <c r="F1646" s="152" t="n">
        <v>2032.99536034</v>
      </c>
      <c r="G1646" s="152" t="n">
        <v>2028.93880659</v>
      </c>
      <c r="H1646" s="152" t="n">
        <v>2029.57307547</v>
      </c>
      <c r="I1646" s="152" t="n">
        <v>2025.43182173</v>
      </c>
      <c r="J1646" s="152" t="n">
        <v>1978.21751941</v>
      </c>
      <c r="K1646" s="152" t="n">
        <v>1921.02241351</v>
      </c>
      <c r="L1646" s="152" t="n">
        <v>1884.53115157</v>
      </c>
      <c r="M1646" s="152" t="n">
        <v>1872.7781986</v>
      </c>
      <c r="N1646" s="152" t="n">
        <v>1872.25850059</v>
      </c>
      <c r="O1646" s="152" t="n">
        <v>1898.03031734</v>
      </c>
      <c r="P1646" s="152" t="n">
        <v>1913.08099163</v>
      </c>
      <c r="Q1646" s="152" t="n">
        <v>1926.80204916</v>
      </c>
      <c r="R1646" s="152" t="n">
        <v>1926.85025274</v>
      </c>
      <c r="S1646" s="152" t="n">
        <v>1885.54579859</v>
      </c>
      <c r="T1646" s="152" t="n">
        <v>1839.83075972</v>
      </c>
      <c r="U1646" s="152" t="n">
        <v>1847.90356693</v>
      </c>
      <c r="V1646" s="152" t="n">
        <v>1863.59421486</v>
      </c>
      <c r="W1646" s="152" t="n">
        <v>1867.44109369</v>
      </c>
      <c r="X1646" s="152" t="n">
        <v>1903.6495311</v>
      </c>
      <c r="Y1646" s="153" t="n">
        <v>1940.88208659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9.17</v>
      </c>
      <c r="C1648" s="152" t="n">
        <v>659.17</v>
      </c>
      <c r="D1648" s="152" t="n">
        <v>659.17</v>
      </c>
      <c r="E1648" s="152" t="n">
        <v>659.17</v>
      </c>
      <c r="F1648" s="152" t="n">
        <v>659.17</v>
      </c>
      <c r="G1648" s="152" t="n">
        <v>659.17</v>
      </c>
      <c r="H1648" s="152" t="n">
        <v>659.17</v>
      </c>
      <c r="I1648" s="152" t="n">
        <v>659.17</v>
      </c>
      <c r="J1648" s="152" t="n">
        <v>659.17</v>
      </c>
      <c r="K1648" s="152" t="n">
        <v>659.17</v>
      </c>
      <c r="L1648" s="152" t="n">
        <v>659.17</v>
      </c>
      <c r="M1648" s="152" t="n">
        <v>659.17</v>
      </c>
      <c r="N1648" s="152" t="n">
        <v>659.17</v>
      </c>
      <c r="O1648" s="152" t="n">
        <v>659.17</v>
      </c>
      <c r="P1648" s="152" t="n">
        <v>659.17</v>
      </c>
      <c r="Q1648" s="152" t="n">
        <v>659.17</v>
      </c>
      <c r="R1648" s="152" t="n">
        <v>659.17</v>
      </c>
      <c r="S1648" s="152" t="n">
        <v>659.17</v>
      </c>
      <c r="T1648" s="152" t="n">
        <v>659.17</v>
      </c>
      <c r="U1648" s="152" t="n">
        <v>659.17</v>
      </c>
      <c r="V1648" s="152" t="n">
        <v>659.17</v>
      </c>
      <c r="W1648" s="152" t="n">
        <v>659.17</v>
      </c>
      <c r="X1648" s="152" t="n">
        <v>659.17</v>
      </c>
      <c r="Y1648" s="153" t="n">
        <v>659.17</v>
      </c>
    </row>
    <row r="1649" customFormat="false" ht="26.25" hidden="false" customHeight="false" outlineLevel="1" collapsed="false">
      <c r="A1649" s="150" t="s">
        <v>24</v>
      </c>
      <c r="B1649" s="151" t="n">
        <v>7.17621673</v>
      </c>
      <c r="C1649" s="152" t="n">
        <v>7.17621673</v>
      </c>
      <c r="D1649" s="152" t="n">
        <v>7.17621673</v>
      </c>
      <c r="E1649" s="152" t="n">
        <v>7.17621673</v>
      </c>
      <c r="F1649" s="152" t="n">
        <v>7.17621673</v>
      </c>
      <c r="G1649" s="152" t="n">
        <v>7.17621673</v>
      </c>
      <c r="H1649" s="152" t="n">
        <v>7.17621673</v>
      </c>
      <c r="I1649" s="152" t="n">
        <v>7.17621673</v>
      </c>
      <c r="J1649" s="152" t="n">
        <v>7.17621673</v>
      </c>
      <c r="K1649" s="152" t="n">
        <v>7.17621673</v>
      </c>
      <c r="L1649" s="152" t="n">
        <v>7.17621673</v>
      </c>
      <c r="M1649" s="152" t="n">
        <v>7.17621673</v>
      </c>
      <c r="N1649" s="152" t="n">
        <v>7.17621673</v>
      </c>
      <c r="O1649" s="152" t="n">
        <v>7.17621673</v>
      </c>
      <c r="P1649" s="152" t="n">
        <v>7.17621673</v>
      </c>
      <c r="Q1649" s="152" t="n">
        <v>7.17621673</v>
      </c>
      <c r="R1649" s="152" t="n">
        <v>7.17621673</v>
      </c>
      <c r="S1649" s="152" t="n">
        <v>7.17621673</v>
      </c>
      <c r="T1649" s="152" t="n">
        <v>7.17621673</v>
      </c>
      <c r="U1649" s="152" t="n">
        <v>7.17621673</v>
      </c>
      <c r="V1649" s="152" t="n">
        <v>7.17621673</v>
      </c>
      <c r="W1649" s="152" t="n">
        <v>7.17621673</v>
      </c>
      <c r="X1649" s="152" t="n">
        <v>7.17621673</v>
      </c>
      <c r="Y1649" s="153" t="n">
        <v>7.17621673</v>
      </c>
    </row>
    <row r="1650" customFormat="false" ht="20.25" hidden="false" customHeight="true" outlineLevel="0" collapsed="false">
      <c r="A1650" s="146" t="n">
        <v>23</v>
      </c>
      <c r="B1650" s="147" t="n">
        <v>2627.74</v>
      </c>
      <c r="C1650" s="148" t="n">
        <v>2623.83</v>
      </c>
      <c r="D1650" s="148" t="n">
        <v>2615.65</v>
      </c>
      <c r="E1650" s="148" t="n">
        <v>2634.97</v>
      </c>
      <c r="F1650" s="148" t="n">
        <v>2631.73</v>
      </c>
      <c r="G1650" s="148" t="n">
        <v>2620.97</v>
      </c>
      <c r="H1650" s="148" t="n">
        <v>2642.15</v>
      </c>
      <c r="I1650" s="148" t="n">
        <v>2589.58</v>
      </c>
      <c r="J1650" s="148" t="n">
        <v>2540.64</v>
      </c>
      <c r="K1650" s="148" t="n">
        <v>2519.96</v>
      </c>
      <c r="L1650" s="148" t="n">
        <v>2501.25</v>
      </c>
      <c r="M1650" s="148" t="n">
        <v>2517.68</v>
      </c>
      <c r="N1650" s="148" t="n">
        <v>2542.62</v>
      </c>
      <c r="O1650" s="148" t="n">
        <v>2555.76</v>
      </c>
      <c r="P1650" s="148" t="n">
        <v>2569.81</v>
      </c>
      <c r="Q1650" s="148" t="n">
        <v>2590.12</v>
      </c>
      <c r="R1650" s="148" t="n">
        <v>2583.82</v>
      </c>
      <c r="S1650" s="148" t="n">
        <v>2566.33</v>
      </c>
      <c r="T1650" s="148" t="n">
        <v>2515.34</v>
      </c>
      <c r="U1650" s="148" t="n">
        <v>2520.2</v>
      </c>
      <c r="V1650" s="148" t="n">
        <v>2536.64</v>
      </c>
      <c r="W1650" s="148" t="n">
        <v>2553.33</v>
      </c>
      <c r="X1650" s="148" t="n">
        <v>2552.5</v>
      </c>
      <c r="Y1650" s="149" t="n">
        <v>2576.41</v>
      </c>
    </row>
    <row r="1651" customFormat="false" ht="26.25" hidden="false" customHeight="false" outlineLevel="1" collapsed="false">
      <c r="A1651" s="150" t="s">
        <v>20</v>
      </c>
      <c r="B1651" s="151" t="n">
        <v>1961.38881299</v>
      </c>
      <c r="C1651" s="152" t="n">
        <v>1957.47937553</v>
      </c>
      <c r="D1651" s="152" t="n">
        <v>1949.30596108</v>
      </c>
      <c r="E1651" s="152" t="n">
        <v>1968.62533647</v>
      </c>
      <c r="F1651" s="152" t="n">
        <v>1965.38474444</v>
      </c>
      <c r="G1651" s="152" t="n">
        <v>1954.62002861</v>
      </c>
      <c r="H1651" s="152" t="n">
        <v>1975.79974092</v>
      </c>
      <c r="I1651" s="152" t="n">
        <v>1923.23265518</v>
      </c>
      <c r="J1651" s="152" t="n">
        <v>1874.29803184</v>
      </c>
      <c r="K1651" s="152" t="n">
        <v>1853.61730174</v>
      </c>
      <c r="L1651" s="152" t="n">
        <v>1834.90130704</v>
      </c>
      <c r="M1651" s="152" t="n">
        <v>1851.3382633</v>
      </c>
      <c r="N1651" s="152" t="n">
        <v>1876.27252729</v>
      </c>
      <c r="O1651" s="152" t="n">
        <v>1889.41067921</v>
      </c>
      <c r="P1651" s="152" t="n">
        <v>1903.46084423</v>
      </c>
      <c r="Q1651" s="152" t="n">
        <v>1923.77143691</v>
      </c>
      <c r="R1651" s="152" t="n">
        <v>1917.46945945</v>
      </c>
      <c r="S1651" s="152" t="n">
        <v>1899.98763265</v>
      </c>
      <c r="T1651" s="152" t="n">
        <v>1848.99414008</v>
      </c>
      <c r="U1651" s="152" t="n">
        <v>1853.85087976</v>
      </c>
      <c r="V1651" s="152" t="n">
        <v>1870.29703474</v>
      </c>
      <c r="W1651" s="152" t="n">
        <v>1886.98162964</v>
      </c>
      <c r="X1651" s="152" t="n">
        <v>1886.15423381</v>
      </c>
      <c r="Y1651" s="153" t="n">
        <v>1910.06556702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9.17</v>
      </c>
      <c r="C1653" s="152" t="n">
        <v>659.17</v>
      </c>
      <c r="D1653" s="152" t="n">
        <v>659.17</v>
      </c>
      <c r="E1653" s="152" t="n">
        <v>659.17</v>
      </c>
      <c r="F1653" s="152" t="n">
        <v>659.17</v>
      </c>
      <c r="G1653" s="152" t="n">
        <v>659.17</v>
      </c>
      <c r="H1653" s="152" t="n">
        <v>659.17</v>
      </c>
      <c r="I1653" s="152" t="n">
        <v>659.17</v>
      </c>
      <c r="J1653" s="152" t="n">
        <v>659.17</v>
      </c>
      <c r="K1653" s="152" t="n">
        <v>659.17</v>
      </c>
      <c r="L1653" s="152" t="n">
        <v>659.17</v>
      </c>
      <c r="M1653" s="152" t="n">
        <v>659.17</v>
      </c>
      <c r="N1653" s="152" t="n">
        <v>659.17</v>
      </c>
      <c r="O1653" s="152" t="n">
        <v>659.17</v>
      </c>
      <c r="P1653" s="152" t="n">
        <v>659.17</v>
      </c>
      <c r="Q1653" s="152" t="n">
        <v>659.17</v>
      </c>
      <c r="R1653" s="152" t="n">
        <v>659.17</v>
      </c>
      <c r="S1653" s="152" t="n">
        <v>659.17</v>
      </c>
      <c r="T1653" s="152" t="n">
        <v>659.17</v>
      </c>
      <c r="U1653" s="152" t="n">
        <v>659.17</v>
      </c>
      <c r="V1653" s="152" t="n">
        <v>659.17</v>
      </c>
      <c r="W1653" s="152" t="n">
        <v>659.17</v>
      </c>
      <c r="X1653" s="152" t="n">
        <v>659.17</v>
      </c>
      <c r="Y1653" s="153" t="n">
        <v>659.17</v>
      </c>
    </row>
    <row r="1654" customFormat="false" ht="26.25" hidden="false" customHeight="false" outlineLevel="1" collapsed="false">
      <c r="A1654" s="150" t="s">
        <v>24</v>
      </c>
      <c r="B1654" s="151" t="n">
        <v>7.17621673</v>
      </c>
      <c r="C1654" s="152" t="n">
        <v>7.17621673</v>
      </c>
      <c r="D1654" s="152" t="n">
        <v>7.17621673</v>
      </c>
      <c r="E1654" s="152" t="n">
        <v>7.17621673</v>
      </c>
      <c r="F1654" s="152" t="n">
        <v>7.17621673</v>
      </c>
      <c r="G1654" s="152" t="n">
        <v>7.17621673</v>
      </c>
      <c r="H1654" s="152" t="n">
        <v>7.17621673</v>
      </c>
      <c r="I1654" s="152" t="n">
        <v>7.17621673</v>
      </c>
      <c r="J1654" s="152" t="n">
        <v>7.17621673</v>
      </c>
      <c r="K1654" s="152" t="n">
        <v>7.17621673</v>
      </c>
      <c r="L1654" s="152" t="n">
        <v>7.17621673</v>
      </c>
      <c r="M1654" s="152" t="n">
        <v>7.17621673</v>
      </c>
      <c r="N1654" s="152" t="n">
        <v>7.17621673</v>
      </c>
      <c r="O1654" s="152" t="n">
        <v>7.17621673</v>
      </c>
      <c r="P1654" s="152" t="n">
        <v>7.17621673</v>
      </c>
      <c r="Q1654" s="152" t="n">
        <v>7.17621673</v>
      </c>
      <c r="R1654" s="152" t="n">
        <v>7.17621673</v>
      </c>
      <c r="S1654" s="152" t="n">
        <v>7.17621673</v>
      </c>
      <c r="T1654" s="152" t="n">
        <v>7.17621673</v>
      </c>
      <c r="U1654" s="152" t="n">
        <v>7.17621673</v>
      </c>
      <c r="V1654" s="152" t="n">
        <v>7.17621673</v>
      </c>
      <c r="W1654" s="152" t="n">
        <v>7.17621673</v>
      </c>
      <c r="X1654" s="152" t="n">
        <v>7.17621673</v>
      </c>
      <c r="Y1654" s="153" t="n">
        <v>7.17621673</v>
      </c>
    </row>
    <row r="1655" customFormat="false" ht="20.25" hidden="false" customHeight="true" outlineLevel="0" collapsed="false">
      <c r="A1655" s="146" t="n">
        <v>24</v>
      </c>
      <c r="B1655" s="147" t="n">
        <v>2537.26</v>
      </c>
      <c r="C1655" s="148" t="n">
        <v>2536.42</v>
      </c>
      <c r="D1655" s="148" t="n">
        <v>2533.44</v>
      </c>
      <c r="E1655" s="148" t="n">
        <v>2530.81</v>
      </c>
      <c r="F1655" s="148" t="n">
        <v>2541.37</v>
      </c>
      <c r="G1655" s="148" t="n">
        <v>2525.95</v>
      </c>
      <c r="H1655" s="148" t="n">
        <v>2505.74</v>
      </c>
      <c r="I1655" s="148" t="n">
        <v>2480.63</v>
      </c>
      <c r="J1655" s="148" t="n">
        <v>2443.56</v>
      </c>
      <c r="K1655" s="148" t="n">
        <v>2420.65</v>
      </c>
      <c r="L1655" s="148" t="n">
        <v>2417.69</v>
      </c>
      <c r="M1655" s="148" t="n">
        <v>2429.26</v>
      </c>
      <c r="N1655" s="148" t="n">
        <v>2447.3</v>
      </c>
      <c r="O1655" s="148" t="n">
        <v>2456.92</v>
      </c>
      <c r="P1655" s="148" t="n">
        <v>2484.21</v>
      </c>
      <c r="Q1655" s="148" t="n">
        <v>2490.58</v>
      </c>
      <c r="R1655" s="148" t="n">
        <v>2486.71</v>
      </c>
      <c r="S1655" s="148" t="n">
        <v>2457.6</v>
      </c>
      <c r="T1655" s="148" t="n">
        <v>2414.29</v>
      </c>
      <c r="U1655" s="148" t="n">
        <v>2424.68</v>
      </c>
      <c r="V1655" s="148" t="n">
        <v>2446.27</v>
      </c>
      <c r="W1655" s="148" t="n">
        <v>2456.24</v>
      </c>
      <c r="X1655" s="148" t="n">
        <v>2474.44</v>
      </c>
      <c r="Y1655" s="149" t="n">
        <v>2492.01</v>
      </c>
    </row>
    <row r="1656" customFormat="false" ht="26.25" hidden="false" customHeight="false" outlineLevel="1" collapsed="false">
      <c r="A1656" s="150" t="s">
        <v>20</v>
      </c>
      <c r="B1656" s="151" t="n">
        <v>1870.91813136</v>
      </c>
      <c r="C1656" s="152" t="n">
        <v>1870.07452705</v>
      </c>
      <c r="D1656" s="152" t="n">
        <v>1867.09613824</v>
      </c>
      <c r="E1656" s="152" t="n">
        <v>1864.45969455</v>
      </c>
      <c r="F1656" s="152" t="n">
        <v>1875.02522516</v>
      </c>
      <c r="G1656" s="152" t="n">
        <v>1859.6033967</v>
      </c>
      <c r="H1656" s="152" t="n">
        <v>1839.39493263</v>
      </c>
      <c r="I1656" s="152" t="n">
        <v>1814.28421108</v>
      </c>
      <c r="J1656" s="152" t="n">
        <v>1777.21662561</v>
      </c>
      <c r="K1656" s="152" t="n">
        <v>1754.30010962</v>
      </c>
      <c r="L1656" s="152" t="n">
        <v>1751.34122512</v>
      </c>
      <c r="M1656" s="152" t="n">
        <v>1762.91396851</v>
      </c>
      <c r="N1656" s="152" t="n">
        <v>1780.94886588</v>
      </c>
      <c r="O1656" s="152" t="n">
        <v>1790.57830238</v>
      </c>
      <c r="P1656" s="152" t="n">
        <v>1817.8607253</v>
      </c>
      <c r="Q1656" s="152" t="n">
        <v>1824.23520073</v>
      </c>
      <c r="R1656" s="152" t="n">
        <v>1820.36036077</v>
      </c>
      <c r="S1656" s="152" t="n">
        <v>1791.25136818</v>
      </c>
      <c r="T1656" s="152" t="n">
        <v>1747.94788751</v>
      </c>
      <c r="U1656" s="152" t="n">
        <v>1758.32901204</v>
      </c>
      <c r="V1656" s="152" t="n">
        <v>1779.92657149</v>
      </c>
      <c r="W1656" s="152" t="n">
        <v>1789.89480984</v>
      </c>
      <c r="X1656" s="152" t="n">
        <v>1808.09116987</v>
      </c>
      <c r="Y1656" s="153" t="n">
        <v>1825.66624201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9.17</v>
      </c>
      <c r="C1658" s="152" t="n">
        <v>659.17</v>
      </c>
      <c r="D1658" s="152" t="n">
        <v>659.17</v>
      </c>
      <c r="E1658" s="152" t="n">
        <v>659.17</v>
      </c>
      <c r="F1658" s="152" t="n">
        <v>659.17</v>
      </c>
      <c r="G1658" s="152" t="n">
        <v>659.17</v>
      </c>
      <c r="H1658" s="152" t="n">
        <v>659.17</v>
      </c>
      <c r="I1658" s="152" t="n">
        <v>659.17</v>
      </c>
      <c r="J1658" s="152" t="n">
        <v>659.17</v>
      </c>
      <c r="K1658" s="152" t="n">
        <v>659.17</v>
      </c>
      <c r="L1658" s="152" t="n">
        <v>659.17</v>
      </c>
      <c r="M1658" s="152" t="n">
        <v>659.17</v>
      </c>
      <c r="N1658" s="152" t="n">
        <v>659.17</v>
      </c>
      <c r="O1658" s="152" t="n">
        <v>659.17</v>
      </c>
      <c r="P1658" s="152" t="n">
        <v>659.17</v>
      </c>
      <c r="Q1658" s="152" t="n">
        <v>659.17</v>
      </c>
      <c r="R1658" s="152" t="n">
        <v>659.17</v>
      </c>
      <c r="S1658" s="152" t="n">
        <v>659.17</v>
      </c>
      <c r="T1658" s="152" t="n">
        <v>659.17</v>
      </c>
      <c r="U1658" s="152" t="n">
        <v>659.17</v>
      </c>
      <c r="V1658" s="152" t="n">
        <v>659.17</v>
      </c>
      <c r="W1658" s="152" t="n">
        <v>659.17</v>
      </c>
      <c r="X1658" s="152" t="n">
        <v>659.17</v>
      </c>
      <c r="Y1658" s="153" t="n">
        <v>659.17</v>
      </c>
    </row>
    <row r="1659" customFormat="false" ht="26.25" hidden="false" customHeight="false" outlineLevel="1" collapsed="false">
      <c r="A1659" s="150" t="s">
        <v>24</v>
      </c>
      <c r="B1659" s="151" t="n">
        <v>7.17621673</v>
      </c>
      <c r="C1659" s="152" t="n">
        <v>7.17621673</v>
      </c>
      <c r="D1659" s="152" t="n">
        <v>7.17621673</v>
      </c>
      <c r="E1659" s="152" t="n">
        <v>7.17621673</v>
      </c>
      <c r="F1659" s="152" t="n">
        <v>7.17621673</v>
      </c>
      <c r="G1659" s="152" t="n">
        <v>7.17621673</v>
      </c>
      <c r="H1659" s="152" t="n">
        <v>7.17621673</v>
      </c>
      <c r="I1659" s="152" t="n">
        <v>7.17621673</v>
      </c>
      <c r="J1659" s="152" t="n">
        <v>7.17621673</v>
      </c>
      <c r="K1659" s="152" t="n">
        <v>7.17621673</v>
      </c>
      <c r="L1659" s="152" t="n">
        <v>7.17621673</v>
      </c>
      <c r="M1659" s="152" t="n">
        <v>7.17621673</v>
      </c>
      <c r="N1659" s="152" t="n">
        <v>7.17621673</v>
      </c>
      <c r="O1659" s="152" t="n">
        <v>7.17621673</v>
      </c>
      <c r="P1659" s="152" t="n">
        <v>7.17621673</v>
      </c>
      <c r="Q1659" s="152" t="n">
        <v>7.17621673</v>
      </c>
      <c r="R1659" s="152" t="n">
        <v>7.17621673</v>
      </c>
      <c r="S1659" s="152" t="n">
        <v>7.17621673</v>
      </c>
      <c r="T1659" s="152" t="n">
        <v>7.17621673</v>
      </c>
      <c r="U1659" s="152" t="n">
        <v>7.17621673</v>
      </c>
      <c r="V1659" s="152" t="n">
        <v>7.17621673</v>
      </c>
      <c r="W1659" s="152" t="n">
        <v>7.17621673</v>
      </c>
      <c r="X1659" s="152" t="n">
        <v>7.17621673</v>
      </c>
      <c r="Y1659" s="153" t="n">
        <v>7.17621673</v>
      </c>
    </row>
    <row r="1660" customFormat="false" ht="20.25" hidden="false" customHeight="true" outlineLevel="0" collapsed="false">
      <c r="A1660" s="146" t="n">
        <v>25</v>
      </c>
      <c r="B1660" s="147" t="n">
        <v>2551.13</v>
      </c>
      <c r="C1660" s="148" t="n">
        <v>2583.83</v>
      </c>
      <c r="D1660" s="148" t="n">
        <v>2593.79</v>
      </c>
      <c r="E1660" s="148" t="n">
        <v>2605.27</v>
      </c>
      <c r="F1660" s="148" t="n">
        <v>2602.13</v>
      </c>
      <c r="G1660" s="148" t="n">
        <v>2591.46</v>
      </c>
      <c r="H1660" s="148" t="n">
        <v>2591.16</v>
      </c>
      <c r="I1660" s="148" t="n">
        <v>2588.79</v>
      </c>
      <c r="J1660" s="148" t="n">
        <v>2567.82</v>
      </c>
      <c r="K1660" s="148" t="n">
        <v>2542.91</v>
      </c>
      <c r="L1660" s="148" t="n">
        <v>2508.29</v>
      </c>
      <c r="M1660" s="148" t="n">
        <v>2474.27</v>
      </c>
      <c r="N1660" s="148" t="n">
        <v>2486.62</v>
      </c>
      <c r="O1660" s="148" t="n">
        <v>2492.88</v>
      </c>
      <c r="P1660" s="148" t="n">
        <v>2502.66</v>
      </c>
      <c r="Q1660" s="148" t="n">
        <v>2501.38</v>
      </c>
      <c r="R1660" s="148" t="n">
        <v>2491.31</v>
      </c>
      <c r="S1660" s="148" t="n">
        <v>2472.64</v>
      </c>
      <c r="T1660" s="148" t="n">
        <v>2453.22</v>
      </c>
      <c r="U1660" s="148" t="n">
        <v>2457.43</v>
      </c>
      <c r="V1660" s="148" t="n">
        <v>2469.91</v>
      </c>
      <c r="W1660" s="148" t="n">
        <v>2483.14</v>
      </c>
      <c r="X1660" s="148" t="n">
        <v>2502.57</v>
      </c>
      <c r="Y1660" s="149" t="n">
        <v>2528.91</v>
      </c>
    </row>
    <row r="1661" customFormat="false" ht="26.25" hidden="false" customHeight="false" outlineLevel="1" collapsed="false">
      <c r="A1661" s="150" t="s">
        <v>20</v>
      </c>
      <c r="B1661" s="151" t="n">
        <v>1884.77951198</v>
      </c>
      <c r="C1661" s="152" t="n">
        <v>1917.48487262</v>
      </c>
      <c r="D1661" s="152" t="n">
        <v>1927.44806919</v>
      </c>
      <c r="E1661" s="152" t="n">
        <v>1938.9232895</v>
      </c>
      <c r="F1661" s="152" t="n">
        <v>1935.78827445</v>
      </c>
      <c r="G1661" s="152" t="n">
        <v>1925.11463969</v>
      </c>
      <c r="H1661" s="152" t="n">
        <v>1924.8150397</v>
      </c>
      <c r="I1661" s="152" t="n">
        <v>1922.44049538</v>
      </c>
      <c r="J1661" s="152" t="n">
        <v>1901.47813813</v>
      </c>
      <c r="K1661" s="152" t="n">
        <v>1876.5679372</v>
      </c>
      <c r="L1661" s="152" t="n">
        <v>1841.94854219</v>
      </c>
      <c r="M1661" s="152" t="n">
        <v>1807.92851129</v>
      </c>
      <c r="N1661" s="152" t="n">
        <v>1820.27390707</v>
      </c>
      <c r="O1661" s="152" t="n">
        <v>1826.53024095</v>
      </c>
      <c r="P1661" s="152" t="n">
        <v>1836.31469039</v>
      </c>
      <c r="Q1661" s="152" t="n">
        <v>1835.03523379</v>
      </c>
      <c r="R1661" s="152" t="n">
        <v>1824.9642405</v>
      </c>
      <c r="S1661" s="152" t="n">
        <v>1806.29097972</v>
      </c>
      <c r="T1661" s="152" t="n">
        <v>1786.87696406</v>
      </c>
      <c r="U1661" s="152" t="n">
        <v>1791.07995915</v>
      </c>
      <c r="V1661" s="152" t="n">
        <v>1803.56782303</v>
      </c>
      <c r="W1661" s="152" t="n">
        <v>1816.79628954</v>
      </c>
      <c r="X1661" s="152" t="n">
        <v>1836.22735321</v>
      </c>
      <c r="Y1661" s="153" t="n">
        <v>1862.56728283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9.17</v>
      </c>
      <c r="C1663" s="152" t="n">
        <v>659.17</v>
      </c>
      <c r="D1663" s="152" t="n">
        <v>659.17</v>
      </c>
      <c r="E1663" s="152" t="n">
        <v>659.17</v>
      </c>
      <c r="F1663" s="152" t="n">
        <v>659.17</v>
      </c>
      <c r="G1663" s="152" t="n">
        <v>659.17</v>
      </c>
      <c r="H1663" s="152" t="n">
        <v>659.17</v>
      </c>
      <c r="I1663" s="152" t="n">
        <v>659.17</v>
      </c>
      <c r="J1663" s="152" t="n">
        <v>659.17</v>
      </c>
      <c r="K1663" s="152" t="n">
        <v>659.17</v>
      </c>
      <c r="L1663" s="152" t="n">
        <v>659.17</v>
      </c>
      <c r="M1663" s="152" t="n">
        <v>659.17</v>
      </c>
      <c r="N1663" s="152" t="n">
        <v>659.17</v>
      </c>
      <c r="O1663" s="152" t="n">
        <v>659.17</v>
      </c>
      <c r="P1663" s="152" t="n">
        <v>659.17</v>
      </c>
      <c r="Q1663" s="152" t="n">
        <v>659.17</v>
      </c>
      <c r="R1663" s="152" t="n">
        <v>659.17</v>
      </c>
      <c r="S1663" s="152" t="n">
        <v>659.17</v>
      </c>
      <c r="T1663" s="152" t="n">
        <v>659.17</v>
      </c>
      <c r="U1663" s="152" t="n">
        <v>659.17</v>
      </c>
      <c r="V1663" s="152" t="n">
        <v>659.17</v>
      </c>
      <c r="W1663" s="152" t="n">
        <v>659.17</v>
      </c>
      <c r="X1663" s="152" t="n">
        <v>659.17</v>
      </c>
      <c r="Y1663" s="153" t="n">
        <v>659.17</v>
      </c>
    </row>
    <row r="1664" customFormat="false" ht="26.25" hidden="false" customHeight="false" outlineLevel="1" collapsed="false">
      <c r="A1664" s="150" t="s">
        <v>24</v>
      </c>
      <c r="B1664" s="151" t="n">
        <v>7.17621673</v>
      </c>
      <c r="C1664" s="152" t="n">
        <v>7.17621673</v>
      </c>
      <c r="D1664" s="152" t="n">
        <v>7.17621673</v>
      </c>
      <c r="E1664" s="152" t="n">
        <v>7.17621673</v>
      </c>
      <c r="F1664" s="152" t="n">
        <v>7.17621673</v>
      </c>
      <c r="G1664" s="152" t="n">
        <v>7.17621673</v>
      </c>
      <c r="H1664" s="152" t="n">
        <v>7.17621673</v>
      </c>
      <c r="I1664" s="152" t="n">
        <v>7.17621673</v>
      </c>
      <c r="J1664" s="152" t="n">
        <v>7.17621673</v>
      </c>
      <c r="K1664" s="152" t="n">
        <v>7.17621673</v>
      </c>
      <c r="L1664" s="152" t="n">
        <v>7.17621673</v>
      </c>
      <c r="M1664" s="152" t="n">
        <v>7.17621673</v>
      </c>
      <c r="N1664" s="152" t="n">
        <v>7.17621673</v>
      </c>
      <c r="O1664" s="152" t="n">
        <v>7.17621673</v>
      </c>
      <c r="P1664" s="152" t="n">
        <v>7.17621673</v>
      </c>
      <c r="Q1664" s="152" t="n">
        <v>7.17621673</v>
      </c>
      <c r="R1664" s="152" t="n">
        <v>7.17621673</v>
      </c>
      <c r="S1664" s="152" t="n">
        <v>7.17621673</v>
      </c>
      <c r="T1664" s="152" t="n">
        <v>7.17621673</v>
      </c>
      <c r="U1664" s="152" t="n">
        <v>7.17621673</v>
      </c>
      <c r="V1664" s="152" t="n">
        <v>7.17621673</v>
      </c>
      <c r="W1664" s="152" t="n">
        <v>7.17621673</v>
      </c>
      <c r="X1664" s="152" t="n">
        <v>7.17621673</v>
      </c>
      <c r="Y1664" s="153" t="n">
        <v>7.17621673</v>
      </c>
    </row>
    <row r="1665" customFormat="false" ht="20.25" hidden="false" customHeight="true" outlineLevel="0" collapsed="false">
      <c r="A1665" s="146" t="n">
        <v>26</v>
      </c>
      <c r="B1665" s="147" t="n">
        <v>2582.95</v>
      </c>
      <c r="C1665" s="148" t="n">
        <v>2627.57</v>
      </c>
      <c r="D1665" s="148" t="n">
        <v>2647.23</v>
      </c>
      <c r="E1665" s="148" t="n">
        <v>2631.78</v>
      </c>
      <c r="F1665" s="148" t="n">
        <v>2621.47</v>
      </c>
      <c r="G1665" s="148" t="n">
        <v>2623.77</v>
      </c>
      <c r="H1665" s="148" t="n">
        <v>2581.56</v>
      </c>
      <c r="I1665" s="148" t="n">
        <v>2548.73</v>
      </c>
      <c r="J1665" s="148" t="n">
        <v>2514.91</v>
      </c>
      <c r="K1665" s="148" t="n">
        <v>2471.4</v>
      </c>
      <c r="L1665" s="148" t="n">
        <v>2446.79</v>
      </c>
      <c r="M1665" s="148" t="n">
        <v>2448.28</v>
      </c>
      <c r="N1665" s="148" t="n">
        <v>2459.52</v>
      </c>
      <c r="O1665" s="148" t="n">
        <v>2457.83</v>
      </c>
      <c r="P1665" s="148" t="n">
        <v>2471.67</v>
      </c>
      <c r="Q1665" s="148" t="n">
        <v>2487.21</v>
      </c>
      <c r="R1665" s="148" t="n">
        <v>2491.48</v>
      </c>
      <c r="S1665" s="148" t="n">
        <v>2479.85</v>
      </c>
      <c r="T1665" s="148" t="n">
        <v>2429.94</v>
      </c>
      <c r="U1665" s="148" t="n">
        <v>2432.87</v>
      </c>
      <c r="V1665" s="148" t="n">
        <v>2441.28</v>
      </c>
      <c r="W1665" s="148" t="n">
        <v>2458.63</v>
      </c>
      <c r="X1665" s="148" t="n">
        <v>2489.1</v>
      </c>
      <c r="Y1665" s="149" t="n">
        <v>2521.15</v>
      </c>
    </row>
    <row r="1666" customFormat="false" ht="26.25" hidden="false" customHeight="false" outlineLevel="1" collapsed="false">
      <c r="A1666" s="150" t="s">
        <v>20</v>
      </c>
      <c r="B1666" s="151" t="n">
        <v>1916.60113123</v>
      </c>
      <c r="C1666" s="152" t="n">
        <v>1961.21970128</v>
      </c>
      <c r="D1666" s="152" t="n">
        <v>1980.88199668</v>
      </c>
      <c r="E1666" s="152" t="n">
        <v>1965.43117404</v>
      </c>
      <c r="F1666" s="152" t="n">
        <v>1955.12130308</v>
      </c>
      <c r="G1666" s="152" t="n">
        <v>1957.42372566</v>
      </c>
      <c r="H1666" s="152" t="n">
        <v>1915.21543333</v>
      </c>
      <c r="I1666" s="152" t="n">
        <v>1882.38120431</v>
      </c>
      <c r="J1666" s="152" t="n">
        <v>1848.56408932</v>
      </c>
      <c r="K1666" s="152" t="n">
        <v>1805.05657526</v>
      </c>
      <c r="L1666" s="152" t="n">
        <v>1780.44145732</v>
      </c>
      <c r="M1666" s="152" t="n">
        <v>1781.93552739</v>
      </c>
      <c r="N1666" s="152" t="n">
        <v>1793.17552312</v>
      </c>
      <c r="O1666" s="152" t="n">
        <v>1791.47989206</v>
      </c>
      <c r="P1666" s="152" t="n">
        <v>1805.31920817</v>
      </c>
      <c r="Q1666" s="152" t="n">
        <v>1820.86424256</v>
      </c>
      <c r="R1666" s="152" t="n">
        <v>1825.12888749</v>
      </c>
      <c r="S1666" s="152" t="n">
        <v>1813.50198045</v>
      </c>
      <c r="T1666" s="152" t="n">
        <v>1763.59542181</v>
      </c>
      <c r="U1666" s="152" t="n">
        <v>1766.51970369</v>
      </c>
      <c r="V1666" s="152" t="n">
        <v>1774.93541725</v>
      </c>
      <c r="W1666" s="152" t="n">
        <v>1792.28463305</v>
      </c>
      <c r="X1666" s="152" t="n">
        <v>1822.75600757</v>
      </c>
      <c r="Y1666" s="153" t="n">
        <v>1854.80249319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9.17</v>
      </c>
      <c r="C1668" s="152" t="n">
        <v>659.17</v>
      </c>
      <c r="D1668" s="152" t="n">
        <v>659.17</v>
      </c>
      <c r="E1668" s="152" t="n">
        <v>659.17</v>
      </c>
      <c r="F1668" s="152" t="n">
        <v>659.17</v>
      </c>
      <c r="G1668" s="152" t="n">
        <v>659.17</v>
      </c>
      <c r="H1668" s="152" t="n">
        <v>659.17</v>
      </c>
      <c r="I1668" s="152" t="n">
        <v>659.17</v>
      </c>
      <c r="J1668" s="152" t="n">
        <v>659.17</v>
      </c>
      <c r="K1668" s="152" t="n">
        <v>659.17</v>
      </c>
      <c r="L1668" s="152" t="n">
        <v>659.17</v>
      </c>
      <c r="M1668" s="152" t="n">
        <v>659.17</v>
      </c>
      <c r="N1668" s="152" t="n">
        <v>659.17</v>
      </c>
      <c r="O1668" s="152" t="n">
        <v>659.17</v>
      </c>
      <c r="P1668" s="152" t="n">
        <v>659.17</v>
      </c>
      <c r="Q1668" s="152" t="n">
        <v>659.17</v>
      </c>
      <c r="R1668" s="152" t="n">
        <v>659.17</v>
      </c>
      <c r="S1668" s="152" t="n">
        <v>659.17</v>
      </c>
      <c r="T1668" s="152" t="n">
        <v>659.17</v>
      </c>
      <c r="U1668" s="152" t="n">
        <v>659.17</v>
      </c>
      <c r="V1668" s="152" t="n">
        <v>659.17</v>
      </c>
      <c r="W1668" s="152" t="n">
        <v>659.17</v>
      </c>
      <c r="X1668" s="152" t="n">
        <v>659.17</v>
      </c>
      <c r="Y1668" s="153" t="n">
        <v>659.17</v>
      </c>
    </row>
    <row r="1669" customFormat="false" ht="26.25" hidden="false" customHeight="false" outlineLevel="1" collapsed="false">
      <c r="A1669" s="150" t="s">
        <v>24</v>
      </c>
      <c r="B1669" s="151" t="n">
        <v>7.17621673</v>
      </c>
      <c r="C1669" s="152" t="n">
        <v>7.17621673</v>
      </c>
      <c r="D1669" s="152" t="n">
        <v>7.17621673</v>
      </c>
      <c r="E1669" s="152" t="n">
        <v>7.17621673</v>
      </c>
      <c r="F1669" s="152" t="n">
        <v>7.17621673</v>
      </c>
      <c r="G1669" s="152" t="n">
        <v>7.17621673</v>
      </c>
      <c r="H1669" s="152" t="n">
        <v>7.17621673</v>
      </c>
      <c r="I1669" s="152" t="n">
        <v>7.17621673</v>
      </c>
      <c r="J1669" s="152" t="n">
        <v>7.17621673</v>
      </c>
      <c r="K1669" s="152" t="n">
        <v>7.17621673</v>
      </c>
      <c r="L1669" s="152" t="n">
        <v>7.17621673</v>
      </c>
      <c r="M1669" s="152" t="n">
        <v>7.17621673</v>
      </c>
      <c r="N1669" s="152" t="n">
        <v>7.17621673</v>
      </c>
      <c r="O1669" s="152" t="n">
        <v>7.17621673</v>
      </c>
      <c r="P1669" s="152" t="n">
        <v>7.17621673</v>
      </c>
      <c r="Q1669" s="152" t="n">
        <v>7.17621673</v>
      </c>
      <c r="R1669" s="152" t="n">
        <v>7.17621673</v>
      </c>
      <c r="S1669" s="152" t="n">
        <v>7.17621673</v>
      </c>
      <c r="T1669" s="152" t="n">
        <v>7.17621673</v>
      </c>
      <c r="U1669" s="152" t="n">
        <v>7.17621673</v>
      </c>
      <c r="V1669" s="152" t="n">
        <v>7.17621673</v>
      </c>
      <c r="W1669" s="152" t="n">
        <v>7.17621673</v>
      </c>
      <c r="X1669" s="152" t="n">
        <v>7.17621673</v>
      </c>
      <c r="Y1669" s="153" t="n">
        <v>7.17621673</v>
      </c>
    </row>
    <row r="1670" customFormat="false" ht="20.25" hidden="false" customHeight="true" outlineLevel="0" collapsed="false">
      <c r="A1670" s="146" t="n">
        <v>27</v>
      </c>
      <c r="B1670" s="147" t="n">
        <v>2563.1</v>
      </c>
      <c r="C1670" s="148" t="n">
        <v>2541.13</v>
      </c>
      <c r="D1670" s="148" t="n">
        <v>2538.75</v>
      </c>
      <c r="E1670" s="148" t="n">
        <v>2551.13</v>
      </c>
      <c r="F1670" s="148" t="n">
        <v>2558.73</v>
      </c>
      <c r="G1670" s="148" t="n">
        <v>2571.28</v>
      </c>
      <c r="H1670" s="148" t="n">
        <v>2549.29</v>
      </c>
      <c r="I1670" s="148" t="n">
        <v>2511.38</v>
      </c>
      <c r="J1670" s="148" t="n">
        <v>2469.85</v>
      </c>
      <c r="K1670" s="148" t="n">
        <v>2446.83</v>
      </c>
      <c r="L1670" s="148" t="n">
        <v>2431.42</v>
      </c>
      <c r="M1670" s="148" t="n">
        <v>2428.46</v>
      </c>
      <c r="N1670" s="148" t="n">
        <v>2460.05</v>
      </c>
      <c r="O1670" s="148" t="n">
        <v>2482.68</v>
      </c>
      <c r="P1670" s="148" t="n">
        <v>2512.89</v>
      </c>
      <c r="Q1670" s="148" t="n">
        <v>2486.27</v>
      </c>
      <c r="R1670" s="148" t="n">
        <v>2505.66</v>
      </c>
      <c r="S1670" s="148" t="n">
        <v>2486.58</v>
      </c>
      <c r="T1670" s="148" t="n">
        <v>2443.96</v>
      </c>
      <c r="U1670" s="148" t="n">
        <v>2452.19</v>
      </c>
      <c r="V1670" s="148" t="n">
        <v>2477.77</v>
      </c>
      <c r="W1670" s="148" t="n">
        <v>2511.05</v>
      </c>
      <c r="X1670" s="148" t="n">
        <v>2523.39</v>
      </c>
      <c r="Y1670" s="149" t="n">
        <v>2608.08</v>
      </c>
    </row>
    <row r="1671" customFormat="false" ht="26.25" hidden="false" customHeight="false" outlineLevel="1" collapsed="false">
      <c r="A1671" s="150" t="s">
        <v>20</v>
      </c>
      <c r="B1671" s="151" t="n">
        <v>1896.7496187</v>
      </c>
      <c r="C1671" s="152" t="n">
        <v>1874.78010086</v>
      </c>
      <c r="D1671" s="152" t="n">
        <v>1872.39920255</v>
      </c>
      <c r="E1671" s="152" t="n">
        <v>1884.78735691</v>
      </c>
      <c r="F1671" s="152" t="n">
        <v>1892.38699951</v>
      </c>
      <c r="G1671" s="152" t="n">
        <v>1904.93121666</v>
      </c>
      <c r="H1671" s="152" t="n">
        <v>1882.94696596</v>
      </c>
      <c r="I1671" s="152" t="n">
        <v>1845.02965549</v>
      </c>
      <c r="J1671" s="152" t="n">
        <v>1803.49904267</v>
      </c>
      <c r="K1671" s="152" t="n">
        <v>1780.48622036</v>
      </c>
      <c r="L1671" s="152" t="n">
        <v>1765.07791924</v>
      </c>
      <c r="M1671" s="152" t="n">
        <v>1762.11601068</v>
      </c>
      <c r="N1671" s="152" t="n">
        <v>1793.70691526</v>
      </c>
      <c r="O1671" s="152" t="n">
        <v>1816.33423615</v>
      </c>
      <c r="P1671" s="152" t="n">
        <v>1846.54699877</v>
      </c>
      <c r="Q1671" s="152" t="n">
        <v>1819.9200001</v>
      </c>
      <c r="R1671" s="152" t="n">
        <v>1839.31680388</v>
      </c>
      <c r="S1671" s="152" t="n">
        <v>1820.2299319</v>
      </c>
      <c r="T1671" s="152" t="n">
        <v>1777.614756</v>
      </c>
      <c r="U1671" s="152" t="n">
        <v>1785.84162178</v>
      </c>
      <c r="V1671" s="152" t="n">
        <v>1811.42022568</v>
      </c>
      <c r="W1671" s="152" t="n">
        <v>1844.70358093</v>
      </c>
      <c r="X1671" s="152" t="n">
        <v>1857.04072059</v>
      </c>
      <c r="Y1671" s="153" t="n">
        <v>1941.73781149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9.17</v>
      </c>
      <c r="C1673" s="152" t="n">
        <v>659.17</v>
      </c>
      <c r="D1673" s="152" t="n">
        <v>659.17</v>
      </c>
      <c r="E1673" s="152" t="n">
        <v>659.17</v>
      </c>
      <c r="F1673" s="152" t="n">
        <v>659.17</v>
      </c>
      <c r="G1673" s="152" t="n">
        <v>659.17</v>
      </c>
      <c r="H1673" s="152" t="n">
        <v>659.17</v>
      </c>
      <c r="I1673" s="152" t="n">
        <v>659.17</v>
      </c>
      <c r="J1673" s="152" t="n">
        <v>659.17</v>
      </c>
      <c r="K1673" s="152" t="n">
        <v>659.17</v>
      </c>
      <c r="L1673" s="152" t="n">
        <v>659.17</v>
      </c>
      <c r="M1673" s="152" t="n">
        <v>659.17</v>
      </c>
      <c r="N1673" s="152" t="n">
        <v>659.17</v>
      </c>
      <c r="O1673" s="152" t="n">
        <v>659.17</v>
      </c>
      <c r="P1673" s="152" t="n">
        <v>659.17</v>
      </c>
      <c r="Q1673" s="152" t="n">
        <v>659.17</v>
      </c>
      <c r="R1673" s="152" t="n">
        <v>659.17</v>
      </c>
      <c r="S1673" s="152" t="n">
        <v>659.17</v>
      </c>
      <c r="T1673" s="152" t="n">
        <v>659.17</v>
      </c>
      <c r="U1673" s="152" t="n">
        <v>659.17</v>
      </c>
      <c r="V1673" s="152" t="n">
        <v>659.17</v>
      </c>
      <c r="W1673" s="152" t="n">
        <v>659.17</v>
      </c>
      <c r="X1673" s="152" t="n">
        <v>659.17</v>
      </c>
      <c r="Y1673" s="153" t="n">
        <v>659.17</v>
      </c>
    </row>
    <row r="1674" customFormat="false" ht="26.25" hidden="false" customHeight="false" outlineLevel="1" collapsed="false">
      <c r="A1674" s="150" t="s">
        <v>24</v>
      </c>
      <c r="B1674" s="151" t="n">
        <v>7.17621673</v>
      </c>
      <c r="C1674" s="152" t="n">
        <v>7.17621673</v>
      </c>
      <c r="D1674" s="152" t="n">
        <v>7.17621673</v>
      </c>
      <c r="E1674" s="152" t="n">
        <v>7.17621673</v>
      </c>
      <c r="F1674" s="152" t="n">
        <v>7.17621673</v>
      </c>
      <c r="G1674" s="152" t="n">
        <v>7.17621673</v>
      </c>
      <c r="H1674" s="152" t="n">
        <v>7.17621673</v>
      </c>
      <c r="I1674" s="152" t="n">
        <v>7.17621673</v>
      </c>
      <c r="J1674" s="152" t="n">
        <v>7.17621673</v>
      </c>
      <c r="K1674" s="152" t="n">
        <v>7.17621673</v>
      </c>
      <c r="L1674" s="152" t="n">
        <v>7.17621673</v>
      </c>
      <c r="M1674" s="152" t="n">
        <v>7.17621673</v>
      </c>
      <c r="N1674" s="152" t="n">
        <v>7.17621673</v>
      </c>
      <c r="O1674" s="152" t="n">
        <v>7.17621673</v>
      </c>
      <c r="P1674" s="152" t="n">
        <v>7.17621673</v>
      </c>
      <c r="Q1674" s="152" t="n">
        <v>7.17621673</v>
      </c>
      <c r="R1674" s="152" t="n">
        <v>7.17621673</v>
      </c>
      <c r="S1674" s="152" t="n">
        <v>7.17621673</v>
      </c>
      <c r="T1674" s="152" t="n">
        <v>7.17621673</v>
      </c>
      <c r="U1674" s="152" t="n">
        <v>7.17621673</v>
      </c>
      <c r="V1674" s="152" t="n">
        <v>7.17621673</v>
      </c>
      <c r="W1674" s="152" t="n">
        <v>7.17621673</v>
      </c>
      <c r="X1674" s="152" t="n">
        <v>7.17621673</v>
      </c>
      <c r="Y1674" s="153" t="n">
        <v>7.17621673</v>
      </c>
    </row>
    <row r="1675" customFormat="false" ht="20.25" hidden="false" customHeight="true" outlineLevel="0" collapsed="false">
      <c r="A1675" s="146" t="n">
        <v>28</v>
      </c>
      <c r="B1675" s="147" t="n">
        <v>2579.06</v>
      </c>
      <c r="C1675" s="148" t="n">
        <v>2619.47</v>
      </c>
      <c r="D1675" s="148" t="n">
        <v>2616.32</v>
      </c>
      <c r="E1675" s="148" t="n">
        <v>2612.42</v>
      </c>
      <c r="F1675" s="148" t="n">
        <v>2607.03</v>
      </c>
      <c r="G1675" s="148" t="n">
        <v>2610.02</v>
      </c>
      <c r="H1675" s="148" t="n">
        <v>2562</v>
      </c>
      <c r="I1675" s="148" t="n">
        <v>2565.19</v>
      </c>
      <c r="J1675" s="148" t="n">
        <v>2562.53</v>
      </c>
      <c r="K1675" s="148" t="n">
        <v>2479.23</v>
      </c>
      <c r="L1675" s="148" t="n">
        <v>2431.7</v>
      </c>
      <c r="M1675" s="148" t="n">
        <v>2424.61</v>
      </c>
      <c r="N1675" s="148" t="n">
        <v>2428.33</v>
      </c>
      <c r="O1675" s="148" t="n">
        <v>2438.15</v>
      </c>
      <c r="P1675" s="148" t="n">
        <v>2457.48</v>
      </c>
      <c r="Q1675" s="148" t="n">
        <v>2469.32</v>
      </c>
      <c r="R1675" s="148" t="n">
        <v>2474.92</v>
      </c>
      <c r="S1675" s="148" t="n">
        <v>2449.42</v>
      </c>
      <c r="T1675" s="148" t="n">
        <v>2420.47</v>
      </c>
      <c r="U1675" s="148" t="n">
        <v>2419.01</v>
      </c>
      <c r="V1675" s="148" t="n">
        <v>2437.55</v>
      </c>
      <c r="W1675" s="148" t="n">
        <v>2446.33</v>
      </c>
      <c r="X1675" s="148" t="n">
        <v>2468.47</v>
      </c>
      <c r="Y1675" s="149" t="n">
        <v>2504.29</v>
      </c>
    </row>
    <row r="1676" customFormat="false" ht="26.25" hidden="false" customHeight="false" outlineLevel="1" collapsed="false">
      <c r="A1676" s="150" t="s">
        <v>20</v>
      </c>
      <c r="B1676" s="151" t="n">
        <v>1912.71600412</v>
      </c>
      <c r="C1676" s="152" t="n">
        <v>1953.12527509</v>
      </c>
      <c r="D1676" s="152" t="n">
        <v>1949.97744105</v>
      </c>
      <c r="E1676" s="152" t="n">
        <v>1946.07666008</v>
      </c>
      <c r="F1676" s="152" t="n">
        <v>1940.68702109</v>
      </c>
      <c r="G1676" s="152" t="n">
        <v>1943.67779479</v>
      </c>
      <c r="H1676" s="152" t="n">
        <v>1895.65444982</v>
      </c>
      <c r="I1676" s="152" t="n">
        <v>1898.84273266</v>
      </c>
      <c r="J1676" s="152" t="n">
        <v>1896.18158446</v>
      </c>
      <c r="K1676" s="152" t="n">
        <v>1812.88602357</v>
      </c>
      <c r="L1676" s="152" t="n">
        <v>1765.34901838</v>
      </c>
      <c r="M1676" s="152" t="n">
        <v>1758.25943444</v>
      </c>
      <c r="N1676" s="152" t="n">
        <v>1761.97975509</v>
      </c>
      <c r="O1676" s="152" t="n">
        <v>1771.80835159</v>
      </c>
      <c r="P1676" s="152" t="n">
        <v>1791.13280211</v>
      </c>
      <c r="Q1676" s="152" t="n">
        <v>1802.97379655</v>
      </c>
      <c r="R1676" s="152" t="n">
        <v>1808.5703435</v>
      </c>
      <c r="S1676" s="152" t="n">
        <v>1783.07210899</v>
      </c>
      <c r="T1676" s="152" t="n">
        <v>1754.12634262</v>
      </c>
      <c r="U1676" s="152" t="n">
        <v>1752.66003274</v>
      </c>
      <c r="V1676" s="152" t="n">
        <v>1771.20402656</v>
      </c>
      <c r="W1676" s="152" t="n">
        <v>1779.98675565</v>
      </c>
      <c r="X1676" s="152" t="n">
        <v>1802.12032772</v>
      </c>
      <c r="Y1676" s="153" t="n">
        <v>1837.94197595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9.17</v>
      </c>
      <c r="C1678" s="152" t="n">
        <v>659.17</v>
      </c>
      <c r="D1678" s="152" t="n">
        <v>659.17</v>
      </c>
      <c r="E1678" s="152" t="n">
        <v>659.17</v>
      </c>
      <c r="F1678" s="152" t="n">
        <v>659.17</v>
      </c>
      <c r="G1678" s="152" t="n">
        <v>659.17</v>
      </c>
      <c r="H1678" s="152" t="n">
        <v>659.17</v>
      </c>
      <c r="I1678" s="152" t="n">
        <v>659.17</v>
      </c>
      <c r="J1678" s="152" t="n">
        <v>659.17</v>
      </c>
      <c r="K1678" s="152" t="n">
        <v>659.17</v>
      </c>
      <c r="L1678" s="152" t="n">
        <v>659.17</v>
      </c>
      <c r="M1678" s="152" t="n">
        <v>659.17</v>
      </c>
      <c r="N1678" s="152" t="n">
        <v>659.17</v>
      </c>
      <c r="O1678" s="152" t="n">
        <v>659.17</v>
      </c>
      <c r="P1678" s="152" t="n">
        <v>659.17</v>
      </c>
      <c r="Q1678" s="152" t="n">
        <v>659.17</v>
      </c>
      <c r="R1678" s="152" t="n">
        <v>659.17</v>
      </c>
      <c r="S1678" s="152" t="n">
        <v>659.17</v>
      </c>
      <c r="T1678" s="152" t="n">
        <v>659.17</v>
      </c>
      <c r="U1678" s="152" t="n">
        <v>659.17</v>
      </c>
      <c r="V1678" s="152" t="n">
        <v>659.17</v>
      </c>
      <c r="W1678" s="152" t="n">
        <v>659.17</v>
      </c>
      <c r="X1678" s="152" t="n">
        <v>659.17</v>
      </c>
      <c r="Y1678" s="153" t="n">
        <v>659.17</v>
      </c>
    </row>
    <row r="1679" customFormat="false" ht="26.25" hidden="false" customHeight="false" outlineLevel="1" collapsed="false">
      <c r="A1679" s="150" t="s">
        <v>24</v>
      </c>
      <c r="B1679" s="151" t="n">
        <v>7.17621673</v>
      </c>
      <c r="C1679" s="152" t="n">
        <v>7.17621673</v>
      </c>
      <c r="D1679" s="152" t="n">
        <v>7.17621673</v>
      </c>
      <c r="E1679" s="152" t="n">
        <v>7.17621673</v>
      </c>
      <c r="F1679" s="152" t="n">
        <v>7.17621673</v>
      </c>
      <c r="G1679" s="152" t="n">
        <v>7.17621673</v>
      </c>
      <c r="H1679" s="152" t="n">
        <v>7.17621673</v>
      </c>
      <c r="I1679" s="152" t="n">
        <v>7.17621673</v>
      </c>
      <c r="J1679" s="152" t="n">
        <v>7.17621673</v>
      </c>
      <c r="K1679" s="152" t="n">
        <v>7.17621673</v>
      </c>
      <c r="L1679" s="152" t="n">
        <v>7.17621673</v>
      </c>
      <c r="M1679" s="152" t="n">
        <v>7.17621673</v>
      </c>
      <c r="N1679" s="152" t="n">
        <v>7.17621673</v>
      </c>
      <c r="O1679" s="152" t="n">
        <v>7.17621673</v>
      </c>
      <c r="P1679" s="152" t="n">
        <v>7.17621673</v>
      </c>
      <c r="Q1679" s="152" t="n">
        <v>7.17621673</v>
      </c>
      <c r="R1679" s="152" t="n">
        <v>7.17621673</v>
      </c>
      <c r="S1679" s="152" t="n">
        <v>7.17621673</v>
      </c>
      <c r="T1679" s="152" t="n">
        <v>7.17621673</v>
      </c>
      <c r="U1679" s="152" t="n">
        <v>7.17621673</v>
      </c>
      <c r="V1679" s="152" t="n">
        <v>7.17621673</v>
      </c>
      <c r="W1679" s="152" t="n">
        <v>7.17621673</v>
      </c>
      <c r="X1679" s="152" t="n">
        <v>7.17621673</v>
      </c>
      <c r="Y1679" s="153" t="n">
        <v>7.17621673</v>
      </c>
    </row>
    <row r="1680" customFormat="false" ht="20.25" hidden="false" customHeight="true" outlineLevel="0" collapsed="false">
      <c r="A1680" s="146" t="n">
        <v>29</v>
      </c>
      <c r="B1680" s="147" t="n">
        <v>2504.47</v>
      </c>
      <c r="C1680" s="148" t="n">
        <v>2553.11</v>
      </c>
      <c r="D1680" s="148" t="n">
        <v>2573.56</v>
      </c>
      <c r="E1680" s="148" t="n">
        <v>2580.99</v>
      </c>
      <c r="F1680" s="148" t="n">
        <v>2585.22</v>
      </c>
      <c r="G1680" s="148" t="n">
        <v>2564.78</v>
      </c>
      <c r="H1680" s="148" t="n">
        <v>2556.78</v>
      </c>
      <c r="I1680" s="148" t="n">
        <v>2539.53</v>
      </c>
      <c r="J1680" s="148" t="n">
        <v>2490.44</v>
      </c>
      <c r="K1680" s="148" t="n">
        <v>2439.2</v>
      </c>
      <c r="L1680" s="148" t="n">
        <v>2422.01</v>
      </c>
      <c r="M1680" s="148" t="n">
        <v>2422.32</v>
      </c>
      <c r="N1680" s="148" t="n">
        <v>2434.55</v>
      </c>
      <c r="O1680" s="148" t="n">
        <v>2448.31</v>
      </c>
      <c r="P1680" s="148" t="n">
        <v>2464.54</v>
      </c>
      <c r="Q1680" s="148" t="n">
        <v>2473.48</v>
      </c>
      <c r="R1680" s="148" t="n">
        <v>2467.95</v>
      </c>
      <c r="S1680" s="148" t="n">
        <v>2454.55</v>
      </c>
      <c r="T1680" s="148" t="n">
        <v>2410.35</v>
      </c>
      <c r="U1680" s="148" t="n">
        <v>2398.42</v>
      </c>
      <c r="V1680" s="148" t="n">
        <v>2414.2</v>
      </c>
      <c r="W1680" s="148" t="n">
        <v>2426.11</v>
      </c>
      <c r="X1680" s="148" t="n">
        <v>2456.05</v>
      </c>
      <c r="Y1680" s="149" t="n">
        <v>2489.12</v>
      </c>
    </row>
    <row r="1681" customFormat="false" ht="26.25" hidden="false" customHeight="false" outlineLevel="1" collapsed="false">
      <c r="A1681" s="150" t="s">
        <v>20</v>
      </c>
      <c r="B1681" s="151" t="n">
        <v>1838.1210786</v>
      </c>
      <c r="C1681" s="152" t="n">
        <v>1886.76384745</v>
      </c>
      <c r="D1681" s="152" t="n">
        <v>1907.21868298</v>
      </c>
      <c r="E1681" s="152" t="n">
        <v>1914.63888936</v>
      </c>
      <c r="F1681" s="152" t="n">
        <v>1918.87596722</v>
      </c>
      <c r="G1681" s="152" t="n">
        <v>1898.4292037</v>
      </c>
      <c r="H1681" s="152" t="n">
        <v>1890.42885563</v>
      </c>
      <c r="I1681" s="152" t="n">
        <v>1873.18241469</v>
      </c>
      <c r="J1681" s="152" t="n">
        <v>1824.09796894</v>
      </c>
      <c r="K1681" s="152" t="n">
        <v>1772.85831821</v>
      </c>
      <c r="L1681" s="152" t="n">
        <v>1755.66599696</v>
      </c>
      <c r="M1681" s="152" t="n">
        <v>1755.97283459</v>
      </c>
      <c r="N1681" s="152" t="n">
        <v>1768.1990396</v>
      </c>
      <c r="O1681" s="152" t="n">
        <v>1781.96216744</v>
      </c>
      <c r="P1681" s="152" t="n">
        <v>1798.1897064</v>
      </c>
      <c r="Q1681" s="152" t="n">
        <v>1807.12969001</v>
      </c>
      <c r="R1681" s="152" t="n">
        <v>1801.60594407</v>
      </c>
      <c r="S1681" s="152" t="n">
        <v>1788.20039201</v>
      </c>
      <c r="T1681" s="152" t="n">
        <v>1744.00550418</v>
      </c>
      <c r="U1681" s="152" t="n">
        <v>1732.07807411</v>
      </c>
      <c r="V1681" s="152" t="n">
        <v>1747.85682921</v>
      </c>
      <c r="W1681" s="152" t="n">
        <v>1759.75939971</v>
      </c>
      <c r="X1681" s="152" t="n">
        <v>1789.70179831</v>
      </c>
      <c r="Y1681" s="153" t="n">
        <v>1822.76953558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9.17</v>
      </c>
      <c r="C1683" s="152" t="n">
        <v>659.17</v>
      </c>
      <c r="D1683" s="152" t="n">
        <v>659.17</v>
      </c>
      <c r="E1683" s="152" t="n">
        <v>659.17</v>
      </c>
      <c r="F1683" s="152" t="n">
        <v>659.17</v>
      </c>
      <c r="G1683" s="152" t="n">
        <v>659.17</v>
      </c>
      <c r="H1683" s="152" t="n">
        <v>659.17</v>
      </c>
      <c r="I1683" s="152" t="n">
        <v>659.17</v>
      </c>
      <c r="J1683" s="152" t="n">
        <v>659.17</v>
      </c>
      <c r="K1683" s="152" t="n">
        <v>659.17</v>
      </c>
      <c r="L1683" s="152" t="n">
        <v>659.17</v>
      </c>
      <c r="M1683" s="152" t="n">
        <v>659.17</v>
      </c>
      <c r="N1683" s="152" t="n">
        <v>659.17</v>
      </c>
      <c r="O1683" s="152" t="n">
        <v>659.17</v>
      </c>
      <c r="P1683" s="152" t="n">
        <v>659.17</v>
      </c>
      <c r="Q1683" s="152" t="n">
        <v>659.17</v>
      </c>
      <c r="R1683" s="152" t="n">
        <v>659.17</v>
      </c>
      <c r="S1683" s="152" t="n">
        <v>659.17</v>
      </c>
      <c r="T1683" s="152" t="n">
        <v>659.17</v>
      </c>
      <c r="U1683" s="152" t="n">
        <v>659.17</v>
      </c>
      <c r="V1683" s="152" t="n">
        <v>659.17</v>
      </c>
      <c r="W1683" s="152" t="n">
        <v>659.17</v>
      </c>
      <c r="X1683" s="152" t="n">
        <v>659.17</v>
      </c>
      <c r="Y1683" s="153" t="n">
        <v>659.17</v>
      </c>
    </row>
    <row r="1684" customFormat="false" ht="26.25" hidden="false" customHeight="false" outlineLevel="1" collapsed="false">
      <c r="A1684" s="150" t="s">
        <v>24</v>
      </c>
      <c r="B1684" s="151" t="n">
        <v>7.17621673</v>
      </c>
      <c r="C1684" s="152" t="n">
        <v>7.17621673</v>
      </c>
      <c r="D1684" s="152" t="n">
        <v>7.17621673</v>
      </c>
      <c r="E1684" s="152" t="n">
        <v>7.17621673</v>
      </c>
      <c r="F1684" s="152" t="n">
        <v>7.17621673</v>
      </c>
      <c r="G1684" s="152" t="n">
        <v>7.17621673</v>
      </c>
      <c r="H1684" s="152" t="n">
        <v>7.17621673</v>
      </c>
      <c r="I1684" s="152" t="n">
        <v>7.17621673</v>
      </c>
      <c r="J1684" s="152" t="n">
        <v>7.17621673</v>
      </c>
      <c r="K1684" s="152" t="n">
        <v>7.17621673</v>
      </c>
      <c r="L1684" s="152" t="n">
        <v>7.17621673</v>
      </c>
      <c r="M1684" s="152" t="n">
        <v>7.17621673</v>
      </c>
      <c r="N1684" s="152" t="n">
        <v>7.17621673</v>
      </c>
      <c r="O1684" s="152" t="n">
        <v>7.17621673</v>
      </c>
      <c r="P1684" s="152" t="n">
        <v>7.17621673</v>
      </c>
      <c r="Q1684" s="152" t="n">
        <v>7.17621673</v>
      </c>
      <c r="R1684" s="152" t="n">
        <v>7.17621673</v>
      </c>
      <c r="S1684" s="152" t="n">
        <v>7.17621673</v>
      </c>
      <c r="T1684" s="152" t="n">
        <v>7.17621673</v>
      </c>
      <c r="U1684" s="152" t="n">
        <v>7.17621673</v>
      </c>
      <c r="V1684" s="152" t="n">
        <v>7.17621673</v>
      </c>
      <c r="W1684" s="152" t="n">
        <v>7.17621673</v>
      </c>
      <c r="X1684" s="152" t="n">
        <v>7.17621673</v>
      </c>
      <c r="Y1684" s="153" t="n">
        <v>7.17621673</v>
      </c>
    </row>
    <row r="1685" customFormat="false" ht="20.25" hidden="false" customHeight="true" outlineLevel="0" collapsed="false">
      <c r="A1685" s="146" t="n">
        <v>30</v>
      </c>
      <c r="B1685" s="147" t="n">
        <v>2489.42</v>
      </c>
      <c r="C1685" s="148" t="n">
        <v>2516.24</v>
      </c>
      <c r="D1685" s="148" t="n">
        <v>2534.78</v>
      </c>
      <c r="E1685" s="148" t="n">
        <v>2526.01</v>
      </c>
      <c r="F1685" s="148" t="n">
        <v>2502.38</v>
      </c>
      <c r="G1685" s="148" t="n">
        <v>2522.89</v>
      </c>
      <c r="H1685" s="148" t="n">
        <v>2527.12</v>
      </c>
      <c r="I1685" s="148" t="n">
        <v>2507.73</v>
      </c>
      <c r="J1685" s="148" t="n">
        <v>2457.99</v>
      </c>
      <c r="K1685" s="148" t="n">
        <v>2431.16</v>
      </c>
      <c r="L1685" s="148" t="n">
        <v>2418.82</v>
      </c>
      <c r="M1685" s="148" t="n">
        <v>2422.97</v>
      </c>
      <c r="N1685" s="148" t="n">
        <v>2446.47</v>
      </c>
      <c r="O1685" s="148" t="n">
        <v>2432.41</v>
      </c>
      <c r="P1685" s="148" t="n">
        <v>2443.78</v>
      </c>
      <c r="Q1685" s="148" t="n">
        <v>2448.1</v>
      </c>
      <c r="R1685" s="148" t="n">
        <v>2446.9</v>
      </c>
      <c r="S1685" s="148" t="n">
        <v>2423.49</v>
      </c>
      <c r="T1685" s="148" t="n">
        <v>2437.99</v>
      </c>
      <c r="U1685" s="148" t="n">
        <v>2446.56</v>
      </c>
      <c r="V1685" s="148" t="n">
        <v>2477.31</v>
      </c>
      <c r="W1685" s="148" t="n">
        <v>2493.37</v>
      </c>
      <c r="X1685" s="148" t="n">
        <v>2498.21</v>
      </c>
      <c r="Y1685" s="149" t="n">
        <v>2506.37</v>
      </c>
    </row>
    <row r="1686" customFormat="false" ht="26.25" hidden="false" customHeight="false" outlineLevel="1" collapsed="false">
      <c r="A1686" s="150" t="s">
        <v>20</v>
      </c>
      <c r="B1686" s="151" t="n">
        <v>1823.07405588</v>
      </c>
      <c r="C1686" s="152" t="n">
        <v>1849.89676602</v>
      </c>
      <c r="D1686" s="152" t="n">
        <v>1868.43413784</v>
      </c>
      <c r="E1686" s="152" t="n">
        <v>1859.6640914</v>
      </c>
      <c r="F1686" s="152" t="n">
        <v>1836.03235452</v>
      </c>
      <c r="G1686" s="152" t="n">
        <v>1856.53988493</v>
      </c>
      <c r="H1686" s="152" t="n">
        <v>1860.77330692</v>
      </c>
      <c r="I1686" s="152" t="n">
        <v>1841.37986599</v>
      </c>
      <c r="J1686" s="152" t="n">
        <v>1791.64333749</v>
      </c>
      <c r="K1686" s="152" t="n">
        <v>1764.81231828</v>
      </c>
      <c r="L1686" s="152" t="n">
        <v>1752.47322237</v>
      </c>
      <c r="M1686" s="152" t="n">
        <v>1756.62796958</v>
      </c>
      <c r="N1686" s="152" t="n">
        <v>1780.12488036</v>
      </c>
      <c r="O1686" s="152" t="n">
        <v>1766.06453532</v>
      </c>
      <c r="P1686" s="152" t="n">
        <v>1777.43490755</v>
      </c>
      <c r="Q1686" s="152" t="n">
        <v>1781.75545205</v>
      </c>
      <c r="R1686" s="152" t="n">
        <v>1780.55787309</v>
      </c>
      <c r="S1686" s="152" t="n">
        <v>1757.14170239</v>
      </c>
      <c r="T1686" s="152" t="n">
        <v>1771.64846736</v>
      </c>
      <c r="U1686" s="152" t="n">
        <v>1780.21799999</v>
      </c>
      <c r="V1686" s="152" t="n">
        <v>1810.96872675</v>
      </c>
      <c r="W1686" s="152" t="n">
        <v>1827.02717035</v>
      </c>
      <c r="X1686" s="152" t="n">
        <v>1831.86821568</v>
      </c>
      <c r="Y1686" s="153" t="n">
        <v>1840.01999368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9.17</v>
      </c>
      <c r="C1688" s="152" t="n">
        <v>659.17</v>
      </c>
      <c r="D1688" s="152" t="n">
        <v>659.17</v>
      </c>
      <c r="E1688" s="152" t="n">
        <v>659.17</v>
      </c>
      <c r="F1688" s="152" t="n">
        <v>659.17</v>
      </c>
      <c r="G1688" s="152" t="n">
        <v>659.17</v>
      </c>
      <c r="H1688" s="152" t="n">
        <v>659.17</v>
      </c>
      <c r="I1688" s="152" t="n">
        <v>659.17</v>
      </c>
      <c r="J1688" s="152" t="n">
        <v>659.17</v>
      </c>
      <c r="K1688" s="152" t="n">
        <v>659.17</v>
      </c>
      <c r="L1688" s="152" t="n">
        <v>659.17</v>
      </c>
      <c r="M1688" s="152" t="n">
        <v>659.17</v>
      </c>
      <c r="N1688" s="152" t="n">
        <v>659.17</v>
      </c>
      <c r="O1688" s="152" t="n">
        <v>659.17</v>
      </c>
      <c r="P1688" s="152" t="n">
        <v>659.17</v>
      </c>
      <c r="Q1688" s="152" t="n">
        <v>659.17</v>
      </c>
      <c r="R1688" s="152" t="n">
        <v>659.17</v>
      </c>
      <c r="S1688" s="152" t="n">
        <v>659.17</v>
      </c>
      <c r="T1688" s="152" t="n">
        <v>659.17</v>
      </c>
      <c r="U1688" s="152" t="n">
        <v>659.17</v>
      </c>
      <c r="V1688" s="152" t="n">
        <v>659.17</v>
      </c>
      <c r="W1688" s="152" t="n">
        <v>659.17</v>
      </c>
      <c r="X1688" s="152" t="n">
        <v>659.17</v>
      </c>
      <c r="Y1688" s="153" t="n">
        <v>659.17</v>
      </c>
    </row>
    <row r="1689" customFormat="false" ht="26.25" hidden="false" customHeight="false" outlineLevel="1" collapsed="false">
      <c r="A1689" s="150" t="s">
        <v>24</v>
      </c>
      <c r="B1689" s="151" t="n">
        <v>7.17621673</v>
      </c>
      <c r="C1689" s="152" t="n">
        <v>7.17621673</v>
      </c>
      <c r="D1689" s="152" t="n">
        <v>7.17621673</v>
      </c>
      <c r="E1689" s="152" t="n">
        <v>7.17621673</v>
      </c>
      <c r="F1689" s="152" t="n">
        <v>7.17621673</v>
      </c>
      <c r="G1689" s="152" t="n">
        <v>7.17621673</v>
      </c>
      <c r="H1689" s="152" t="n">
        <v>7.17621673</v>
      </c>
      <c r="I1689" s="152" t="n">
        <v>7.17621673</v>
      </c>
      <c r="J1689" s="152" t="n">
        <v>7.17621673</v>
      </c>
      <c r="K1689" s="152" t="n">
        <v>7.17621673</v>
      </c>
      <c r="L1689" s="152" t="n">
        <v>7.17621673</v>
      </c>
      <c r="M1689" s="152" t="n">
        <v>7.17621673</v>
      </c>
      <c r="N1689" s="152" t="n">
        <v>7.17621673</v>
      </c>
      <c r="O1689" s="152" t="n">
        <v>7.17621673</v>
      </c>
      <c r="P1689" s="152" t="n">
        <v>7.17621673</v>
      </c>
      <c r="Q1689" s="152" t="n">
        <v>7.17621673</v>
      </c>
      <c r="R1689" s="152" t="n">
        <v>7.17621673</v>
      </c>
      <c r="S1689" s="152" t="n">
        <v>7.17621673</v>
      </c>
      <c r="T1689" s="152" t="n">
        <v>7.17621673</v>
      </c>
      <c r="U1689" s="152" t="n">
        <v>7.17621673</v>
      </c>
      <c r="V1689" s="152" t="n">
        <v>7.17621673</v>
      </c>
      <c r="W1689" s="152" t="n">
        <v>7.17621673</v>
      </c>
      <c r="X1689" s="152" t="n">
        <v>7.17621673</v>
      </c>
      <c r="Y1689" s="153" t="n">
        <v>7.17621673</v>
      </c>
    </row>
    <row r="1690" customFormat="false" ht="20.25" hidden="false" customHeight="true" outlineLevel="0" collapsed="false">
      <c r="A1690" s="146" t="n">
        <v>31</v>
      </c>
      <c r="B1690" s="147" t="n">
        <v>2503.28</v>
      </c>
      <c r="C1690" s="148" t="n">
        <v>2505.31</v>
      </c>
      <c r="D1690" s="148" t="n">
        <v>2515.45</v>
      </c>
      <c r="E1690" s="148" t="n">
        <v>2515.24</v>
      </c>
      <c r="F1690" s="148" t="n">
        <v>2515.06</v>
      </c>
      <c r="G1690" s="148" t="n">
        <v>2510.82</v>
      </c>
      <c r="H1690" s="148" t="n">
        <v>2478.14</v>
      </c>
      <c r="I1690" s="148" t="n">
        <v>2457.06</v>
      </c>
      <c r="J1690" s="148" t="n">
        <v>2424.73</v>
      </c>
      <c r="K1690" s="148" t="n">
        <v>2418.74</v>
      </c>
      <c r="L1690" s="148" t="n">
        <v>2415.08</v>
      </c>
      <c r="M1690" s="148" t="n">
        <v>2432.65</v>
      </c>
      <c r="N1690" s="148" t="n">
        <v>2447.87</v>
      </c>
      <c r="O1690" s="148" t="n">
        <v>2451.06</v>
      </c>
      <c r="P1690" s="148" t="n">
        <v>2466.97</v>
      </c>
      <c r="Q1690" s="148" t="n">
        <v>2470.03</v>
      </c>
      <c r="R1690" s="148" t="n">
        <v>2471.94</v>
      </c>
      <c r="S1690" s="148" t="n">
        <v>2458.26</v>
      </c>
      <c r="T1690" s="148" t="n">
        <v>2430.53</v>
      </c>
      <c r="U1690" s="148" t="n">
        <v>2432.56</v>
      </c>
      <c r="V1690" s="148" t="n">
        <v>2442.67</v>
      </c>
      <c r="W1690" s="148" t="n">
        <v>2459.7</v>
      </c>
      <c r="X1690" s="148" t="n">
        <v>2449.38</v>
      </c>
      <c r="Y1690" s="149" t="n">
        <v>2542.24</v>
      </c>
    </row>
    <row r="1691" customFormat="false" ht="26.25" hidden="false" customHeight="false" outlineLevel="1" collapsed="false">
      <c r="A1691" s="150" t="s">
        <v>20</v>
      </c>
      <c r="B1691" s="151" t="n">
        <v>1836.93661737</v>
      </c>
      <c r="C1691" s="152" t="n">
        <v>1838.9598472</v>
      </c>
      <c r="D1691" s="152" t="n">
        <v>1849.09941443</v>
      </c>
      <c r="E1691" s="152" t="n">
        <v>1848.89624598</v>
      </c>
      <c r="F1691" s="152" t="n">
        <v>1848.71769463</v>
      </c>
      <c r="G1691" s="152" t="n">
        <v>1844.47486546</v>
      </c>
      <c r="H1691" s="152" t="n">
        <v>1811.79778674</v>
      </c>
      <c r="I1691" s="152" t="n">
        <v>1790.71207634</v>
      </c>
      <c r="J1691" s="152" t="n">
        <v>1758.38819239</v>
      </c>
      <c r="K1691" s="152" t="n">
        <v>1752.39515083</v>
      </c>
      <c r="L1691" s="152" t="n">
        <v>1748.73256599</v>
      </c>
      <c r="M1691" s="152" t="n">
        <v>1766.3032399</v>
      </c>
      <c r="N1691" s="152" t="n">
        <v>1781.52116164</v>
      </c>
      <c r="O1691" s="152" t="n">
        <v>1784.71095374</v>
      </c>
      <c r="P1691" s="152" t="n">
        <v>1800.62332036</v>
      </c>
      <c r="Q1691" s="152" t="n">
        <v>1803.68595975</v>
      </c>
      <c r="R1691" s="152" t="n">
        <v>1805.59041498</v>
      </c>
      <c r="S1691" s="152" t="n">
        <v>1791.9124306</v>
      </c>
      <c r="T1691" s="152" t="n">
        <v>1764.1803311</v>
      </c>
      <c r="U1691" s="152" t="n">
        <v>1766.21322635</v>
      </c>
      <c r="V1691" s="152" t="n">
        <v>1776.31962924</v>
      </c>
      <c r="W1691" s="152" t="n">
        <v>1793.35143027</v>
      </c>
      <c r="X1691" s="152" t="n">
        <v>1783.03137959</v>
      </c>
      <c r="Y1691" s="153" t="n">
        <v>1875.89847455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9.17</v>
      </c>
      <c r="C1693" s="152" t="n">
        <v>659.17</v>
      </c>
      <c r="D1693" s="152" t="n">
        <v>659.17</v>
      </c>
      <c r="E1693" s="152" t="n">
        <v>659.17</v>
      </c>
      <c r="F1693" s="152" t="n">
        <v>659.17</v>
      </c>
      <c r="G1693" s="152" t="n">
        <v>659.17</v>
      </c>
      <c r="H1693" s="152" t="n">
        <v>659.17</v>
      </c>
      <c r="I1693" s="152" t="n">
        <v>659.17</v>
      </c>
      <c r="J1693" s="152" t="n">
        <v>659.17</v>
      </c>
      <c r="K1693" s="152" t="n">
        <v>659.17</v>
      </c>
      <c r="L1693" s="152" t="n">
        <v>659.17</v>
      </c>
      <c r="M1693" s="152" t="n">
        <v>659.17</v>
      </c>
      <c r="N1693" s="152" t="n">
        <v>659.17</v>
      </c>
      <c r="O1693" s="152" t="n">
        <v>659.17</v>
      </c>
      <c r="P1693" s="152" t="n">
        <v>659.17</v>
      </c>
      <c r="Q1693" s="152" t="n">
        <v>659.17</v>
      </c>
      <c r="R1693" s="152" t="n">
        <v>659.17</v>
      </c>
      <c r="S1693" s="152" t="n">
        <v>659.17</v>
      </c>
      <c r="T1693" s="152" t="n">
        <v>659.17</v>
      </c>
      <c r="U1693" s="152" t="n">
        <v>659.17</v>
      </c>
      <c r="V1693" s="152" t="n">
        <v>659.17</v>
      </c>
      <c r="W1693" s="152" t="n">
        <v>659.17</v>
      </c>
      <c r="X1693" s="152" t="n">
        <v>659.17</v>
      </c>
      <c r="Y1693" s="153" t="n">
        <v>659.17</v>
      </c>
    </row>
    <row r="1694" customFormat="false" ht="26.25" hidden="false" customHeight="false" outlineLevel="1" collapsed="false">
      <c r="A1694" s="150" t="s">
        <v>24</v>
      </c>
      <c r="B1694" s="151" t="n">
        <v>7.17621673</v>
      </c>
      <c r="C1694" s="152" t="n">
        <v>7.17621673</v>
      </c>
      <c r="D1694" s="152" t="n">
        <v>7.17621673</v>
      </c>
      <c r="E1694" s="152" t="n">
        <v>7.17621673</v>
      </c>
      <c r="F1694" s="152" t="n">
        <v>7.17621673</v>
      </c>
      <c r="G1694" s="152" t="n">
        <v>7.17621673</v>
      </c>
      <c r="H1694" s="152" t="n">
        <v>7.17621673</v>
      </c>
      <c r="I1694" s="152" t="n">
        <v>7.17621673</v>
      </c>
      <c r="J1694" s="152" t="n">
        <v>7.17621673</v>
      </c>
      <c r="K1694" s="152" t="n">
        <v>7.17621673</v>
      </c>
      <c r="L1694" s="152" t="n">
        <v>7.17621673</v>
      </c>
      <c r="M1694" s="152" t="n">
        <v>7.17621673</v>
      </c>
      <c r="N1694" s="152" t="n">
        <v>7.17621673</v>
      </c>
      <c r="O1694" s="152" t="n">
        <v>7.17621673</v>
      </c>
      <c r="P1694" s="152" t="n">
        <v>7.17621673</v>
      </c>
      <c r="Q1694" s="152" t="n">
        <v>7.17621673</v>
      </c>
      <c r="R1694" s="152" t="n">
        <v>7.17621673</v>
      </c>
      <c r="S1694" s="152" t="n">
        <v>7.17621673</v>
      </c>
      <c r="T1694" s="152" t="n">
        <v>7.17621673</v>
      </c>
      <c r="U1694" s="152" t="n">
        <v>7.17621673</v>
      </c>
      <c r="V1694" s="152" t="n">
        <v>7.17621673</v>
      </c>
      <c r="W1694" s="152" t="n">
        <v>7.17621673</v>
      </c>
      <c r="X1694" s="152" t="n">
        <v>7.17621673</v>
      </c>
      <c r="Y1694" s="153" t="n">
        <v>7.17621673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270.75</v>
      </c>
      <c r="C1701" s="148" t="n">
        <v>272.76</v>
      </c>
      <c r="D1701" s="148" t="n">
        <v>267.61</v>
      </c>
      <c r="E1701" s="148" t="n">
        <v>268.08</v>
      </c>
      <c r="F1701" s="148" t="n">
        <v>267.99</v>
      </c>
      <c r="G1701" s="148" t="n">
        <v>268.52</v>
      </c>
      <c r="H1701" s="148" t="n">
        <v>268.59</v>
      </c>
      <c r="I1701" s="148" t="n">
        <v>268.2</v>
      </c>
      <c r="J1701" s="148" t="n">
        <v>267.6</v>
      </c>
      <c r="K1701" s="148" t="n">
        <v>270.6</v>
      </c>
      <c r="L1701" s="148" t="n">
        <v>269.13</v>
      </c>
      <c r="M1701" s="148" t="n">
        <v>266.72</v>
      </c>
      <c r="N1701" s="148" t="n">
        <v>265.14</v>
      </c>
      <c r="O1701" s="148" t="n">
        <v>264.01</v>
      </c>
      <c r="P1701" s="148" t="n">
        <v>266.76</v>
      </c>
      <c r="Q1701" s="148" t="n">
        <v>265.65</v>
      </c>
      <c r="R1701" s="148" t="n">
        <v>264.25</v>
      </c>
      <c r="S1701" s="148" t="n">
        <v>257.47</v>
      </c>
      <c r="T1701" s="148" t="n">
        <v>255.61</v>
      </c>
      <c r="U1701" s="148" t="n">
        <v>257.58</v>
      </c>
      <c r="V1701" s="148" t="n">
        <v>258.07</v>
      </c>
      <c r="W1701" s="148" t="n">
        <v>260.85</v>
      </c>
      <c r="X1701" s="148" t="n">
        <v>264.74</v>
      </c>
      <c r="Y1701" s="149" t="n">
        <v>274.5</v>
      </c>
    </row>
    <row r="1702" customFormat="false" ht="26.25" hidden="false" customHeight="false" outlineLevel="1" collapsed="false">
      <c r="A1702" s="150" t="s">
        <v>20</v>
      </c>
      <c r="B1702" s="151" t="n">
        <v>270.74921266</v>
      </c>
      <c r="C1702" s="152" t="n">
        <v>272.75999573</v>
      </c>
      <c r="D1702" s="152" t="n">
        <v>267.61148521</v>
      </c>
      <c r="E1702" s="152" t="n">
        <v>268.08439277</v>
      </c>
      <c r="F1702" s="152" t="n">
        <v>267.98674412</v>
      </c>
      <c r="G1702" s="152" t="n">
        <v>268.51973634</v>
      </c>
      <c r="H1702" s="152" t="n">
        <v>268.59349338</v>
      </c>
      <c r="I1702" s="152" t="n">
        <v>268.1961955</v>
      </c>
      <c r="J1702" s="152" t="n">
        <v>267.60332101</v>
      </c>
      <c r="K1702" s="152" t="n">
        <v>270.60085718</v>
      </c>
      <c r="L1702" s="152" t="n">
        <v>269.12757664</v>
      </c>
      <c r="M1702" s="152" t="n">
        <v>266.72324296</v>
      </c>
      <c r="N1702" s="152" t="n">
        <v>265.13734071</v>
      </c>
      <c r="O1702" s="152" t="n">
        <v>264.01310922</v>
      </c>
      <c r="P1702" s="152" t="n">
        <v>266.75921276</v>
      </c>
      <c r="Q1702" s="152" t="n">
        <v>265.64639436</v>
      </c>
      <c r="R1702" s="152" t="n">
        <v>264.25497569</v>
      </c>
      <c r="S1702" s="152" t="n">
        <v>257.46534303</v>
      </c>
      <c r="T1702" s="152" t="n">
        <v>255.60685491</v>
      </c>
      <c r="U1702" s="152" t="n">
        <v>257.57958779</v>
      </c>
      <c r="V1702" s="152" t="n">
        <v>258.07070416</v>
      </c>
      <c r="W1702" s="152" t="n">
        <v>260.84510991</v>
      </c>
      <c r="X1702" s="152" t="n">
        <v>264.73817712</v>
      </c>
      <c r="Y1702" s="153" t="n">
        <v>274.49648947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272.86</v>
      </c>
      <c r="C1704" s="148" t="n">
        <v>271.78</v>
      </c>
      <c r="D1704" s="148" t="n">
        <v>272.97</v>
      </c>
      <c r="E1704" s="148" t="n">
        <v>273.04</v>
      </c>
      <c r="F1704" s="148" t="n">
        <v>271.29</v>
      </c>
      <c r="G1704" s="148" t="n">
        <v>270.81</v>
      </c>
      <c r="H1704" s="148" t="n">
        <v>267.87</v>
      </c>
      <c r="I1704" s="148" t="n">
        <v>265.68</v>
      </c>
      <c r="J1704" s="148" t="n">
        <v>263</v>
      </c>
      <c r="K1704" s="148" t="n">
        <v>262.27</v>
      </c>
      <c r="L1704" s="148" t="n">
        <v>261.67</v>
      </c>
      <c r="M1704" s="148" t="n">
        <v>263.72</v>
      </c>
      <c r="N1704" s="148" t="n">
        <v>263.06</v>
      </c>
      <c r="O1704" s="148" t="n">
        <v>263.46</v>
      </c>
      <c r="P1704" s="148" t="n">
        <v>263.92</v>
      </c>
      <c r="Q1704" s="148" t="n">
        <v>262.05</v>
      </c>
      <c r="R1704" s="148" t="n">
        <v>259.13</v>
      </c>
      <c r="S1704" s="148" t="n">
        <v>255.13</v>
      </c>
      <c r="T1704" s="148" t="n">
        <v>252.88</v>
      </c>
      <c r="U1704" s="148" t="n">
        <v>255.65</v>
      </c>
      <c r="V1704" s="148" t="n">
        <v>257.78</v>
      </c>
      <c r="W1704" s="148" t="n">
        <v>259.35</v>
      </c>
      <c r="X1704" s="148" t="n">
        <v>263.49</v>
      </c>
      <c r="Y1704" s="149" t="n">
        <v>269.55</v>
      </c>
    </row>
    <row r="1705" customFormat="false" ht="26.25" hidden="false" customHeight="false" outlineLevel="1" collapsed="false">
      <c r="A1705" s="150" t="s">
        <v>20</v>
      </c>
      <c r="B1705" s="151" t="n">
        <v>272.85630744</v>
      </c>
      <c r="C1705" s="152" t="n">
        <v>271.78354055</v>
      </c>
      <c r="D1705" s="152" t="n">
        <v>272.97103632</v>
      </c>
      <c r="E1705" s="152" t="n">
        <v>273.04218529</v>
      </c>
      <c r="F1705" s="152" t="n">
        <v>271.29326358</v>
      </c>
      <c r="G1705" s="152" t="n">
        <v>270.81180148</v>
      </c>
      <c r="H1705" s="152" t="n">
        <v>267.87251444</v>
      </c>
      <c r="I1705" s="152" t="n">
        <v>265.67892577</v>
      </c>
      <c r="J1705" s="152" t="n">
        <v>262.99994489</v>
      </c>
      <c r="K1705" s="152" t="n">
        <v>262.26655716</v>
      </c>
      <c r="L1705" s="152" t="n">
        <v>261.665803</v>
      </c>
      <c r="M1705" s="152" t="n">
        <v>263.72056046</v>
      </c>
      <c r="N1705" s="152" t="n">
        <v>263.0589707</v>
      </c>
      <c r="O1705" s="152" t="n">
        <v>263.46043402</v>
      </c>
      <c r="P1705" s="152" t="n">
        <v>263.91913413</v>
      </c>
      <c r="Q1705" s="152" t="n">
        <v>262.04831082</v>
      </c>
      <c r="R1705" s="152" t="n">
        <v>259.12799627</v>
      </c>
      <c r="S1705" s="152" t="n">
        <v>255.13251214</v>
      </c>
      <c r="T1705" s="152" t="n">
        <v>252.88382599</v>
      </c>
      <c r="U1705" s="152" t="n">
        <v>255.65167919</v>
      </c>
      <c r="V1705" s="152" t="n">
        <v>257.77567312</v>
      </c>
      <c r="W1705" s="152" t="n">
        <v>259.35132949</v>
      </c>
      <c r="X1705" s="152" t="n">
        <v>263.48827456</v>
      </c>
      <c r="Y1705" s="153" t="n">
        <v>269.55009236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267.48</v>
      </c>
      <c r="C1707" s="148" t="n">
        <v>264.5</v>
      </c>
      <c r="D1707" s="148" t="n">
        <v>264.75</v>
      </c>
      <c r="E1707" s="148" t="n">
        <v>262.55</v>
      </c>
      <c r="F1707" s="148" t="n">
        <v>264.08</v>
      </c>
      <c r="G1707" s="148" t="n">
        <v>264.77</v>
      </c>
      <c r="H1707" s="148" t="n">
        <v>261.34</v>
      </c>
      <c r="I1707" s="148" t="n">
        <v>258.76</v>
      </c>
      <c r="J1707" s="148" t="n">
        <v>257.58</v>
      </c>
      <c r="K1707" s="148" t="n">
        <v>259.16</v>
      </c>
      <c r="L1707" s="148" t="n">
        <v>261.22</v>
      </c>
      <c r="M1707" s="148" t="n">
        <v>261.78</v>
      </c>
      <c r="N1707" s="148" t="n">
        <v>265.09</v>
      </c>
      <c r="O1707" s="148" t="n">
        <v>266.54</v>
      </c>
      <c r="P1707" s="148" t="n">
        <v>265.92</v>
      </c>
      <c r="Q1707" s="148" t="n">
        <v>264.62</v>
      </c>
      <c r="R1707" s="148" t="n">
        <v>260.03</v>
      </c>
      <c r="S1707" s="148" t="n">
        <v>257.4</v>
      </c>
      <c r="T1707" s="148" t="n">
        <v>257.92</v>
      </c>
      <c r="U1707" s="148" t="n">
        <v>258.38</v>
      </c>
      <c r="V1707" s="148" t="n">
        <v>259.36</v>
      </c>
      <c r="W1707" s="148" t="n">
        <v>262.46</v>
      </c>
      <c r="X1707" s="148" t="n">
        <v>264.91</v>
      </c>
      <c r="Y1707" s="149" t="n">
        <v>270.35</v>
      </c>
    </row>
    <row r="1708" customFormat="false" ht="26.25" hidden="false" customHeight="false" outlineLevel="1" collapsed="false">
      <c r="A1708" s="150" t="s">
        <v>20</v>
      </c>
      <c r="B1708" s="151" t="n">
        <v>267.48035565</v>
      </c>
      <c r="C1708" s="152" t="n">
        <v>264.50255819</v>
      </c>
      <c r="D1708" s="152" t="n">
        <v>264.75476907</v>
      </c>
      <c r="E1708" s="152" t="n">
        <v>262.55161254</v>
      </c>
      <c r="F1708" s="152" t="n">
        <v>264.08157068</v>
      </c>
      <c r="G1708" s="152" t="n">
        <v>264.76744324</v>
      </c>
      <c r="H1708" s="152" t="n">
        <v>261.34377194</v>
      </c>
      <c r="I1708" s="152" t="n">
        <v>258.76408383</v>
      </c>
      <c r="J1708" s="152" t="n">
        <v>257.57559419</v>
      </c>
      <c r="K1708" s="152" t="n">
        <v>259.16044681</v>
      </c>
      <c r="L1708" s="152" t="n">
        <v>261.22066648</v>
      </c>
      <c r="M1708" s="152" t="n">
        <v>261.77565456</v>
      </c>
      <c r="N1708" s="152" t="n">
        <v>265.09285403</v>
      </c>
      <c r="O1708" s="152" t="n">
        <v>266.53707381</v>
      </c>
      <c r="P1708" s="152" t="n">
        <v>265.92225096</v>
      </c>
      <c r="Q1708" s="152" t="n">
        <v>264.61989987</v>
      </c>
      <c r="R1708" s="152" t="n">
        <v>260.03417751</v>
      </c>
      <c r="S1708" s="152" t="n">
        <v>257.39769592</v>
      </c>
      <c r="T1708" s="152" t="n">
        <v>257.91942529</v>
      </c>
      <c r="U1708" s="152" t="n">
        <v>258.37890756</v>
      </c>
      <c r="V1708" s="152" t="n">
        <v>259.35923491</v>
      </c>
      <c r="W1708" s="152" t="n">
        <v>262.45998882</v>
      </c>
      <c r="X1708" s="152" t="n">
        <v>264.90859594</v>
      </c>
      <c r="Y1708" s="153" t="n">
        <v>270.34546486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266.2</v>
      </c>
      <c r="C1710" s="148" t="n">
        <v>270.52</v>
      </c>
      <c r="D1710" s="148" t="n">
        <v>273.11</v>
      </c>
      <c r="E1710" s="148" t="n">
        <v>274.39</v>
      </c>
      <c r="F1710" s="148" t="n">
        <v>271.87</v>
      </c>
      <c r="G1710" s="148" t="n">
        <v>263.58</v>
      </c>
      <c r="H1710" s="148" t="n">
        <v>261.89</v>
      </c>
      <c r="I1710" s="148" t="n">
        <v>258.98</v>
      </c>
      <c r="J1710" s="148" t="n">
        <v>255.8</v>
      </c>
      <c r="K1710" s="148" t="n">
        <v>254.75</v>
      </c>
      <c r="L1710" s="148" t="n">
        <v>253.55</v>
      </c>
      <c r="M1710" s="148" t="n">
        <v>252.91</v>
      </c>
      <c r="N1710" s="148" t="n">
        <v>255.32</v>
      </c>
      <c r="O1710" s="148" t="n">
        <v>255.01</v>
      </c>
      <c r="P1710" s="148" t="n">
        <v>255.87</v>
      </c>
      <c r="Q1710" s="148" t="n">
        <v>255.1</v>
      </c>
      <c r="R1710" s="148" t="n">
        <v>254.41</v>
      </c>
      <c r="S1710" s="148" t="n">
        <v>247.63</v>
      </c>
      <c r="T1710" s="148" t="n">
        <v>248.07</v>
      </c>
      <c r="U1710" s="148" t="n">
        <v>249.94</v>
      </c>
      <c r="V1710" s="148" t="n">
        <v>251.4</v>
      </c>
      <c r="W1710" s="148" t="n">
        <v>253.02</v>
      </c>
      <c r="X1710" s="148" t="n">
        <v>255.64</v>
      </c>
      <c r="Y1710" s="149" t="n">
        <v>258.52</v>
      </c>
    </row>
    <row r="1711" customFormat="false" ht="26.25" hidden="false" customHeight="false" outlineLevel="1" collapsed="false">
      <c r="A1711" s="150" t="s">
        <v>20</v>
      </c>
      <c r="B1711" s="151" t="n">
        <v>266.20177178</v>
      </c>
      <c r="C1711" s="152" t="n">
        <v>270.51691892</v>
      </c>
      <c r="D1711" s="152" t="n">
        <v>273.11168549</v>
      </c>
      <c r="E1711" s="152" t="n">
        <v>274.39186098</v>
      </c>
      <c r="F1711" s="152" t="n">
        <v>271.87216079</v>
      </c>
      <c r="G1711" s="152" t="n">
        <v>263.58454756</v>
      </c>
      <c r="H1711" s="152" t="n">
        <v>261.88876726</v>
      </c>
      <c r="I1711" s="152" t="n">
        <v>258.97617005</v>
      </c>
      <c r="J1711" s="152" t="n">
        <v>255.79562641</v>
      </c>
      <c r="K1711" s="152" t="n">
        <v>254.75260692</v>
      </c>
      <c r="L1711" s="152" t="n">
        <v>253.55393939</v>
      </c>
      <c r="M1711" s="152" t="n">
        <v>252.91418858</v>
      </c>
      <c r="N1711" s="152" t="n">
        <v>255.32100899</v>
      </c>
      <c r="O1711" s="152" t="n">
        <v>255.01412957</v>
      </c>
      <c r="P1711" s="152" t="n">
        <v>255.86962603</v>
      </c>
      <c r="Q1711" s="152" t="n">
        <v>255.09870498</v>
      </c>
      <c r="R1711" s="152" t="n">
        <v>254.40687157</v>
      </c>
      <c r="S1711" s="152" t="n">
        <v>247.62693101</v>
      </c>
      <c r="T1711" s="152" t="n">
        <v>248.07441829</v>
      </c>
      <c r="U1711" s="152" t="n">
        <v>249.93542368</v>
      </c>
      <c r="V1711" s="152" t="n">
        <v>251.39856888</v>
      </c>
      <c r="W1711" s="152" t="n">
        <v>253.02126931</v>
      </c>
      <c r="X1711" s="152" t="n">
        <v>255.63610462</v>
      </c>
      <c r="Y1711" s="153" t="n">
        <v>258.51754721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258.53</v>
      </c>
      <c r="C1713" s="148" t="n">
        <v>256.06</v>
      </c>
      <c r="D1713" s="148" t="n">
        <v>257.48</v>
      </c>
      <c r="E1713" s="148" t="n">
        <v>259.42</v>
      </c>
      <c r="F1713" s="148" t="n">
        <v>264.83</v>
      </c>
      <c r="G1713" s="148" t="n">
        <v>264.3</v>
      </c>
      <c r="H1713" s="148" t="n">
        <v>264.33</v>
      </c>
      <c r="I1713" s="148" t="n">
        <v>262.86</v>
      </c>
      <c r="J1713" s="148" t="n">
        <v>260.78</v>
      </c>
      <c r="K1713" s="148" t="n">
        <v>255.91</v>
      </c>
      <c r="L1713" s="148" t="n">
        <v>254.02</v>
      </c>
      <c r="M1713" s="148" t="n">
        <v>253.29</v>
      </c>
      <c r="N1713" s="148" t="n">
        <v>254.61</v>
      </c>
      <c r="O1713" s="148" t="n">
        <v>257.01</v>
      </c>
      <c r="P1713" s="148" t="n">
        <v>256.74</v>
      </c>
      <c r="Q1713" s="148" t="n">
        <v>257.5</v>
      </c>
      <c r="R1713" s="148" t="n">
        <v>258.26</v>
      </c>
      <c r="S1713" s="148" t="n">
        <v>260.93</v>
      </c>
      <c r="T1713" s="148" t="n">
        <v>251.71</v>
      </c>
      <c r="U1713" s="148" t="n">
        <v>253.38</v>
      </c>
      <c r="V1713" s="148" t="n">
        <v>254.69</v>
      </c>
      <c r="W1713" s="148" t="n">
        <v>255.75</v>
      </c>
      <c r="X1713" s="148" t="n">
        <v>258.7</v>
      </c>
      <c r="Y1713" s="149" t="n">
        <v>260.59</v>
      </c>
    </row>
    <row r="1714" customFormat="false" ht="26.25" hidden="false" customHeight="false" outlineLevel="1" collapsed="false">
      <c r="A1714" s="150" t="s">
        <v>20</v>
      </c>
      <c r="B1714" s="151" t="n">
        <v>258.53282563</v>
      </c>
      <c r="C1714" s="152" t="n">
        <v>256.05693637</v>
      </c>
      <c r="D1714" s="152" t="n">
        <v>257.47794095</v>
      </c>
      <c r="E1714" s="152" t="n">
        <v>259.41552447</v>
      </c>
      <c r="F1714" s="152" t="n">
        <v>264.82822517</v>
      </c>
      <c r="G1714" s="152" t="n">
        <v>264.30208488</v>
      </c>
      <c r="H1714" s="152" t="n">
        <v>264.33418609</v>
      </c>
      <c r="I1714" s="152" t="n">
        <v>262.85592902</v>
      </c>
      <c r="J1714" s="152" t="n">
        <v>260.77633014</v>
      </c>
      <c r="K1714" s="152" t="n">
        <v>255.90562249</v>
      </c>
      <c r="L1714" s="152" t="n">
        <v>254.01711227</v>
      </c>
      <c r="M1714" s="152" t="n">
        <v>253.29003386</v>
      </c>
      <c r="N1714" s="152" t="n">
        <v>254.61072674</v>
      </c>
      <c r="O1714" s="152" t="n">
        <v>257.01296556</v>
      </c>
      <c r="P1714" s="152" t="n">
        <v>256.74040921</v>
      </c>
      <c r="Q1714" s="152" t="n">
        <v>257.50450849</v>
      </c>
      <c r="R1714" s="152" t="n">
        <v>258.2578742</v>
      </c>
      <c r="S1714" s="152" t="n">
        <v>260.92969443</v>
      </c>
      <c r="T1714" s="152" t="n">
        <v>251.70668854</v>
      </c>
      <c r="U1714" s="152" t="n">
        <v>253.38150664</v>
      </c>
      <c r="V1714" s="152" t="n">
        <v>254.69028642</v>
      </c>
      <c r="W1714" s="152" t="n">
        <v>255.754503</v>
      </c>
      <c r="X1714" s="152" t="n">
        <v>258.70303109</v>
      </c>
      <c r="Y1714" s="153" t="n">
        <v>260.58953374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248.9</v>
      </c>
      <c r="C1716" s="148" t="n">
        <v>251.21</v>
      </c>
      <c r="D1716" s="148" t="n">
        <v>252.72</v>
      </c>
      <c r="E1716" s="148" t="n">
        <v>252.46</v>
      </c>
      <c r="F1716" s="148" t="n">
        <v>251.69</v>
      </c>
      <c r="G1716" s="148" t="n">
        <v>250.33</v>
      </c>
      <c r="H1716" s="148" t="n">
        <v>248.11</v>
      </c>
      <c r="I1716" s="148" t="n">
        <v>242.87</v>
      </c>
      <c r="J1716" s="148" t="n">
        <v>237.64</v>
      </c>
      <c r="K1716" s="148" t="n">
        <v>236</v>
      </c>
      <c r="L1716" s="148" t="n">
        <v>235.94</v>
      </c>
      <c r="M1716" s="148" t="n">
        <v>237.91</v>
      </c>
      <c r="N1716" s="148" t="n">
        <v>240.89</v>
      </c>
      <c r="O1716" s="148" t="n">
        <v>243.84</v>
      </c>
      <c r="P1716" s="148" t="n">
        <v>246.61</v>
      </c>
      <c r="Q1716" s="148" t="n">
        <v>247.08</v>
      </c>
      <c r="R1716" s="148" t="n">
        <v>242.05</v>
      </c>
      <c r="S1716" s="148" t="n">
        <v>239.75</v>
      </c>
      <c r="T1716" s="148" t="n">
        <v>240.44</v>
      </c>
      <c r="U1716" s="148" t="n">
        <v>240.75</v>
      </c>
      <c r="V1716" s="148" t="n">
        <v>240.88</v>
      </c>
      <c r="W1716" s="148" t="n">
        <v>242.15</v>
      </c>
      <c r="X1716" s="148" t="n">
        <v>243.6</v>
      </c>
      <c r="Y1716" s="149" t="n">
        <v>249.12</v>
      </c>
    </row>
    <row r="1717" customFormat="false" ht="26.25" hidden="false" customHeight="false" outlineLevel="1" collapsed="false">
      <c r="A1717" s="150" t="s">
        <v>20</v>
      </c>
      <c r="B1717" s="151" t="n">
        <v>248.89961324</v>
      </c>
      <c r="C1717" s="152" t="n">
        <v>251.21444444</v>
      </c>
      <c r="D1717" s="152" t="n">
        <v>252.72087348</v>
      </c>
      <c r="E1717" s="152" t="n">
        <v>252.46257389</v>
      </c>
      <c r="F1717" s="152" t="n">
        <v>251.68941885</v>
      </c>
      <c r="G1717" s="152" t="n">
        <v>250.32634363</v>
      </c>
      <c r="H1717" s="152" t="n">
        <v>248.11087542</v>
      </c>
      <c r="I1717" s="152" t="n">
        <v>242.86746855</v>
      </c>
      <c r="J1717" s="152" t="n">
        <v>237.64042206</v>
      </c>
      <c r="K1717" s="152" t="n">
        <v>236.00267839</v>
      </c>
      <c r="L1717" s="152" t="n">
        <v>235.94185437</v>
      </c>
      <c r="M1717" s="152" t="n">
        <v>237.90515003</v>
      </c>
      <c r="N1717" s="152" t="n">
        <v>240.89046887</v>
      </c>
      <c r="O1717" s="152" t="n">
        <v>243.84059671</v>
      </c>
      <c r="P1717" s="152" t="n">
        <v>246.6140569</v>
      </c>
      <c r="Q1717" s="152" t="n">
        <v>247.08183565</v>
      </c>
      <c r="R1717" s="152" t="n">
        <v>242.04727225</v>
      </c>
      <c r="S1717" s="152" t="n">
        <v>239.74809551</v>
      </c>
      <c r="T1717" s="152" t="n">
        <v>240.44313868</v>
      </c>
      <c r="U1717" s="152" t="n">
        <v>240.75070552</v>
      </c>
      <c r="V1717" s="152" t="n">
        <v>240.87791519</v>
      </c>
      <c r="W1717" s="152" t="n">
        <v>242.15323548</v>
      </c>
      <c r="X1717" s="152" t="n">
        <v>243.60172795</v>
      </c>
      <c r="Y1717" s="153" t="n">
        <v>249.1191296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257.9</v>
      </c>
      <c r="C1719" s="148" t="n">
        <v>262.7</v>
      </c>
      <c r="D1719" s="148" t="n">
        <v>264.39</v>
      </c>
      <c r="E1719" s="148" t="n">
        <v>265.19</v>
      </c>
      <c r="F1719" s="148" t="n">
        <v>263.65</v>
      </c>
      <c r="G1719" s="148" t="n">
        <v>262.96</v>
      </c>
      <c r="H1719" s="148" t="n">
        <v>260.26</v>
      </c>
      <c r="I1719" s="148" t="n">
        <v>259.67</v>
      </c>
      <c r="J1719" s="148" t="n">
        <v>253.72</v>
      </c>
      <c r="K1719" s="148" t="n">
        <v>251.88</v>
      </c>
      <c r="L1719" s="148" t="n">
        <v>249.45</v>
      </c>
      <c r="M1719" s="148" t="n">
        <v>251.53</v>
      </c>
      <c r="N1719" s="148" t="n">
        <v>254.55</v>
      </c>
      <c r="O1719" s="148" t="n">
        <v>255.36</v>
      </c>
      <c r="P1719" s="148" t="n">
        <v>257.21</v>
      </c>
      <c r="Q1719" s="148" t="n">
        <v>256.22</v>
      </c>
      <c r="R1719" s="148" t="n">
        <v>253.22</v>
      </c>
      <c r="S1719" s="148" t="n">
        <v>251.84</v>
      </c>
      <c r="T1719" s="148" t="n">
        <v>251.31</v>
      </c>
      <c r="U1719" s="148" t="n">
        <v>251.91</v>
      </c>
      <c r="V1719" s="148" t="n">
        <v>254.31</v>
      </c>
      <c r="W1719" s="148" t="n">
        <v>255.16</v>
      </c>
      <c r="X1719" s="148" t="n">
        <v>253.7</v>
      </c>
      <c r="Y1719" s="149" t="n">
        <v>260.75</v>
      </c>
    </row>
    <row r="1720" customFormat="false" ht="26.25" hidden="false" customHeight="false" outlineLevel="1" collapsed="false">
      <c r="A1720" s="150" t="s">
        <v>20</v>
      </c>
      <c r="B1720" s="151" t="n">
        <v>257.89629937</v>
      </c>
      <c r="C1720" s="152" t="n">
        <v>262.69658543</v>
      </c>
      <c r="D1720" s="152" t="n">
        <v>264.39155235</v>
      </c>
      <c r="E1720" s="152" t="n">
        <v>265.18543557</v>
      </c>
      <c r="F1720" s="152" t="n">
        <v>263.65004973</v>
      </c>
      <c r="G1720" s="152" t="n">
        <v>262.95880662</v>
      </c>
      <c r="H1720" s="152" t="n">
        <v>260.26138128</v>
      </c>
      <c r="I1720" s="152" t="n">
        <v>259.66725335</v>
      </c>
      <c r="J1720" s="152" t="n">
        <v>253.71540236</v>
      </c>
      <c r="K1720" s="152" t="n">
        <v>251.87600113</v>
      </c>
      <c r="L1720" s="152" t="n">
        <v>249.45194946</v>
      </c>
      <c r="M1720" s="152" t="n">
        <v>251.52880827</v>
      </c>
      <c r="N1720" s="152" t="n">
        <v>254.55340066</v>
      </c>
      <c r="O1720" s="152" t="n">
        <v>255.36351956</v>
      </c>
      <c r="P1720" s="152" t="n">
        <v>257.2132365</v>
      </c>
      <c r="Q1720" s="152" t="n">
        <v>256.22119354</v>
      </c>
      <c r="R1720" s="152" t="n">
        <v>253.21987541</v>
      </c>
      <c r="S1720" s="152" t="n">
        <v>251.842116</v>
      </c>
      <c r="T1720" s="152" t="n">
        <v>251.31357327</v>
      </c>
      <c r="U1720" s="152" t="n">
        <v>251.9077659</v>
      </c>
      <c r="V1720" s="152" t="n">
        <v>254.30946329</v>
      </c>
      <c r="W1720" s="152" t="n">
        <v>255.16092544</v>
      </c>
      <c r="X1720" s="152" t="n">
        <v>253.70396968</v>
      </c>
      <c r="Y1720" s="153" t="n">
        <v>260.75172152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276.17</v>
      </c>
      <c r="C1722" s="148" t="n">
        <v>278.79</v>
      </c>
      <c r="D1722" s="148" t="n">
        <v>281.14</v>
      </c>
      <c r="E1722" s="148" t="n">
        <v>281.24</v>
      </c>
      <c r="F1722" s="148" t="n">
        <v>281.68</v>
      </c>
      <c r="G1722" s="148" t="n">
        <v>280.23</v>
      </c>
      <c r="H1722" s="148" t="n">
        <v>278.15</v>
      </c>
      <c r="I1722" s="148" t="n">
        <v>271.53</v>
      </c>
      <c r="J1722" s="148" t="n">
        <v>268.41</v>
      </c>
      <c r="K1722" s="148" t="n">
        <v>265.57</v>
      </c>
      <c r="L1722" s="148" t="n">
        <v>265.27</v>
      </c>
      <c r="M1722" s="148" t="n">
        <v>267.16</v>
      </c>
      <c r="N1722" s="148" t="n">
        <v>268.16</v>
      </c>
      <c r="O1722" s="148" t="n">
        <v>270.7</v>
      </c>
      <c r="P1722" s="148" t="n">
        <v>271.16</v>
      </c>
      <c r="Q1722" s="148" t="n">
        <v>270.11</v>
      </c>
      <c r="R1722" s="148" t="n">
        <v>266.94</v>
      </c>
      <c r="S1722" s="148" t="n">
        <v>258.62</v>
      </c>
      <c r="T1722" s="148" t="n">
        <v>259.97</v>
      </c>
      <c r="U1722" s="148" t="n">
        <v>261.43</v>
      </c>
      <c r="V1722" s="148" t="n">
        <v>264.19</v>
      </c>
      <c r="W1722" s="148" t="n">
        <v>267.34</v>
      </c>
      <c r="X1722" s="148" t="n">
        <v>270.52</v>
      </c>
      <c r="Y1722" s="149" t="n">
        <v>275.69</v>
      </c>
    </row>
    <row r="1723" customFormat="false" ht="26.25" hidden="false" customHeight="false" outlineLevel="1" collapsed="false">
      <c r="A1723" s="150" t="s">
        <v>20</v>
      </c>
      <c r="B1723" s="151" t="n">
        <v>276.16986081</v>
      </c>
      <c r="C1723" s="152" t="n">
        <v>278.79027415</v>
      </c>
      <c r="D1723" s="152" t="n">
        <v>281.14395823</v>
      </c>
      <c r="E1723" s="152" t="n">
        <v>281.24446658</v>
      </c>
      <c r="F1723" s="152" t="n">
        <v>281.67758145</v>
      </c>
      <c r="G1723" s="152" t="n">
        <v>280.2333242</v>
      </c>
      <c r="H1723" s="152" t="n">
        <v>278.15132134</v>
      </c>
      <c r="I1723" s="152" t="n">
        <v>271.53405937</v>
      </c>
      <c r="J1723" s="152" t="n">
        <v>268.40685861</v>
      </c>
      <c r="K1723" s="152" t="n">
        <v>265.56542511</v>
      </c>
      <c r="L1723" s="152" t="n">
        <v>265.27152235</v>
      </c>
      <c r="M1723" s="152" t="n">
        <v>267.16044403</v>
      </c>
      <c r="N1723" s="152" t="n">
        <v>268.1575848</v>
      </c>
      <c r="O1723" s="152" t="n">
        <v>270.69933018</v>
      </c>
      <c r="P1723" s="152" t="n">
        <v>271.16484453</v>
      </c>
      <c r="Q1723" s="152" t="n">
        <v>270.10721384</v>
      </c>
      <c r="R1723" s="152" t="n">
        <v>266.94169009</v>
      </c>
      <c r="S1723" s="152" t="n">
        <v>258.62248757</v>
      </c>
      <c r="T1723" s="152" t="n">
        <v>259.97188045</v>
      </c>
      <c r="U1723" s="152" t="n">
        <v>261.42840642</v>
      </c>
      <c r="V1723" s="152" t="n">
        <v>264.1904683</v>
      </c>
      <c r="W1723" s="152" t="n">
        <v>267.33765809</v>
      </c>
      <c r="X1723" s="152" t="n">
        <v>270.51542494</v>
      </c>
      <c r="Y1723" s="153" t="n">
        <v>275.68555105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269.36</v>
      </c>
      <c r="C1725" s="148" t="n">
        <v>268.49</v>
      </c>
      <c r="D1725" s="148" t="n">
        <v>266.3</v>
      </c>
      <c r="E1725" s="148" t="n">
        <v>265.94</v>
      </c>
      <c r="F1725" s="148" t="n">
        <v>267.24</v>
      </c>
      <c r="G1725" s="148" t="n">
        <v>265.56</v>
      </c>
      <c r="H1725" s="148" t="n">
        <v>267.13</v>
      </c>
      <c r="I1725" s="148" t="n">
        <v>266.39</v>
      </c>
      <c r="J1725" s="148" t="n">
        <v>270.05</v>
      </c>
      <c r="K1725" s="148" t="n">
        <v>267.84</v>
      </c>
      <c r="L1725" s="148" t="n">
        <v>265.52</v>
      </c>
      <c r="M1725" s="148" t="n">
        <v>267.53</v>
      </c>
      <c r="N1725" s="148" t="n">
        <v>265.36</v>
      </c>
      <c r="O1725" s="148" t="n">
        <v>265.36</v>
      </c>
      <c r="P1725" s="148" t="n">
        <v>266.38</v>
      </c>
      <c r="Q1725" s="148" t="n">
        <v>266.14</v>
      </c>
      <c r="R1725" s="148" t="n">
        <v>266.43</v>
      </c>
      <c r="S1725" s="148" t="n">
        <v>265.01</v>
      </c>
      <c r="T1725" s="148" t="n">
        <v>262.11</v>
      </c>
      <c r="U1725" s="148" t="n">
        <v>262.25</v>
      </c>
      <c r="V1725" s="148" t="n">
        <v>266.27</v>
      </c>
      <c r="W1725" s="148" t="n">
        <v>267.55</v>
      </c>
      <c r="X1725" s="148" t="n">
        <v>268</v>
      </c>
      <c r="Y1725" s="149" t="n">
        <v>272.38</v>
      </c>
    </row>
    <row r="1726" customFormat="false" ht="26.25" hidden="false" customHeight="false" outlineLevel="1" collapsed="false">
      <c r="A1726" s="150" t="s">
        <v>20</v>
      </c>
      <c r="B1726" s="151" t="n">
        <v>269.35579066</v>
      </c>
      <c r="C1726" s="152" t="n">
        <v>268.48520256</v>
      </c>
      <c r="D1726" s="152" t="n">
        <v>266.30022993</v>
      </c>
      <c r="E1726" s="152" t="n">
        <v>265.9392016</v>
      </c>
      <c r="F1726" s="152" t="n">
        <v>267.2358548</v>
      </c>
      <c r="G1726" s="152" t="n">
        <v>265.55770407</v>
      </c>
      <c r="H1726" s="152" t="n">
        <v>267.125816</v>
      </c>
      <c r="I1726" s="152" t="n">
        <v>266.38840895</v>
      </c>
      <c r="J1726" s="152" t="n">
        <v>270.05198992</v>
      </c>
      <c r="K1726" s="152" t="n">
        <v>267.84489974</v>
      </c>
      <c r="L1726" s="152" t="n">
        <v>265.51710338</v>
      </c>
      <c r="M1726" s="152" t="n">
        <v>267.53273273</v>
      </c>
      <c r="N1726" s="152" t="n">
        <v>265.36316166</v>
      </c>
      <c r="O1726" s="152" t="n">
        <v>265.35909856</v>
      </c>
      <c r="P1726" s="152" t="n">
        <v>266.37698348</v>
      </c>
      <c r="Q1726" s="152" t="n">
        <v>266.13621747</v>
      </c>
      <c r="R1726" s="152" t="n">
        <v>266.43235401</v>
      </c>
      <c r="S1726" s="152" t="n">
        <v>265.0146349</v>
      </c>
      <c r="T1726" s="152" t="n">
        <v>262.113493</v>
      </c>
      <c r="U1726" s="152" t="n">
        <v>262.24652415</v>
      </c>
      <c r="V1726" s="152" t="n">
        <v>266.27304017</v>
      </c>
      <c r="W1726" s="152" t="n">
        <v>267.55119726</v>
      </c>
      <c r="X1726" s="152" t="n">
        <v>268.00073233</v>
      </c>
      <c r="Y1726" s="153" t="n">
        <v>272.38138546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256.41</v>
      </c>
      <c r="C1728" s="148" t="n">
        <v>259.04</v>
      </c>
      <c r="D1728" s="148" t="n">
        <v>260.4</v>
      </c>
      <c r="E1728" s="148" t="n">
        <v>260.99</v>
      </c>
      <c r="F1728" s="148" t="n">
        <v>263.83</v>
      </c>
      <c r="G1728" s="148" t="n">
        <v>263.51</v>
      </c>
      <c r="H1728" s="148" t="n">
        <v>261.37</v>
      </c>
      <c r="I1728" s="148" t="n">
        <v>257.71</v>
      </c>
      <c r="J1728" s="148" t="n">
        <v>254.69</v>
      </c>
      <c r="K1728" s="148" t="n">
        <v>253.29</v>
      </c>
      <c r="L1728" s="148" t="n">
        <v>252.29</v>
      </c>
      <c r="M1728" s="148" t="n">
        <v>253.47</v>
      </c>
      <c r="N1728" s="148" t="n">
        <v>253.18</v>
      </c>
      <c r="O1728" s="148" t="n">
        <v>254.72</v>
      </c>
      <c r="P1728" s="148" t="n">
        <v>255.78</v>
      </c>
      <c r="Q1728" s="148" t="n">
        <v>257.57</v>
      </c>
      <c r="R1728" s="148" t="n">
        <v>255.34</v>
      </c>
      <c r="S1728" s="148" t="n">
        <v>251</v>
      </c>
      <c r="T1728" s="148" t="n">
        <v>250.4</v>
      </c>
      <c r="U1728" s="148" t="n">
        <v>249.76</v>
      </c>
      <c r="V1728" s="148" t="n">
        <v>250.61</v>
      </c>
      <c r="W1728" s="148" t="n">
        <v>251.77</v>
      </c>
      <c r="X1728" s="148" t="n">
        <v>255.09</v>
      </c>
      <c r="Y1728" s="149" t="n">
        <v>257.55</v>
      </c>
    </row>
    <row r="1729" customFormat="false" ht="26.25" hidden="false" customHeight="false" outlineLevel="1" collapsed="false">
      <c r="A1729" s="150" t="s">
        <v>20</v>
      </c>
      <c r="B1729" s="151" t="n">
        <v>256.41217651</v>
      </c>
      <c r="C1729" s="152" t="n">
        <v>259.04265169</v>
      </c>
      <c r="D1729" s="152" t="n">
        <v>260.40253493</v>
      </c>
      <c r="E1729" s="152" t="n">
        <v>260.99325895</v>
      </c>
      <c r="F1729" s="152" t="n">
        <v>263.82623304</v>
      </c>
      <c r="G1729" s="152" t="n">
        <v>263.50648351</v>
      </c>
      <c r="H1729" s="152" t="n">
        <v>261.37379121</v>
      </c>
      <c r="I1729" s="152" t="n">
        <v>257.70616322</v>
      </c>
      <c r="J1729" s="152" t="n">
        <v>254.6890544</v>
      </c>
      <c r="K1729" s="152" t="n">
        <v>253.29032103</v>
      </c>
      <c r="L1729" s="152" t="n">
        <v>252.28879611</v>
      </c>
      <c r="M1729" s="152" t="n">
        <v>253.46618934</v>
      </c>
      <c r="N1729" s="152" t="n">
        <v>253.17544144</v>
      </c>
      <c r="O1729" s="152" t="n">
        <v>254.7231665</v>
      </c>
      <c r="P1729" s="152" t="n">
        <v>255.78439508</v>
      </c>
      <c r="Q1729" s="152" t="n">
        <v>257.57438119</v>
      </c>
      <c r="R1729" s="152" t="n">
        <v>255.33692709</v>
      </c>
      <c r="S1729" s="152" t="n">
        <v>251.00047551</v>
      </c>
      <c r="T1729" s="152" t="n">
        <v>250.39536073</v>
      </c>
      <c r="U1729" s="152" t="n">
        <v>249.76493747</v>
      </c>
      <c r="V1729" s="152" t="n">
        <v>250.61155135</v>
      </c>
      <c r="W1729" s="152" t="n">
        <v>251.76854071</v>
      </c>
      <c r="X1729" s="152" t="n">
        <v>255.09193236</v>
      </c>
      <c r="Y1729" s="153" t="n">
        <v>257.54747398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250.16</v>
      </c>
      <c r="C1731" s="148" t="n">
        <v>250.95</v>
      </c>
      <c r="D1731" s="148" t="n">
        <v>250.6</v>
      </c>
      <c r="E1731" s="148" t="n">
        <v>250.16</v>
      </c>
      <c r="F1731" s="148" t="n">
        <v>249.63</v>
      </c>
      <c r="G1731" s="148" t="n">
        <v>249.68</v>
      </c>
      <c r="H1731" s="148" t="n">
        <v>248.42</v>
      </c>
      <c r="I1731" s="148" t="n">
        <v>247.08</v>
      </c>
      <c r="J1731" s="148" t="n">
        <v>244.44</v>
      </c>
      <c r="K1731" s="148" t="n">
        <v>243.32</v>
      </c>
      <c r="L1731" s="148" t="n">
        <v>244.42</v>
      </c>
      <c r="M1731" s="148" t="n">
        <v>245.52</v>
      </c>
      <c r="N1731" s="148" t="n">
        <v>248.32</v>
      </c>
      <c r="O1731" s="148" t="n">
        <v>245.78</v>
      </c>
      <c r="P1731" s="148" t="n">
        <v>247.21</v>
      </c>
      <c r="Q1731" s="148" t="n">
        <v>248.45</v>
      </c>
      <c r="R1731" s="148" t="n">
        <v>250.04</v>
      </c>
      <c r="S1731" s="148" t="n">
        <v>246.99</v>
      </c>
      <c r="T1731" s="148" t="n">
        <v>243.17</v>
      </c>
      <c r="U1731" s="148" t="n">
        <v>244.19</v>
      </c>
      <c r="V1731" s="148" t="n">
        <v>246.58</v>
      </c>
      <c r="W1731" s="148" t="n">
        <v>247.65</v>
      </c>
      <c r="X1731" s="148" t="n">
        <v>248.64</v>
      </c>
      <c r="Y1731" s="149" t="n">
        <v>251.92</v>
      </c>
    </row>
    <row r="1732" customFormat="false" ht="26.25" hidden="false" customHeight="false" outlineLevel="1" collapsed="false">
      <c r="A1732" s="150" t="s">
        <v>20</v>
      </c>
      <c r="B1732" s="151" t="n">
        <v>250.16449704</v>
      </c>
      <c r="C1732" s="152" t="n">
        <v>250.94560906</v>
      </c>
      <c r="D1732" s="152" t="n">
        <v>250.60153822</v>
      </c>
      <c r="E1732" s="152" t="n">
        <v>250.15801029</v>
      </c>
      <c r="F1732" s="152" t="n">
        <v>249.63004759</v>
      </c>
      <c r="G1732" s="152" t="n">
        <v>249.68426366</v>
      </c>
      <c r="H1732" s="152" t="n">
        <v>248.42326168</v>
      </c>
      <c r="I1732" s="152" t="n">
        <v>247.08140802</v>
      </c>
      <c r="J1732" s="152" t="n">
        <v>244.44068306</v>
      </c>
      <c r="K1732" s="152" t="n">
        <v>243.31917947</v>
      </c>
      <c r="L1732" s="152" t="n">
        <v>244.42246055</v>
      </c>
      <c r="M1732" s="152" t="n">
        <v>245.51637918</v>
      </c>
      <c r="N1732" s="152" t="n">
        <v>248.31546205</v>
      </c>
      <c r="O1732" s="152" t="n">
        <v>245.77517909</v>
      </c>
      <c r="P1732" s="152" t="n">
        <v>247.2063985</v>
      </c>
      <c r="Q1732" s="152" t="n">
        <v>248.4515985</v>
      </c>
      <c r="R1732" s="152" t="n">
        <v>250.03866942</v>
      </c>
      <c r="S1732" s="152" t="n">
        <v>246.99427612</v>
      </c>
      <c r="T1732" s="152" t="n">
        <v>243.17167587</v>
      </c>
      <c r="U1732" s="152" t="n">
        <v>244.19236071</v>
      </c>
      <c r="V1732" s="152" t="n">
        <v>246.57606971</v>
      </c>
      <c r="W1732" s="152" t="n">
        <v>247.65035687</v>
      </c>
      <c r="X1732" s="152" t="n">
        <v>248.6357165</v>
      </c>
      <c r="Y1732" s="153" t="n">
        <v>251.91557217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253.9</v>
      </c>
      <c r="C1734" s="148" t="n">
        <v>257.47</v>
      </c>
      <c r="D1734" s="148" t="n">
        <v>259.88</v>
      </c>
      <c r="E1734" s="148" t="n">
        <v>260.22</v>
      </c>
      <c r="F1734" s="148" t="n">
        <v>260.31</v>
      </c>
      <c r="G1734" s="148" t="n">
        <v>259.19</v>
      </c>
      <c r="H1734" s="148" t="n">
        <v>256.27</v>
      </c>
      <c r="I1734" s="148" t="n">
        <v>251.38</v>
      </c>
      <c r="J1734" s="148" t="n">
        <v>246.4</v>
      </c>
      <c r="K1734" s="148" t="n">
        <v>246.35</v>
      </c>
      <c r="L1734" s="148" t="n">
        <v>245.24</v>
      </c>
      <c r="M1734" s="148" t="n">
        <v>245.21</v>
      </c>
      <c r="N1734" s="148" t="n">
        <v>247.83</v>
      </c>
      <c r="O1734" s="148" t="n">
        <v>248.62</v>
      </c>
      <c r="P1734" s="148" t="n">
        <v>246.91</v>
      </c>
      <c r="Q1734" s="148" t="n">
        <v>247.88</v>
      </c>
      <c r="R1734" s="148" t="n">
        <v>249.07</v>
      </c>
      <c r="S1734" s="148" t="n">
        <v>248.98</v>
      </c>
      <c r="T1734" s="148" t="n">
        <v>245.94</v>
      </c>
      <c r="U1734" s="148" t="n">
        <v>244.41</v>
      </c>
      <c r="V1734" s="148" t="n">
        <v>245.19</v>
      </c>
      <c r="W1734" s="148" t="n">
        <v>246.31</v>
      </c>
      <c r="X1734" s="148" t="n">
        <v>248.62</v>
      </c>
      <c r="Y1734" s="149" t="n">
        <v>249.35</v>
      </c>
    </row>
    <row r="1735" customFormat="false" ht="26.25" hidden="false" customHeight="false" outlineLevel="1" collapsed="false">
      <c r="A1735" s="150" t="s">
        <v>20</v>
      </c>
      <c r="B1735" s="151" t="n">
        <v>253.89883434</v>
      </c>
      <c r="C1735" s="152" t="n">
        <v>257.46757088</v>
      </c>
      <c r="D1735" s="152" t="n">
        <v>259.87504945</v>
      </c>
      <c r="E1735" s="152" t="n">
        <v>260.22160605</v>
      </c>
      <c r="F1735" s="152" t="n">
        <v>260.30593462</v>
      </c>
      <c r="G1735" s="152" t="n">
        <v>259.19430459</v>
      </c>
      <c r="H1735" s="152" t="n">
        <v>256.26790559</v>
      </c>
      <c r="I1735" s="152" t="n">
        <v>251.37834557</v>
      </c>
      <c r="J1735" s="152" t="n">
        <v>246.40066602</v>
      </c>
      <c r="K1735" s="152" t="n">
        <v>246.3473914</v>
      </c>
      <c r="L1735" s="152" t="n">
        <v>245.23600009</v>
      </c>
      <c r="M1735" s="152" t="n">
        <v>245.21141219</v>
      </c>
      <c r="N1735" s="152" t="n">
        <v>247.83140959</v>
      </c>
      <c r="O1735" s="152" t="n">
        <v>248.61806239</v>
      </c>
      <c r="P1735" s="152" t="n">
        <v>246.90679959</v>
      </c>
      <c r="Q1735" s="152" t="n">
        <v>247.87889135</v>
      </c>
      <c r="R1735" s="152" t="n">
        <v>249.07446936</v>
      </c>
      <c r="S1735" s="152" t="n">
        <v>248.97852873</v>
      </c>
      <c r="T1735" s="152" t="n">
        <v>245.93732942</v>
      </c>
      <c r="U1735" s="152" t="n">
        <v>244.40855521</v>
      </c>
      <c r="V1735" s="152" t="n">
        <v>245.19233411</v>
      </c>
      <c r="W1735" s="152" t="n">
        <v>246.30880608</v>
      </c>
      <c r="X1735" s="152" t="n">
        <v>248.62058285</v>
      </c>
      <c r="Y1735" s="153" t="n">
        <v>249.35010107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263.36</v>
      </c>
      <c r="C1737" s="148" t="n">
        <v>265.36</v>
      </c>
      <c r="D1737" s="148" t="n">
        <v>265.5</v>
      </c>
      <c r="E1737" s="148" t="n">
        <v>266.34</v>
      </c>
      <c r="F1737" s="148" t="n">
        <v>265</v>
      </c>
      <c r="G1737" s="148" t="n">
        <v>260.74</v>
      </c>
      <c r="H1737" s="148" t="n">
        <v>253.77</v>
      </c>
      <c r="I1737" s="148" t="n">
        <v>251.12</v>
      </c>
      <c r="J1737" s="148" t="n">
        <v>249.12</v>
      </c>
      <c r="K1737" s="148" t="n">
        <v>246.51</v>
      </c>
      <c r="L1737" s="148" t="n">
        <v>245.4</v>
      </c>
      <c r="M1737" s="148" t="n">
        <v>248.05</v>
      </c>
      <c r="N1737" s="148" t="n">
        <v>251.02</v>
      </c>
      <c r="O1737" s="148" t="n">
        <v>252.96</v>
      </c>
      <c r="P1737" s="148" t="n">
        <v>251.43</v>
      </c>
      <c r="Q1737" s="148" t="n">
        <v>251.24</v>
      </c>
      <c r="R1737" s="148" t="n">
        <v>249.53</v>
      </c>
      <c r="S1737" s="148" t="n">
        <v>246.96</v>
      </c>
      <c r="T1737" s="148" t="n">
        <v>246.5</v>
      </c>
      <c r="U1737" s="148" t="n">
        <v>248.08</v>
      </c>
      <c r="V1737" s="148" t="n">
        <v>248.6</v>
      </c>
      <c r="W1737" s="148" t="n">
        <v>250.61</v>
      </c>
      <c r="X1737" s="148" t="n">
        <v>255.01</v>
      </c>
      <c r="Y1737" s="149" t="n">
        <v>264.12</v>
      </c>
    </row>
    <row r="1738" customFormat="false" ht="26.25" hidden="false" customHeight="false" outlineLevel="1" collapsed="false">
      <c r="A1738" s="150" t="s">
        <v>20</v>
      </c>
      <c r="B1738" s="151" t="n">
        <v>263.35742986</v>
      </c>
      <c r="C1738" s="152" t="n">
        <v>265.36025171</v>
      </c>
      <c r="D1738" s="152" t="n">
        <v>265.50016314</v>
      </c>
      <c r="E1738" s="152" t="n">
        <v>266.33944437</v>
      </c>
      <c r="F1738" s="152" t="n">
        <v>264.99988046</v>
      </c>
      <c r="G1738" s="152" t="n">
        <v>260.73867493</v>
      </c>
      <c r="H1738" s="152" t="n">
        <v>253.77061391</v>
      </c>
      <c r="I1738" s="152" t="n">
        <v>251.11858708</v>
      </c>
      <c r="J1738" s="152" t="n">
        <v>249.1195961</v>
      </c>
      <c r="K1738" s="152" t="n">
        <v>246.50784075</v>
      </c>
      <c r="L1738" s="152" t="n">
        <v>245.40395384</v>
      </c>
      <c r="M1738" s="152" t="n">
        <v>248.05446712</v>
      </c>
      <c r="N1738" s="152" t="n">
        <v>251.02160478</v>
      </c>
      <c r="O1738" s="152" t="n">
        <v>252.95807584</v>
      </c>
      <c r="P1738" s="152" t="n">
        <v>251.42645861</v>
      </c>
      <c r="Q1738" s="152" t="n">
        <v>251.24458539</v>
      </c>
      <c r="R1738" s="152" t="n">
        <v>249.52691265</v>
      </c>
      <c r="S1738" s="152" t="n">
        <v>246.96044995</v>
      </c>
      <c r="T1738" s="152" t="n">
        <v>246.49702115</v>
      </c>
      <c r="U1738" s="152" t="n">
        <v>248.07696339</v>
      </c>
      <c r="V1738" s="152" t="n">
        <v>248.59702011</v>
      </c>
      <c r="W1738" s="152" t="n">
        <v>250.61350594</v>
      </c>
      <c r="X1738" s="152" t="n">
        <v>255.01349133</v>
      </c>
      <c r="Y1738" s="153" t="n">
        <v>264.12294568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249.79</v>
      </c>
      <c r="C1740" s="148" t="n">
        <v>247.36</v>
      </c>
      <c r="D1740" s="148" t="n">
        <v>249.29</v>
      </c>
      <c r="E1740" s="148" t="n">
        <v>248.07</v>
      </c>
      <c r="F1740" s="148" t="n">
        <v>247.87</v>
      </c>
      <c r="G1740" s="148" t="n">
        <v>245.18</v>
      </c>
      <c r="H1740" s="148" t="n">
        <v>245.92</v>
      </c>
      <c r="I1740" s="148" t="n">
        <v>248</v>
      </c>
      <c r="J1740" s="148" t="n">
        <v>245.93</v>
      </c>
      <c r="K1740" s="148" t="n">
        <v>245.86</v>
      </c>
      <c r="L1740" s="148" t="n">
        <v>242.22</v>
      </c>
      <c r="M1740" s="148" t="n">
        <v>242.07</v>
      </c>
      <c r="N1740" s="148" t="n">
        <v>244.03</v>
      </c>
      <c r="O1740" s="148" t="n">
        <v>246.08</v>
      </c>
      <c r="P1740" s="148" t="n">
        <v>247.16</v>
      </c>
      <c r="Q1740" s="148" t="n">
        <v>244.97</v>
      </c>
      <c r="R1740" s="148" t="n">
        <v>240.8</v>
      </c>
      <c r="S1740" s="148" t="n">
        <v>236.34</v>
      </c>
      <c r="T1740" s="148" t="n">
        <v>234.76</v>
      </c>
      <c r="U1740" s="148" t="n">
        <v>235.31</v>
      </c>
      <c r="V1740" s="148" t="n">
        <v>236.21</v>
      </c>
      <c r="W1740" s="148" t="n">
        <v>237.31</v>
      </c>
      <c r="X1740" s="148" t="n">
        <v>240.34</v>
      </c>
      <c r="Y1740" s="149" t="n">
        <v>242.71</v>
      </c>
    </row>
    <row r="1741" customFormat="false" ht="26.25" hidden="false" customHeight="false" outlineLevel="1" collapsed="false">
      <c r="A1741" s="150" t="s">
        <v>20</v>
      </c>
      <c r="B1741" s="151" t="n">
        <v>249.78656789</v>
      </c>
      <c r="C1741" s="152" t="n">
        <v>247.36432215</v>
      </c>
      <c r="D1741" s="152" t="n">
        <v>249.28574501</v>
      </c>
      <c r="E1741" s="152" t="n">
        <v>248.06588321</v>
      </c>
      <c r="F1741" s="152" t="n">
        <v>247.86566255</v>
      </c>
      <c r="G1741" s="152" t="n">
        <v>245.18287322</v>
      </c>
      <c r="H1741" s="152" t="n">
        <v>245.92235489</v>
      </c>
      <c r="I1741" s="152" t="n">
        <v>247.99884783</v>
      </c>
      <c r="J1741" s="152" t="n">
        <v>245.92572326</v>
      </c>
      <c r="K1741" s="152" t="n">
        <v>245.86021158</v>
      </c>
      <c r="L1741" s="152" t="n">
        <v>242.22461058</v>
      </c>
      <c r="M1741" s="152" t="n">
        <v>242.06915619</v>
      </c>
      <c r="N1741" s="152" t="n">
        <v>244.03010402</v>
      </c>
      <c r="O1741" s="152" t="n">
        <v>246.08337529</v>
      </c>
      <c r="P1741" s="152" t="n">
        <v>247.15663776</v>
      </c>
      <c r="Q1741" s="152" t="n">
        <v>244.97387184</v>
      </c>
      <c r="R1741" s="152" t="n">
        <v>240.79893378</v>
      </c>
      <c r="S1741" s="152" t="n">
        <v>236.33950485</v>
      </c>
      <c r="T1741" s="152" t="n">
        <v>234.75662365</v>
      </c>
      <c r="U1741" s="152" t="n">
        <v>235.30552287</v>
      </c>
      <c r="V1741" s="152" t="n">
        <v>236.21063969</v>
      </c>
      <c r="W1741" s="152" t="n">
        <v>237.30989303</v>
      </c>
      <c r="X1741" s="152" t="n">
        <v>240.33732863</v>
      </c>
      <c r="Y1741" s="153" t="n">
        <v>242.70942609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268.1</v>
      </c>
      <c r="C1743" s="148" t="n">
        <v>270.06</v>
      </c>
      <c r="D1743" s="148" t="n">
        <v>272.02</v>
      </c>
      <c r="E1743" s="148" t="n">
        <v>273.2</v>
      </c>
      <c r="F1743" s="148" t="n">
        <v>272.1</v>
      </c>
      <c r="G1743" s="148" t="n">
        <v>274.92</v>
      </c>
      <c r="H1743" s="148" t="n">
        <v>273.08</v>
      </c>
      <c r="I1743" s="148" t="n">
        <v>266.87</v>
      </c>
      <c r="J1743" s="148" t="n">
        <v>259.69</v>
      </c>
      <c r="K1743" s="148" t="n">
        <v>257.37</v>
      </c>
      <c r="L1743" s="148" t="n">
        <v>256.29</v>
      </c>
      <c r="M1743" s="148" t="n">
        <v>256.68</v>
      </c>
      <c r="N1743" s="148" t="n">
        <v>256.95</v>
      </c>
      <c r="O1743" s="148" t="n">
        <v>257.22</v>
      </c>
      <c r="P1743" s="148" t="n">
        <v>258.69</v>
      </c>
      <c r="Q1743" s="148" t="n">
        <v>257.17</v>
      </c>
      <c r="R1743" s="148" t="n">
        <v>255.02</v>
      </c>
      <c r="S1743" s="148" t="n">
        <v>250.51</v>
      </c>
      <c r="T1743" s="148" t="n">
        <v>247.02</v>
      </c>
      <c r="U1743" s="148" t="n">
        <v>246.73</v>
      </c>
      <c r="V1743" s="148" t="n">
        <v>250.32</v>
      </c>
      <c r="W1743" s="148" t="n">
        <v>252.43</v>
      </c>
      <c r="X1743" s="148" t="n">
        <v>255.1</v>
      </c>
      <c r="Y1743" s="149" t="n">
        <v>261.3</v>
      </c>
    </row>
    <row r="1744" customFormat="false" ht="26.25" hidden="false" customHeight="false" outlineLevel="1" collapsed="false">
      <c r="A1744" s="150" t="s">
        <v>20</v>
      </c>
      <c r="B1744" s="151" t="n">
        <v>268.09934895</v>
      </c>
      <c r="C1744" s="152" t="n">
        <v>270.05582021</v>
      </c>
      <c r="D1744" s="152" t="n">
        <v>272.01856722</v>
      </c>
      <c r="E1744" s="152" t="n">
        <v>273.20063614</v>
      </c>
      <c r="F1744" s="152" t="n">
        <v>272.09657605</v>
      </c>
      <c r="G1744" s="152" t="n">
        <v>274.91826554</v>
      </c>
      <c r="H1744" s="152" t="n">
        <v>273.08354473</v>
      </c>
      <c r="I1744" s="152" t="n">
        <v>266.86618668</v>
      </c>
      <c r="J1744" s="152" t="n">
        <v>259.68758926</v>
      </c>
      <c r="K1744" s="152" t="n">
        <v>257.37222058</v>
      </c>
      <c r="L1744" s="152" t="n">
        <v>256.29403424</v>
      </c>
      <c r="M1744" s="152" t="n">
        <v>256.68361428</v>
      </c>
      <c r="N1744" s="152" t="n">
        <v>256.94772335</v>
      </c>
      <c r="O1744" s="152" t="n">
        <v>257.21754432</v>
      </c>
      <c r="P1744" s="152" t="n">
        <v>258.68852355</v>
      </c>
      <c r="Q1744" s="152" t="n">
        <v>257.16669998</v>
      </c>
      <c r="R1744" s="152" t="n">
        <v>255.01694184</v>
      </c>
      <c r="S1744" s="152" t="n">
        <v>250.50907135</v>
      </c>
      <c r="T1744" s="152" t="n">
        <v>247.01766245</v>
      </c>
      <c r="U1744" s="152" t="n">
        <v>246.73035891</v>
      </c>
      <c r="V1744" s="152" t="n">
        <v>250.32272282</v>
      </c>
      <c r="W1744" s="152" t="n">
        <v>252.42857121</v>
      </c>
      <c r="X1744" s="152" t="n">
        <v>255.10461553</v>
      </c>
      <c r="Y1744" s="153" t="n">
        <v>261.30124447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260.42</v>
      </c>
      <c r="C1746" s="148" t="n">
        <v>262.7</v>
      </c>
      <c r="D1746" s="148" t="n">
        <v>263.24</v>
      </c>
      <c r="E1746" s="148" t="n">
        <v>263.88</v>
      </c>
      <c r="F1746" s="148" t="n">
        <v>263.53</v>
      </c>
      <c r="G1746" s="148" t="n">
        <v>262.64</v>
      </c>
      <c r="H1746" s="148" t="n">
        <v>258.57</v>
      </c>
      <c r="I1746" s="148" t="n">
        <v>255.55</v>
      </c>
      <c r="J1746" s="148" t="n">
        <v>251.69</v>
      </c>
      <c r="K1746" s="148" t="n">
        <v>250.39</v>
      </c>
      <c r="L1746" s="148" t="n">
        <v>251.7</v>
      </c>
      <c r="M1746" s="148" t="n">
        <v>253.61</v>
      </c>
      <c r="N1746" s="148" t="n">
        <v>254.59</v>
      </c>
      <c r="O1746" s="148" t="n">
        <v>256.04</v>
      </c>
      <c r="P1746" s="148" t="n">
        <v>257.47</v>
      </c>
      <c r="Q1746" s="148" t="n">
        <v>257.79</v>
      </c>
      <c r="R1746" s="148" t="n">
        <v>258.07</v>
      </c>
      <c r="S1746" s="148" t="n">
        <v>253.88</v>
      </c>
      <c r="T1746" s="148" t="n">
        <v>254</v>
      </c>
      <c r="U1746" s="148" t="n">
        <v>253.49</v>
      </c>
      <c r="V1746" s="148" t="n">
        <v>254.46</v>
      </c>
      <c r="W1746" s="148" t="n">
        <v>256.14</v>
      </c>
      <c r="X1746" s="148" t="n">
        <v>257.62</v>
      </c>
      <c r="Y1746" s="149" t="n">
        <v>261.22</v>
      </c>
    </row>
    <row r="1747" customFormat="false" ht="26.25" hidden="false" customHeight="false" outlineLevel="1" collapsed="false">
      <c r="A1747" s="150" t="s">
        <v>20</v>
      </c>
      <c r="B1747" s="151" t="n">
        <v>260.41873311</v>
      </c>
      <c r="C1747" s="152" t="n">
        <v>262.69761173</v>
      </c>
      <c r="D1747" s="152" t="n">
        <v>263.24323557</v>
      </c>
      <c r="E1747" s="152" t="n">
        <v>263.88254468</v>
      </c>
      <c r="F1747" s="152" t="n">
        <v>263.53279609</v>
      </c>
      <c r="G1747" s="152" t="n">
        <v>262.63524602</v>
      </c>
      <c r="H1747" s="152" t="n">
        <v>258.56518396</v>
      </c>
      <c r="I1747" s="152" t="n">
        <v>255.54522433</v>
      </c>
      <c r="J1747" s="152" t="n">
        <v>251.68801684</v>
      </c>
      <c r="K1747" s="152" t="n">
        <v>250.38689161</v>
      </c>
      <c r="L1747" s="152" t="n">
        <v>251.69782432</v>
      </c>
      <c r="M1747" s="152" t="n">
        <v>253.61126683</v>
      </c>
      <c r="N1747" s="152" t="n">
        <v>254.58646918</v>
      </c>
      <c r="O1747" s="152" t="n">
        <v>256.03551239</v>
      </c>
      <c r="P1747" s="152" t="n">
        <v>257.47436958</v>
      </c>
      <c r="Q1747" s="152" t="n">
        <v>257.79322443</v>
      </c>
      <c r="R1747" s="152" t="n">
        <v>258.07405526</v>
      </c>
      <c r="S1747" s="152" t="n">
        <v>253.88378089</v>
      </c>
      <c r="T1747" s="152" t="n">
        <v>253.99795028</v>
      </c>
      <c r="U1747" s="152" t="n">
        <v>253.49202574</v>
      </c>
      <c r="V1747" s="152" t="n">
        <v>254.45875958</v>
      </c>
      <c r="W1747" s="152" t="n">
        <v>256.14425096</v>
      </c>
      <c r="X1747" s="152" t="n">
        <v>257.62150772</v>
      </c>
      <c r="Y1747" s="153" t="n">
        <v>261.21636577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263.09</v>
      </c>
      <c r="C1749" s="148" t="n">
        <v>266.1</v>
      </c>
      <c r="D1749" s="148" t="n">
        <v>266.91</v>
      </c>
      <c r="E1749" s="148" t="n">
        <v>266.73</v>
      </c>
      <c r="F1749" s="148" t="n">
        <v>266.7</v>
      </c>
      <c r="G1749" s="148" t="n">
        <v>266.07</v>
      </c>
      <c r="H1749" s="148" t="n">
        <v>263.42</v>
      </c>
      <c r="I1749" s="148" t="n">
        <v>258.25</v>
      </c>
      <c r="J1749" s="148" t="n">
        <v>253.94</v>
      </c>
      <c r="K1749" s="148" t="n">
        <v>252.87</v>
      </c>
      <c r="L1749" s="148" t="n">
        <v>251.13</v>
      </c>
      <c r="M1749" s="148" t="n">
        <v>251.42</v>
      </c>
      <c r="N1749" s="148" t="n">
        <v>253.25</v>
      </c>
      <c r="O1749" s="148" t="n">
        <v>254.73</v>
      </c>
      <c r="P1749" s="148" t="n">
        <v>256.73</v>
      </c>
      <c r="Q1749" s="148" t="n">
        <v>257.55</v>
      </c>
      <c r="R1749" s="148" t="n">
        <v>253.44</v>
      </c>
      <c r="S1749" s="148" t="n">
        <v>253.25</v>
      </c>
      <c r="T1749" s="148" t="n">
        <v>250.45</v>
      </c>
      <c r="U1749" s="148" t="n">
        <v>251.75</v>
      </c>
      <c r="V1749" s="148" t="n">
        <v>254.18</v>
      </c>
      <c r="W1749" s="148" t="n">
        <v>255.31</v>
      </c>
      <c r="X1749" s="148" t="n">
        <v>256.43</v>
      </c>
      <c r="Y1749" s="149" t="n">
        <v>259.62</v>
      </c>
    </row>
    <row r="1750" customFormat="false" ht="26.25" hidden="false" customHeight="false" outlineLevel="1" collapsed="false">
      <c r="A1750" s="150" t="s">
        <v>20</v>
      </c>
      <c r="B1750" s="151" t="n">
        <v>263.08828349</v>
      </c>
      <c r="C1750" s="152" t="n">
        <v>266.09790148</v>
      </c>
      <c r="D1750" s="152" t="n">
        <v>266.91463361</v>
      </c>
      <c r="E1750" s="152" t="n">
        <v>266.73408399</v>
      </c>
      <c r="F1750" s="152" t="n">
        <v>266.69682941</v>
      </c>
      <c r="G1750" s="152" t="n">
        <v>266.072025</v>
      </c>
      <c r="H1750" s="152" t="n">
        <v>263.42275309</v>
      </c>
      <c r="I1750" s="152" t="n">
        <v>258.24757282</v>
      </c>
      <c r="J1750" s="152" t="n">
        <v>253.93790837</v>
      </c>
      <c r="K1750" s="152" t="n">
        <v>252.87329771</v>
      </c>
      <c r="L1750" s="152" t="n">
        <v>251.12949376</v>
      </c>
      <c r="M1750" s="152" t="n">
        <v>251.42405512</v>
      </c>
      <c r="N1750" s="152" t="n">
        <v>253.24688439</v>
      </c>
      <c r="O1750" s="152" t="n">
        <v>254.72941651</v>
      </c>
      <c r="P1750" s="152" t="n">
        <v>256.72699844</v>
      </c>
      <c r="Q1750" s="152" t="n">
        <v>257.54612355</v>
      </c>
      <c r="R1750" s="152" t="n">
        <v>253.44402571</v>
      </c>
      <c r="S1750" s="152" t="n">
        <v>253.25190566</v>
      </c>
      <c r="T1750" s="152" t="n">
        <v>250.4469375</v>
      </c>
      <c r="U1750" s="152" t="n">
        <v>251.74692472</v>
      </c>
      <c r="V1750" s="152" t="n">
        <v>254.17886582</v>
      </c>
      <c r="W1750" s="152" t="n">
        <v>255.31299054</v>
      </c>
      <c r="X1750" s="152" t="n">
        <v>256.42743579</v>
      </c>
      <c r="Y1750" s="153" t="n">
        <v>259.61727622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263.2</v>
      </c>
      <c r="C1752" s="148" t="n">
        <v>265.36</v>
      </c>
      <c r="D1752" s="148" t="n">
        <v>263.63</v>
      </c>
      <c r="E1752" s="148" t="n">
        <v>264.06</v>
      </c>
      <c r="F1752" s="148" t="n">
        <v>260.83</v>
      </c>
      <c r="G1752" s="148" t="n">
        <v>255.38</v>
      </c>
      <c r="H1752" s="148" t="n">
        <v>250.09</v>
      </c>
      <c r="I1752" s="148" t="n">
        <v>247.07</v>
      </c>
      <c r="J1752" s="148" t="n">
        <v>246.12</v>
      </c>
      <c r="K1752" s="148" t="n">
        <v>245.57</v>
      </c>
      <c r="L1752" s="148" t="n">
        <v>247.07</v>
      </c>
      <c r="M1752" s="148" t="n">
        <v>247.27</v>
      </c>
      <c r="N1752" s="148" t="n">
        <v>250.03</v>
      </c>
      <c r="O1752" s="148" t="n">
        <v>253.95</v>
      </c>
      <c r="P1752" s="148" t="n">
        <v>255.98</v>
      </c>
      <c r="Q1752" s="148" t="n">
        <v>256.5</v>
      </c>
      <c r="R1752" s="148" t="n">
        <v>255.08</v>
      </c>
      <c r="S1752" s="148" t="n">
        <v>251.21</v>
      </c>
      <c r="T1752" s="148" t="n">
        <v>248.94</v>
      </c>
      <c r="U1752" s="148" t="n">
        <v>249.34</v>
      </c>
      <c r="V1752" s="148" t="n">
        <v>252.07</v>
      </c>
      <c r="W1752" s="148" t="n">
        <v>253.95</v>
      </c>
      <c r="X1752" s="148" t="n">
        <v>257.16</v>
      </c>
      <c r="Y1752" s="149" t="n">
        <v>261.22</v>
      </c>
    </row>
    <row r="1753" customFormat="false" ht="26.25" hidden="false" customHeight="false" outlineLevel="1" collapsed="false">
      <c r="A1753" s="150" t="s">
        <v>20</v>
      </c>
      <c r="B1753" s="151" t="n">
        <v>263.20227744</v>
      </c>
      <c r="C1753" s="152" t="n">
        <v>265.36023047</v>
      </c>
      <c r="D1753" s="152" t="n">
        <v>263.63032935</v>
      </c>
      <c r="E1753" s="152" t="n">
        <v>264.05650846</v>
      </c>
      <c r="F1753" s="152" t="n">
        <v>260.83256894</v>
      </c>
      <c r="G1753" s="152" t="n">
        <v>255.3845076</v>
      </c>
      <c r="H1753" s="152" t="n">
        <v>250.08954255</v>
      </c>
      <c r="I1753" s="152" t="n">
        <v>247.06860949</v>
      </c>
      <c r="J1753" s="152" t="n">
        <v>246.11898367</v>
      </c>
      <c r="K1753" s="152" t="n">
        <v>245.56573737</v>
      </c>
      <c r="L1753" s="152" t="n">
        <v>247.07476487</v>
      </c>
      <c r="M1753" s="152" t="n">
        <v>247.27472617</v>
      </c>
      <c r="N1753" s="152" t="n">
        <v>250.03330368</v>
      </c>
      <c r="O1753" s="152" t="n">
        <v>253.94565457</v>
      </c>
      <c r="P1753" s="152" t="n">
        <v>255.97959826</v>
      </c>
      <c r="Q1753" s="152" t="n">
        <v>256.50011696</v>
      </c>
      <c r="R1753" s="152" t="n">
        <v>255.07753084</v>
      </c>
      <c r="S1753" s="152" t="n">
        <v>251.21124433</v>
      </c>
      <c r="T1753" s="152" t="n">
        <v>248.93682438</v>
      </c>
      <c r="U1753" s="152" t="n">
        <v>249.34005781</v>
      </c>
      <c r="V1753" s="152" t="n">
        <v>252.07004036</v>
      </c>
      <c r="W1753" s="152" t="n">
        <v>253.95464722</v>
      </c>
      <c r="X1753" s="152" t="n">
        <v>257.16092084</v>
      </c>
      <c r="Y1753" s="153" t="n">
        <v>261.22274353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255.44</v>
      </c>
      <c r="C1755" s="148" t="n">
        <v>260.59</v>
      </c>
      <c r="D1755" s="148" t="n">
        <v>259.85</v>
      </c>
      <c r="E1755" s="148" t="n">
        <v>259.05</v>
      </c>
      <c r="F1755" s="148" t="n">
        <v>258.25</v>
      </c>
      <c r="G1755" s="148" t="n">
        <v>251.16</v>
      </c>
      <c r="H1755" s="148" t="n">
        <v>250.42</v>
      </c>
      <c r="I1755" s="148" t="n">
        <v>246.57</v>
      </c>
      <c r="J1755" s="148" t="n">
        <v>243.57</v>
      </c>
      <c r="K1755" s="148" t="n">
        <v>243.66</v>
      </c>
      <c r="L1755" s="148" t="n">
        <v>245.59</v>
      </c>
      <c r="M1755" s="148" t="n">
        <v>244.98</v>
      </c>
      <c r="N1755" s="148" t="n">
        <v>247.3</v>
      </c>
      <c r="O1755" s="148" t="n">
        <v>248.47</v>
      </c>
      <c r="P1755" s="148" t="n">
        <v>249.23</v>
      </c>
      <c r="Q1755" s="148" t="n">
        <v>249.93</v>
      </c>
      <c r="R1755" s="148" t="n">
        <v>249.41</v>
      </c>
      <c r="S1755" s="148" t="n">
        <v>247.52</v>
      </c>
      <c r="T1755" s="148" t="n">
        <v>243.97</v>
      </c>
      <c r="U1755" s="148" t="n">
        <v>245.41</v>
      </c>
      <c r="V1755" s="148" t="n">
        <v>246.74</v>
      </c>
      <c r="W1755" s="148" t="n">
        <v>247.62</v>
      </c>
      <c r="X1755" s="148" t="n">
        <v>248.82</v>
      </c>
      <c r="Y1755" s="149" t="n">
        <v>254.98</v>
      </c>
    </row>
    <row r="1756" customFormat="false" ht="26.25" hidden="false" customHeight="false" outlineLevel="1" collapsed="false">
      <c r="A1756" s="150" t="s">
        <v>20</v>
      </c>
      <c r="B1756" s="151" t="n">
        <v>255.43949853</v>
      </c>
      <c r="C1756" s="152" t="n">
        <v>260.58914019</v>
      </c>
      <c r="D1756" s="152" t="n">
        <v>259.85452507</v>
      </c>
      <c r="E1756" s="152" t="n">
        <v>259.05205436</v>
      </c>
      <c r="F1756" s="152" t="n">
        <v>258.25215829</v>
      </c>
      <c r="G1756" s="152" t="n">
        <v>251.16033481</v>
      </c>
      <c r="H1756" s="152" t="n">
        <v>250.41827551</v>
      </c>
      <c r="I1756" s="152" t="n">
        <v>246.567317</v>
      </c>
      <c r="J1756" s="152" t="n">
        <v>243.5668364</v>
      </c>
      <c r="K1756" s="152" t="n">
        <v>243.65648572</v>
      </c>
      <c r="L1756" s="152" t="n">
        <v>245.58894246</v>
      </c>
      <c r="M1756" s="152" t="n">
        <v>244.97858085</v>
      </c>
      <c r="N1756" s="152" t="n">
        <v>247.29927965</v>
      </c>
      <c r="O1756" s="152" t="n">
        <v>248.46728994</v>
      </c>
      <c r="P1756" s="152" t="n">
        <v>249.23272463</v>
      </c>
      <c r="Q1756" s="152" t="n">
        <v>249.92946811</v>
      </c>
      <c r="R1756" s="152" t="n">
        <v>249.40687844</v>
      </c>
      <c r="S1756" s="152" t="n">
        <v>247.51726626</v>
      </c>
      <c r="T1756" s="152" t="n">
        <v>243.969795</v>
      </c>
      <c r="U1756" s="152" t="n">
        <v>245.41170312</v>
      </c>
      <c r="V1756" s="152" t="n">
        <v>246.73755439</v>
      </c>
      <c r="W1756" s="152" t="n">
        <v>247.62089385</v>
      </c>
      <c r="X1756" s="152" t="n">
        <v>248.82067758</v>
      </c>
      <c r="Y1756" s="153" t="n">
        <v>254.97885207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269.11</v>
      </c>
      <c r="C1758" s="148" t="n">
        <v>271.98</v>
      </c>
      <c r="D1758" s="148" t="n">
        <v>270.71</v>
      </c>
      <c r="E1758" s="148" t="n">
        <v>269.51</v>
      </c>
      <c r="F1758" s="148" t="n">
        <v>266.42</v>
      </c>
      <c r="G1758" s="148" t="n">
        <v>260.77</v>
      </c>
      <c r="H1758" s="148" t="n">
        <v>256.92</v>
      </c>
      <c r="I1758" s="148" t="n">
        <v>253.76</v>
      </c>
      <c r="J1758" s="148" t="n">
        <v>250.51</v>
      </c>
      <c r="K1758" s="148" t="n">
        <v>249.97</v>
      </c>
      <c r="L1758" s="148" t="n">
        <v>250.57</v>
      </c>
      <c r="M1758" s="148" t="n">
        <v>254.53</v>
      </c>
      <c r="N1758" s="148" t="n">
        <v>256.07</v>
      </c>
      <c r="O1758" s="148" t="n">
        <v>257.34</v>
      </c>
      <c r="P1758" s="148" t="n">
        <v>258.8</v>
      </c>
      <c r="Q1758" s="148" t="n">
        <v>258.31</v>
      </c>
      <c r="R1758" s="148" t="n">
        <v>258.79</v>
      </c>
      <c r="S1758" s="148" t="n">
        <v>254.33</v>
      </c>
      <c r="T1758" s="148" t="n">
        <v>253</v>
      </c>
      <c r="U1758" s="148" t="n">
        <v>255.03</v>
      </c>
      <c r="V1758" s="148" t="n">
        <v>256.08</v>
      </c>
      <c r="W1758" s="148" t="n">
        <v>258</v>
      </c>
      <c r="X1758" s="148" t="n">
        <v>259.39</v>
      </c>
      <c r="Y1758" s="149" t="n">
        <v>268.19</v>
      </c>
    </row>
    <row r="1759" customFormat="false" ht="26.25" hidden="false" customHeight="false" outlineLevel="1" collapsed="false">
      <c r="A1759" s="150" t="s">
        <v>20</v>
      </c>
      <c r="B1759" s="151" t="n">
        <v>269.10567984</v>
      </c>
      <c r="C1759" s="152" t="n">
        <v>271.97710819</v>
      </c>
      <c r="D1759" s="152" t="n">
        <v>270.71458028</v>
      </c>
      <c r="E1759" s="152" t="n">
        <v>269.50684831</v>
      </c>
      <c r="F1759" s="152" t="n">
        <v>266.42335115</v>
      </c>
      <c r="G1759" s="152" t="n">
        <v>260.76516481</v>
      </c>
      <c r="H1759" s="152" t="n">
        <v>256.91775216</v>
      </c>
      <c r="I1759" s="152" t="n">
        <v>253.76167359</v>
      </c>
      <c r="J1759" s="152" t="n">
        <v>250.5081504</v>
      </c>
      <c r="K1759" s="152" t="n">
        <v>249.96894548</v>
      </c>
      <c r="L1759" s="152" t="n">
        <v>250.57296111</v>
      </c>
      <c r="M1759" s="152" t="n">
        <v>254.52507867</v>
      </c>
      <c r="N1759" s="152" t="n">
        <v>256.06581944</v>
      </c>
      <c r="O1759" s="152" t="n">
        <v>257.34163255</v>
      </c>
      <c r="P1759" s="152" t="n">
        <v>258.79590208</v>
      </c>
      <c r="Q1759" s="152" t="n">
        <v>258.3122436</v>
      </c>
      <c r="R1759" s="152" t="n">
        <v>258.79281171</v>
      </c>
      <c r="S1759" s="152" t="n">
        <v>254.33369144</v>
      </c>
      <c r="T1759" s="152" t="n">
        <v>253.00399138</v>
      </c>
      <c r="U1759" s="152" t="n">
        <v>255.03143087</v>
      </c>
      <c r="V1759" s="152" t="n">
        <v>256.07665578</v>
      </c>
      <c r="W1759" s="152" t="n">
        <v>257.995766</v>
      </c>
      <c r="X1759" s="152" t="n">
        <v>259.38604554</v>
      </c>
      <c r="Y1759" s="153" t="n">
        <v>268.1878834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270.04</v>
      </c>
      <c r="C1761" s="148" t="n">
        <v>271.78</v>
      </c>
      <c r="D1761" s="148" t="n">
        <v>271.85</v>
      </c>
      <c r="E1761" s="148" t="n">
        <v>272.75</v>
      </c>
      <c r="F1761" s="148" t="n">
        <v>271.31</v>
      </c>
      <c r="G1761" s="148" t="n">
        <v>268.95</v>
      </c>
      <c r="H1761" s="148" t="n">
        <v>264.3</v>
      </c>
      <c r="I1761" s="148" t="n">
        <v>257.14</v>
      </c>
      <c r="J1761" s="148" t="n">
        <v>251.35</v>
      </c>
      <c r="K1761" s="148" t="n">
        <v>253.11</v>
      </c>
      <c r="L1761" s="148" t="n">
        <v>252.33</v>
      </c>
      <c r="M1761" s="148" t="n">
        <v>254.65</v>
      </c>
      <c r="N1761" s="148" t="n">
        <v>257.03</v>
      </c>
      <c r="O1761" s="148" t="n">
        <v>258.88</v>
      </c>
      <c r="P1761" s="148" t="n">
        <v>261.11</v>
      </c>
      <c r="Q1761" s="148" t="n">
        <v>261.42</v>
      </c>
      <c r="R1761" s="148" t="n">
        <v>258.57</v>
      </c>
      <c r="S1761" s="148" t="n">
        <v>255.23</v>
      </c>
      <c r="T1761" s="148" t="n">
        <v>255.58</v>
      </c>
      <c r="U1761" s="148" t="n">
        <v>257.07</v>
      </c>
      <c r="V1761" s="148" t="n">
        <v>258.52</v>
      </c>
      <c r="W1761" s="148" t="n">
        <v>260.1</v>
      </c>
      <c r="X1761" s="148" t="n">
        <v>263.88</v>
      </c>
      <c r="Y1761" s="149" t="n">
        <v>266.5</v>
      </c>
    </row>
    <row r="1762" customFormat="false" ht="26.25" hidden="false" customHeight="false" outlineLevel="1" collapsed="false">
      <c r="A1762" s="150" t="s">
        <v>20</v>
      </c>
      <c r="B1762" s="151" t="n">
        <v>270.03911388</v>
      </c>
      <c r="C1762" s="152" t="n">
        <v>271.7846189</v>
      </c>
      <c r="D1762" s="152" t="n">
        <v>271.84502591</v>
      </c>
      <c r="E1762" s="152" t="n">
        <v>272.7466046</v>
      </c>
      <c r="F1762" s="152" t="n">
        <v>271.31187837</v>
      </c>
      <c r="G1762" s="152" t="n">
        <v>268.94966153</v>
      </c>
      <c r="H1762" s="152" t="n">
        <v>264.3029132</v>
      </c>
      <c r="I1762" s="152" t="n">
        <v>257.13505611</v>
      </c>
      <c r="J1762" s="152" t="n">
        <v>251.34949292</v>
      </c>
      <c r="K1762" s="152" t="n">
        <v>253.10561481</v>
      </c>
      <c r="L1762" s="152" t="n">
        <v>252.32740265</v>
      </c>
      <c r="M1762" s="152" t="n">
        <v>254.64940259</v>
      </c>
      <c r="N1762" s="152" t="n">
        <v>257.02556712</v>
      </c>
      <c r="O1762" s="152" t="n">
        <v>258.87586087</v>
      </c>
      <c r="P1762" s="152" t="n">
        <v>261.10604907</v>
      </c>
      <c r="Q1762" s="152" t="n">
        <v>261.42320467</v>
      </c>
      <c r="R1762" s="152" t="n">
        <v>258.56975281</v>
      </c>
      <c r="S1762" s="152" t="n">
        <v>255.22856683</v>
      </c>
      <c r="T1762" s="152" t="n">
        <v>255.57659182</v>
      </c>
      <c r="U1762" s="152" t="n">
        <v>257.06654261</v>
      </c>
      <c r="V1762" s="152" t="n">
        <v>258.51521083</v>
      </c>
      <c r="W1762" s="152" t="n">
        <v>260.09773566</v>
      </c>
      <c r="X1762" s="152" t="n">
        <v>263.87710265</v>
      </c>
      <c r="Y1762" s="153" t="n">
        <v>266.50349621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268.42</v>
      </c>
      <c r="C1764" s="148" t="n">
        <v>272.66</v>
      </c>
      <c r="D1764" s="148" t="n">
        <v>273.82</v>
      </c>
      <c r="E1764" s="148" t="n">
        <v>275.62</v>
      </c>
      <c r="F1764" s="148" t="n">
        <v>274</v>
      </c>
      <c r="G1764" s="148" t="n">
        <v>273.57</v>
      </c>
      <c r="H1764" s="148" t="n">
        <v>273.64</v>
      </c>
      <c r="I1764" s="148" t="n">
        <v>273.19</v>
      </c>
      <c r="J1764" s="148" t="n">
        <v>268.14</v>
      </c>
      <c r="K1764" s="148" t="n">
        <v>262.02</v>
      </c>
      <c r="L1764" s="148" t="n">
        <v>258.12</v>
      </c>
      <c r="M1764" s="148" t="n">
        <v>256.86</v>
      </c>
      <c r="N1764" s="148" t="n">
        <v>256.8</v>
      </c>
      <c r="O1764" s="148" t="n">
        <v>259.56</v>
      </c>
      <c r="P1764" s="148" t="n">
        <v>261.17</v>
      </c>
      <c r="Q1764" s="148" t="n">
        <v>262.64</v>
      </c>
      <c r="R1764" s="148" t="n">
        <v>262.64</v>
      </c>
      <c r="S1764" s="148" t="n">
        <v>258.22</v>
      </c>
      <c r="T1764" s="148" t="n">
        <v>253.33</v>
      </c>
      <c r="U1764" s="148" t="n">
        <v>254.2</v>
      </c>
      <c r="V1764" s="148" t="n">
        <v>255.88</v>
      </c>
      <c r="W1764" s="148" t="n">
        <v>256.29</v>
      </c>
      <c r="X1764" s="148" t="n">
        <v>260.16</v>
      </c>
      <c r="Y1764" s="149" t="n">
        <v>264.15</v>
      </c>
    </row>
    <row r="1765" customFormat="false" ht="26.25" hidden="false" customHeight="false" outlineLevel="1" collapsed="false">
      <c r="A1765" s="150" t="s">
        <v>20</v>
      </c>
      <c r="B1765" s="151" t="n">
        <v>268.42166173</v>
      </c>
      <c r="C1765" s="152" t="n">
        <v>272.66425208</v>
      </c>
      <c r="D1765" s="152" t="n">
        <v>273.81686734</v>
      </c>
      <c r="E1765" s="152" t="n">
        <v>275.62199994</v>
      </c>
      <c r="F1765" s="152" t="n">
        <v>274.00257968</v>
      </c>
      <c r="G1765" s="152" t="n">
        <v>273.56862847</v>
      </c>
      <c r="H1765" s="152" t="n">
        <v>273.63638904</v>
      </c>
      <c r="I1765" s="152" t="n">
        <v>273.19340314</v>
      </c>
      <c r="J1765" s="152" t="n">
        <v>268.14103192</v>
      </c>
      <c r="K1765" s="152" t="n">
        <v>262.02062516</v>
      </c>
      <c r="L1765" s="152" t="n">
        <v>258.11567635</v>
      </c>
      <c r="M1765" s="152" t="n">
        <v>256.85795725</v>
      </c>
      <c r="N1765" s="152" t="n">
        <v>256.80244617</v>
      </c>
      <c r="O1765" s="152" t="n">
        <v>259.5602605</v>
      </c>
      <c r="P1765" s="152" t="n">
        <v>261.17074089</v>
      </c>
      <c r="Q1765" s="152" t="n">
        <v>262.6391271</v>
      </c>
      <c r="R1765" s="152" t="n">
        <v>262.64423105</v>
      </c>
      <c r="S1765" s="152" t="n">
        <v>258.22430298</v>
      </c>
      <c r="T1765" s="152" t="n">
        <v>253.33230189</v>
      </c>
      <c r="U1765" s="152" t="n">
        <v>254.19620712</v>
      </c>
      <c r="V1765" s="152" t="n">
        <v>255.8752507</v>
      </c>
      <c r="W1765" s="152" t="n">
        <v>256.28682655</v>
      </c>
      <c r="X1765" s="152" t="n">
        <v>260.16146848</v>
      </c>
      <c r="Y1765" s="153" t="n">
        <v>264.14567016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266.34</v>
      </c>
      <c r="C1767" s="148" t="n">
        <v>265.93</v>
      </c>
      <c r="D1767" s="148" t="n">
        <v>265.15</v>
      </c>
      <c r="E1767" s="148" t="n">
        <v>267.23</v>
      </c>
      <c r="F1767" s="148" t="n">
        <v>266.88</v>
      </c>
      <c r="G1767" s="148" t="n">
        <v>265.73</v>
      </c>
      <c r="H1767" s="148" t="n">
        <v>267.88</v>
      </c>
      <c r="I1767" s="148" t="n">
        <v>262.26</v>
      </c>
      <c r="J1767" s="148" t="n">
        <v>257.02</v>
      </c>
      <c r="K1767" s="148" t="n">
        <v>254.81</v>
      </c>
      <c r="L1767" s="148" t="n">
        <v>252.8</v>
      </c>
      <c r="M1767" s="148" t="n">
        <v>254.56</v>
      </c>
      <c r="N1767" s="148" t="n">
        <v>257.23</v>
      </c>
      <c r="O1767" s="148" t="n">
        <v>258.64</v>
      </c>
      <c r="P1767" s="148" t="n">
        <v>260.14</v>
      </c>
      <c r="Q1767" s="148" t="n">
        <v>262.31</v>
      </c>
      <c r="R1767" s="148" t="n">
        <v>261.64</v>
      </c>
      <c r="S1767" s="148" t="n">
        <v>259.77</v>
      </c>
      <c r="T1767" s="148" t="n">
        <v>254.31</v>
      </c>
      <c r="U1767" s="148" t="n">
        <v>254.83</v>
      </c>
      <c r="V1767" s="148" t="n">
        <v>256.59</v>
      </c>
      <c r="W1767" s="148" t="n">
        <v>258.38</v>
      </c>
      <c r="X1767" s="148" t="n">
        <v>258.29</v>
      </c>
      <c r="Y1767" s="149" t="n">
        <v>260.85</v>
      </c>
    </row>
    <row r="1768" customFormat="false" ht="26.25" hidden="false" customHeight="false" outlineLevel="1" collapsed="false">
      <c r="A1768" s="150" t="s">
        <v>20</v>
      </c>
      <c r="B1768" s="151" t="n">
        <v>266.34005845</v>
      </c>
      <c r="C1768" s="152" t="n">
        <v>265.93049789</v>
      </c>
      <c r="D1768" s="152" t="n">
        <v>265.14985121</v>
      </c>
      <c r="E1768" s="152" t="n">
        <v>267.23134932</v>
      </c>
      <c r="F1768" s="152" t="n">
        <v>266.8807933</v>
      </c>
      <c r="G1768" s="152" t="n">
        <v>265.73077622</v>
      </c>
      <c r="H1768" s="152" t="n">
        <v>267.88231215</v>
      </c>
      <c r="I1768" s="152" t="n">
        <v>262.25707257</v>
      </c>
      <c r="J1768" s="152" t="n">
        <v>257.02070734</v>
      </c>
      <c r="K1768" s="152" t="n">
        <v>254.80756319</v>
      </c>
      <c r="L1768" s="152" t="n">
        <v>252.80481944</v>
      </c>
      <c r="M1768" s="152" t="n">
        <v>254.56373406</v>
      </c>
      <c r="N1768" s="152" t="n">
        <v>257.23187772</v>
      </c>
      <c r="O1768" s="152" t="n">
        <v>258.63786973</v>
      </c>
      <c r="P1768" s="152" t="n">
        <v>260.14129284</v>
      </c>
      <c r="Q1768" s="152" t="n">
        <v>262.31474333</v>
      </c>
      <c r="R1768" s="152" t="n">
        <v>261.64032622</v>
      </c>
      <c r="S1768" s="152" t="n">
        <v>259.76963569</v>
      </c>
      <c r="T1768" s="152" t="n">
        <v>254.31287022</v>
      </c>
      <c r="U1768" s="152" t="n">
        <v>254.83265152</v>
      </c>
      <c r="V1768" s="152" t="n">
        <v>256.59254843</v>
      </c>
      <c r="W1768" s="152" t="n">
        <v>258.37790292</v>
      </c>
      <c r="X1768" s="152" t="n">
        <v>258.28930252</v>
      </c>
      <c r="Y1768" s="153" t="n">
        <v>260.84817053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256.66</v>
      </c>
      <c r="C1770" s="148" t="n">
        <v>256.59</v>
      </c>
      <c r="D1770" s="148" t="n">
        <v>256.35</v>
      </c>
      <c r="E1770" s="148" t="n">
        <v>256.08</v>
      </c>
      <c r="F1770" s="148" t="n">
        <v>257.2</v>
      </c>
      <c r="G1770" s="148" t="n">
        <v>255.55</v>
      </c>
      <c r="H1770" s="148" t="n">
        <v>253.29</v>
      </c>
      <c r="I1770" s="148" t="n">
        <v>250.6</v>
      </c>
      <c r="J1770" s="148" t="n">
        <v>246.63</v>
      </c>
      <c r="K1770" s="148" t="n">
        <v>244.18</v>
      </c>
      <c r="L1770" s="148" t="n">
        <v>243.86</v>
      </c>
      <c r="M1770" s="148" t="n">
        <v>245.1</v>
      </c>
      <c r="N1770" s="148" t="n">
        <v>247.03</v>
      </c>
      <c r="O1770" s="148" t="n">
        <v>248.06</v>
      </c>
      <c r="P1770" s="148" t="n">
        <v>250.98</v>
      </c>
      <c r="Q1770" s="148" t="n">
        <v>251.66</v>
      </c>
      <c r="R1770" s="148" t="n">
        <v>251.25</v>
      </c>
      <c r="S1770" s="148" t="n">
        <v>248.13</v>
      </c>
      <c r="T1770" s="148" t="n">
        <v>243.5</v>
      </c>
      <c r="U1770" s="148" t="n">
        <v>244.61</v>
      </c>
      <c r="V1770" s="148" t="n">
        <v>246.92</v>
      </c>
      <c r="W1770" s="148" t="n">
        <v>247.99</v>
      </c>
      <c r="X1770" s="148" t="n">
        <v>249.94</v>
      </c>
      <c r="Y1770" s="149" t="n">
        <v>251.82</v>
      </c>
    </row>
    <row r="1771" customFormat="false" ht="26.25" hidden="false" customHeight="false" outlineLevel="1" collapsed="false">
      <c r="A1771" s="150" t="s">
        <v>20</v>
      </c>
      <c r="B1771" s="151" t="n">
        <v>256.6589239</v>
      </c>
      <c r="C1771" s="152" t="n">
        <v>256.59212364</v>
      </c>
      <c r="D1771" s="152" t="n">
        <v>256.34761535</v>
      </c>
      <c r="E1771" s="152" t="n">
        <v>256.08290223</v>
      </c>
      <c r="F1771" s="152" t="n">
        <v>257.20103335</v>
      </c>
      <c r="G1771" s="152" t="n">
        <v>255.55241316</v>
      </c>
      <c r="H1771" s="152" t="n">
        <v>253.28570505</v>
      </c>
      <c r="I1771" s="152" t="n">
        <v>250.59862187</v>
      </c>
      <c r="J1771" s="152" t="n">
        <v>246.63206703</v>
      </c>
      <c r="K1771" s="152" t="n">
        <v>244.17973548</v>
      </c>
      <c r="L1771" s="152" t="n">
        <v>243.8631678</v>
      </c>
      <c r="M1771" s="152" t="n">
        <v>245.10152771</v>
      </c>
      <c r="N1771" s="152" t="n">
        <v>247.03145948</v>
      </c>
      <c r="O1771" s="152" t="n">
        <v>248.06192076</v>
      </c>
      <c r="P1771" s="152" t="n">
        <v>250.98128384</v>
      </c>
      <c r="Q1771" s="152" t="n">
        <v>251.66351262</v>
      </c>
      <c r="R1771" s="152" t="n">
        <v>251.24880016</v>
      </c>
      <c r="S1771" s="152" t="n">
        <v>248.13394093</v>
      </c>
      <c r="T1771" s="152" t="n">
        <v>243.50004917</v>
      </c>
      <c r="U1771" s="152" t="n">
        <v>244.61094813</v>
      </c>
      <c r="V1771" s="152" t="n">
        <v>246.92210668</v>
      </c>
      <c r="W1771" s="152" t="n">
        <v>247.98875833</v>
      </c>
      <c r="X1771" s="152" t="n">
        <v>249.93586339</v>
      </c>
      <c r="Y1771" s="153" t="n">
        <v>251.81666558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258.14</v>
      </c>
      <c r="C1773" s="148" t="n">
        <v>261.64</v>
      </c>
      <c r="D1773" s="148" t="n">
        <v>262.71</v>
      </c>
      <c r="E1773" s="148" t="n">
        <v>263.94</v>
      </c>
      <c r="F1773" s="148" t="n">
        <v>263.6</v>
      </c>
      <c r="G1773" s="148" t="n">
        <v>262.46</v>
      </c>
      <c r="H1773" s="148" t="n">
        <v>262.43</v>
      </c>
      <c r="I1773" s="148" t="n">
        <v>262.17</v>
      </c>
      <c r="J1773" s="148" t="n">
        <v>259.93</v>
      </c>
      <c r="K1773" s="148" t="n">
        <v>257.26</v>
      </c>
      <c r="L1773" s="148" t="n">
        <v>253.56</v>
      </c>
      <c r="M1773" s="148" t="n">
        <v>249.92</v>
      </c>
      <c r="N1773" s="148" t="n">
        <v>251.24</v>
      </c>
      <c r="O1773" s="148" t="n">
        <v>251.91</v>
      </c>
      <c r="P1773" s="148" t="n">
        <v>252.96</v>
      </c>
      <c r="Q1773" s="148" t="n">
        <v>252.82</v>
      </c>
      <c r="R1773" s="148" t="n">
        <v>251.74</v>
      </c>
      <c r="S1773" s="148" t="n">
        <v>249.74</v>
      </c>
      <c r="T1773" s="148" t="n">
        <v>247.67</v>
      </c>
      <c r="U1773" s="148" t="n">
        <v>248.12</v>
      </c>
      <c r="V1773" s="148" t="n">
        <v>249.45</v>
      </c>
      <c r="W1773" s="148" t="n">
        <v>250.87</v>
      </c>
      <c r="X1773" s="148" t="n">
        <v>252.95</v>
      </c>
      <c r="Y1773" s="149" t="n">
        <v>255.77</v>
      </c>
    </row>
    <row r="1774" customFormat="false" ht="26.25" hidden="false" customHeight="false" outlineLevel="1" collapsed="false">
      <c r="A1774" s="150" t="s">
        <v>20</v>
      </c>
      <c r="B1774" s="151" t="n">
        <v>258.14219641</v>
      </c>
      <c r="C1774" s="152" t="n">
        <v>261.64210505</v>
      </c>
      <c r="D1774" s="152" t="n">
        <v>262.70816899</v>
      </c>
      <c r="E1774" s="152" t="n">
        <v>263.93608026</v>
      </c>
      <c r="F1774" s="152" t="n">
        <v>263.60061671</v>
      </c>
      <c r="G1774" s="152" t="n">
        <v>262.45846051</v>
      </c>
      <c r="H1774" s="152" t="n">
        <v>262.42645868</v>
      </c>
      <c r="I1774" s="152" t="n">
        <v>262.17233937</v>
      </c>
      <c r="J1774" s="152" t="n">
        <v>259.9292007</v>
      </c>
      <c r="K1774" s="152" t="n">
        <v>257.26356978</v>
      </c>
      <c r="L1774" s="152" t="n">
        <v>253.55899808</v>
      </c>
      <c r="M1774" s="152" t="n">
        <v>249.91855573</v>
      </c>
      <c r="N1774" s="152" t="n">
        <v>251.23953446</v>
      </c>
      <c r="O1774" s="152" t="n">
        <v>251.9091154</v>
      </c>
      <c r="P1774" s="152" t="n">
        <v>252.95607648</v>
      </c>
      <c r="Q1774" s="152" t="n">
        <v>252.81912841</v>
      </c>
      <c r="R1774" s="152" t="n">
        <v>251.74148041</v>
      </c>
      <c r="S1774" s="152" t="n">
        <v>249.74326461</v>
      </c>
      <c r="T1774" s="152" t="n">
        <v>247.66580861</v>
      </c>
      <c r="U1774" s="152" t="n">
        <v>248.11554577</v>
      </c>
      <c r="V1774" s="152" t="n">
        <v>249.451815</v>
      </c>
      <c r="W1774" s="152" t="n">
        <v>250.86748828</v>
      </c>
      <c r="X1774" s="152" t="n">
        <v>252.94668463</v>
      </c>
      <c r="Y1774" s="153" t="n">
        <v>255.76541513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261.55</v>
      </c>
      <c r="C1776" s="148" t="n">
        <v>266.32</v>
      </c>
      <c r="D1776" s="148" t="n">
        <v>268.43</v>
      </c>
      <c r="E1776" s="148" t="n">
        <v>266.77</v>
      </c>
      <c r="F1776" s="148" t="n">
        <v>265.67</v>
      </c>
      <c r="G1776" s="148" t="n">
        <v>265.92</v>
      </c>
      <c r="H1776" s="148" t="n">
        <v>261.4</v>
      </c>
      <c r="I1776" s="148" t="n">
        <v>257.89</v>
      </c>
      <c r="J1776" s="148" t="n">
        <v>254.27</v>
      </c>
      <c r="K1776" s="148" t="n">
        <v>249.61</v>
      </c>
      <c r="L1776" s="148" t="n">
        <v>246.98</v>
      </c>
      <c r="M1776" s="148" t="n">
        <v>247.14</v>
      </c>
      <c r="N1776" s="148" t="n">
        <v>248.34</v>
      </c>
      <c r="O1776" s="148" t="n">
        <v>248.16</v>
      </c>
      <c r="P1776" s="148" t="n">
        <v>249.64</v>
      </c>
      <c r="Q1776" s="148" t="n">
        <v>251.3</v>
      </c>
      <c r="R1776" s="148" t="n">
        <v>251.76</v>
      </c>
      <c r="S1776" s="148" t="n">
        <v>250.51</v>
      </c>
      <c r="T1776" s="148" t="n">
        <v>245.17</v>
      </c>
      <c r="U1776" s="148" t="n">
        <v>245.49</v>
      </c>
      <c r="V1776" s="148" t="n">
        <v>246.39</v>
      </c>
      <c r="W1776" s="148" t="n">
        <v>248.24</v>
      </c>
      <c r="X1776" s="148" t="n">
        <v>251.51</v>
      </c>
      <c r="Y1776" s="149" t="n">
        <v>254.93</v>
      </c>
    </row>
    <row r="1777" customFormat="false" ht="26.25" hidden="false" customHeight="false" outlineLevel="1" collapsed="false">
      <c r="A1777" s="150" t="s">
        <v>20</v>
      </c>
      <c r="B1777" s="151" t="n">
        <v>261.5474462</v>
      </c>
      <c r="C1777" s="152" t="n">
        <v>266.32194971</v>
      </c>
      <c r="D1777" s="152" t="n">
        <v>268.42612974</v>
      </c>
      <c r="E1777" s="152" t="n">
        <v>266.77278607</v>
      </c>
      <c r="F1777" s="152" t="n">
        <v>265.66949837</v>
      </c>
      <c r="G1777" s="152" t="n">
        <v>265.91592093</v>
      </c>
      <c r="H1777" s="152" t="n">
        <v>261.39916965</v>
      </c>
      <c r="I1777" s="152" t="n">
        <v>257.88559437</v>
      </c>
      <c r="J1777" s="152" t="n">
        <v>254.26681587</v>
      </c>
      <c r="K1777" s="152" t="n">
        <v>249.61118732</v>
      </c>
      <c r="L1777" s="152" t="n">
        <v>246.97726107</v>
      </c>
      <c r="M1777" s="152" t="n">
        <v>247.13720363</v>
      </c>
      <c r="N1777" s="152" t="n">
        <v>248.3397445</v>
      </c>
      <c r="O1777" s="152" t="n">
        <v>248.15837223</v>
      </c>
      <c r="P1777" s="152" t="n">
        <v>249.63931567</v>
      </c>
      <c r="Q1777" s="152" t="n">
        <v>251.30270899</v>
      </c>
      <c r="R1777" s="152" t="n">
        <v>251.75903428</v>
      </c>
      <c r="S1777" s="152" t="n">
        <v>250.51486348</v>
      </c>
      <c r="T1777" s="152" t="n">
        <v>245.1745553</v>
      </c>
      <c r="U1777" s="152" t="n">
        <v>245.48736842</v>
      </c>
      <c r="V1777" s="152" t="n">
        <v>246.38793102</v>
      </c>
      <c r="W1777" s="152" t="n">
        <v>248.24441826</v>
      </c>
      <c r="X1777" s="152" t="n">
        <v>251.50525013</v>
      </c>
      <c r="Y1777" s="153" t="n">
        <v>254.93450399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259.42</v>
      </c>
      <c r="C1779" s="148" t="n">
        <v>257.19</v>
      </c>
      <c r="D1779" s="148" t="n">
        <v>256.94</v>
      </c>
      <c r="E1779" s="148" t="n">
        <v>258.26</v>
      </c>
      <c r="F1779" s="148" t="n">
        <v>259.08</v>
      </c>
      <c r="G1779" s="148" t="n">
        <v>260.42</v>
      </c>
      <c r="H1779" s="148" t="n">
        <v>257.95</v>
      </c>
      <c r="I1779" s="148" t="n">
        <v>253.89</v>
      </c>
      <c r="J1779" s="148" t="n">
        <v>249.44</v>
      </c>
      <c r="K1779" s="148" t="n">
        <v>246.98</v>
      </c>
      <c r="L1779" s="148" t="n">
        <v>245.33</v>
      </c>
      <c r="M1779" s="148" t="n">
        <v>245.02</v>
      </c>
      <c r="N1779" s="148" t="n">
        <v>248.4</v>
      </c>
      <c r="O1779" s="148" t="n">
        <v>250.82</v>
      </c>
      <c r="P1779" s="148" t="n">
        <v>254.05</v>
      </c>
      <c r="Q1779" s="148" t="n">
        <v>251.2</v>
      </c>
      <c r="R1779" s="148" t="n">
        <v>253.28</v>
      </c>
      <c r="S1779" s="148" t="n">
        <v>251.23</v>
      </c>
      <c r="T1779" s="148" t="n">
        <v>246.67</v>
      </c>
      <c r="U1779" s="148" t="n">
        <v>247.55</v>
      </c>
      <c r="V1779" s="148" t="n">
        <v>250.29</v>
      </c>
      <c r="W1779" s="148" t="n">
        <v>253.85</v>
      </c>
      <c r="X1779" s="148" t="n">
        <v>255.17</v>
      </c>
      <c r="Y1779" s="149" t="n">
        <v>264.24</v>
      </c>
    </row>
    <row r="1780" customFormat="false" ht="26.25" hidden="false" customHeight="false" outlineLevel="1" collapsed="false">
      <c r="A1780" s="150" t="s">
        <v>20</v>
      </c>
      <c r="B1780" s="151" t="n">
        <v>259.42308928</v>
      </c>
      <c r="C1780" s="152" t="n">
        <v>257.19221387</v>
      </c>
      <c r="D1780" s="152" t="n">
        <v>256.93790327</v>
      </c>
      <c r="E1780" s="152" t="n">
        <v>258.26156143</v>
      </c>
      <c r="F1780" s="152" t="n">
        <v>259.07511538</v>
      </c>
      <c r="G1780" s="152" t="n">
        <v>260.41630277</v>
      </c>
      <c r="H1780" s="152" t="n">
        <v>257.94617394</v>
      </c>
      <c r="I1780" s="152" t="n">
        <v>253.88865055</v>
      </c>
      <c r="J1780" s="152" t="n">
        <v>249.44455606</v>
      </c>
      <c r="K1780" s="152" t="n">
        <v>246.98209561</v>
      </c>
      <c r="L1780" s="152" t="n">
        <v>245.33324144</v>
      </c>
      <c r="M1780" s="152" t="n">
        <v>245.0162717</v>
      </c>
      <c r="N1780" s="152" t="n">
        <v>248.39668769</v>
      </c>
      <c r="O1780" s="152" t="n">
        <v>250.81793203</v>
      </c>
      <c r="P1780" s="152" t="n">
        <v>254.05109264</v>
      </c>
      <c r="Q1780" s="152" t="n">
        <v>251.20169368</v>
      </c>
      <c r="R1780" s="152" t="n">
        <v>253.27740092</v>
      </c>
      <c r="S1780" s="152" t="n">
        <v>251.23492144</v>
      </c>
      <c r="T1780" s="152" t="n">
        <v>246.67465915</v>
      </c>
      <c r="U1780" s="152" t="n">
        <v>247.55498399</v>
      </c>
      <c r="V1780" s="152" t="n">
        <v>250.29210384</v>
      </c>
      <c r="W1780" s="152" t="n">
        <v>253.85378879</v>
      </c>
      <c r="X1780" s="152" t="n">
        <v>255.17392384</v>
      </c>
      <c r="Y1780" s="153" t="n">
        <v>264.23730143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261.13</v>
      </c>
      <c r="C1782" s="148" t="n">
        <v>265.46</v>
      </c>
      <c r="D1782" s="148" t="n">
        <v>265.12</v>
      </c>
      <c r="E1782" s="148" t="n">
        <v>264.7</v>
      </c>
      <c r="F1782" s="148" t="n">
        <v>264.12</v>
      </c>
      <c r="G1782" s="148" t="n">
        <v>264.44</v>
      </c>
      <c r="H1782" s="148" t="n">
        <v>259.31</v>
      </c>
      <c r="I1782" s="148" t="n">
        <v>259.65</v>
      </c>
      <c r="J1782" s="148" t="n">
        <v>259.36</v>
      </c>
      <c r="K1782" s="148" t="n">
        <v>250.45</v>
      </c>
      <c r="L1782" s="148" t="n">
        <v>245.36</v>
      </c>
      <c r="M1782" s="148" t="n">
        <v>244.6</v>
      </c>
      <c r="N1782" s="148" t="n">
        <v>245</v>
      </c>
      <c r="O1782" s="148" t="n">
        <v>246.05</v>
      </c>
      <c r="P1782" s="148" t="n">
        <v>248.12</v>
      </c>
      <c r="Q1782" s="148" t="n">
        <v>249.39</v>
      </c>
      <c r="R1782" s="148" t="n">
        <v>249.99</v>
      </c>
      <c r="S1782" s="148" t="n">
        <v>247.26</v>
      </c>
      <c r="T1782" s="148" t="n">
        <v>244.16</v>
      </c>
      <c r="U1782" s="148" t="n">
        <v>244</v>
      </c>
      <c r="V1782" s="148" t="n">
        <v>245.99</v>
      </c>
      <c r="W1782" s="148" t="n">
        <v>246.93</v>
      </c>
      <c r="X1782" s="148" t="n">
        <v>249.3</v>
      </c>
      <c r="Y1782" s="149" t="n">
        <v>253.13</v>
      </c>
    </row>
    <row r="1783" customFormat="false" ht="26.25" hidden="false" customHeight="false" outlineLevel="1" collapsed="false">
      <c r="A1783" s="150" t="s">
        <v>20</v>
      </c>
      <c r="B1783" s="151" t="n">
        <v>261.13177733</v>
      </c>
      <c r="C1783" s="152" t="n">
        <v>265.45593638</v>
      </c>
      <c r="D1783" s="152" t="n">
        <v>265.11908493</v>
      </c>
      <c r="E1783" s="152" t="n">
        <v>264.70163196</v>
      </c>
      <c r="F1783" s="152" t="n">
        <v>264.12489249</v>
      </c>
      <c r="G1783" s="152" t="n">
        <v>264.4448485</v>
      </c>
      <c r="H1783" s="152" t="n">
        <v>259.30596105</v>
      </c>
      <c r="I1783" s="152" t="n">
        <v>259.64718197</v>
      </c>
      <c r="J1783" s="152" t="n">
        <v>259.36240872</v>
      </c>
      <c r="K1783" s="152" t="n">
        <v>250.44900193</v>
      </c>
      <c r="L1783" s="152" t="n">
        <v>245.36210266</v>
      </c>
      <c r="M1783" s="152" t="n">
        <v>244.60346782</v>
      </c>
      <c r="N1783" s="152" t="n">
        <v>245.00158034</v>
      </c>
      <c r="O1783" s="152" t="n">
        <v>246.05329736</v>
      </c>
      <c r="P1783" s="152" t="n">
        <v>248.12116532</v>
      </c>
      <c r="Q1783" s="152" t="n">
        <v>249.38831216</v>
      </c>
      <c r="R1783" s="152" t="n">
        <v>249.98713184</v>
      </c>
      <c r="S1783" s="152" t="n">
        <v>247.25868655</v>
      </c>
      <c r="T1783" s="152" t="n">
        <v>244.16119217</v>
      </c>
      <c r="U1783" s="152" t="n">
        <v>244.00434095</v>
      </c>
      <c r="V1783" s="152" t="n">
        <v>245.98866086</v>
      </c>
      <c r="W1783" s="152" t="n">
        <v>246.92842743</v>
      </c>
      <c r="X1783" s="152" t="n">
        <v>249.29701684</v>
      </c>
      <c r="Y1783" s="153" t="n">
        <v>253.13015116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253.15</v>
      </c>
      <c r="C1785" s="148" t="n">
        <v>258.35</v>
      </c>
      <c r="D1785" s="148" t="n">
        <v>260.54</v>
      </c>
      <c r="E1785" s="148" t="n">
        <v>261.34</v>
      </c>
      <c r="F1785" s="148" t="n">
        <v>261.79</v>
      </c>
      <c r="G1785" s="148" t="n">
        <v>259.6</v>
      </c>
      <c r="H1785" s="148" t="n">
        <v>258.75</v>
      </c>
      <c r="I1785" s="148" t="n">
        <v>256.9</v>
      </c>
      <c r="J1785" s="148" t="n">
        <v>251.65</v>
      </c>
      <c r="K1785" s="148" t="n">
        <v>246.17</v>
      </c>
      <c r="L1785" s="148" t="n">
        <v>244.33</v>
      </c>
      <c r="M1785" s="148" t="n">
        <v>244.36</v>
      </c>
      <c r="N1785" s="148" t="n">
        <v>245.67</v>
      </c>
      <c r="O1785" s="148" t="n">
        <v>247.14</v>
      </c>
      <c r="P1785" s="148" t="n">
        <v>248.88</v>
      </c>
      <c r="Q1785" s="148" t="n">
        <v>249.83</v>
      </c>
      <c r="R1785" s="148" t="n">
        <v>249.24</v>
      </c>
      <c r="S1785" s="148" t="n">
        <v>247.81</v>
      </c>
      <c r="T1785" s="148" t="n">
        <v>243.08</v>
      </c>
      <c r="U1785" s="148" t="n">
        <v>241.8</v>
      </c>
      <c r="V1785" s="148" t="n">
        <v>243.49</v>
      </c>
      <c r="W1785" s="148" t="n">
        <v>244.76</v>
      </c>
      <c r="X1785" s="148" t="n">
        <v>247.97</v>
      </c>
      <c r="Y1785" s="149" t="n">
        <v>251.51</v>
      </c>
    </row>
    <row r="1786" customFormat="false" ht="26.25" hidden="false" customHeight="false" outlineLevel="1" collapsed="false">
      <c r="A1786" s="150" t="s">
        <v>20</v>
      </c>
      <c r="B1786" s="151" t="n">
        <v>253.14936437</v>
      </c>
      <c r="C1786" s="152" t="n">
        <v>258.3546733</v>
      </c>
      <c r="D1786" s="152" t="n">
        <v>260.54338362</v>
      </c>
      <c r="E1786" s="152" t="n">
        <v>261.33740018</v>
      </c>
      <c r="F1786" s="152" t="n">
        <v>261.79092239</v>
      </c>
      <c r="G1786" s="152" t="n">
        <v>259.60294333</v>
      </c>
      <c r="H1786" s="152" t="n">
        <v>258.74681869</v>
      </c>
      <c r="I1786" s="152" t="n">
        <v>256.90131699</v>
      </c>
      <c r="J1786" s="152" t="n">
        <v>251.64878222</v>
      </c>
      <c r="K1786" s="152" t="n">
        <v>246.16571497</v>
      </c>
      <c r="L1786" s="152" t="n">
        <v>244.32591769</v>
      </c>
      <c r="M1786" s="152" t="n">
        <v>244.35880352</v>
      </c>
      <c r="N1786" s="152" t="n">
        <v>245.66703892</v>
      </c>
      <c r="O1786" s="152" t="n">
        <v>247.13992377</v>
      </c>
      <c r="P1786" s="152" t="n">
        <v>248.87634602</v>
      </c>
      <c r="Q1786" s="152" t="n">
        <v>249.8329639</v>
      </c>
      <c r="R1786" s="152" t="n">
        <v>249.24191557</v>
      </c>
      <c r="S1786" s="152" t="n">
        <v>247.80738385</v>
      </c>
      <c r="T1786" s="152" t="n">
        <v>243.07814841</v>
      </c>
      <c r="U1786" s="152" t="n">
        <v>241.80184968</v>
      </c>
      <c r="V1786" s="152" t="n">
        <v>243.49028805</v>
      </c>
      <c r="W1786" s="152" t="n">
        <v>244.76403987</v>
      </c>
      <c r="X1786" s="152" t="n">
        <v>247.96814836</v>
      </c>
      <c r="Y1786" s="153" t="n">
        <v>251.50657035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251.54</v>
      </c>
      <c r="C1788" s="148" t="n">
        <v>254.41</v>
      </c>
      <c r="D1788" s="148" t="n">
        <v>256.39</v>
      </c>
      <c r="E1788" s="148" t="n">
        <v>255.45</v>
      </c>
      <c r="F1788" s="148" t="n">
        <v>252.93</v>
      </c>
      <c r="G1788" s="148" t="n">
        <v>255.12</v>
      </c>
      <c r="H1788" s="148" t="n">
        <v>255.57</v>
      </c>
      <c r="I1788" s="148" t="n">
        <v>253.5</v>
      </c>
      <c r="J1788" s="148" t="n">
        <v>248.18</v>
      </c>
      <c r="K1788" s="148" t="n">
        <v>245.3</v>
      </c>
      <c r="L1788" s="148" t="n">
        <v>243.98</v>
      </c>
      <c r="M1788" s="148" t="n">
        <v>244.43</v>
      </c>
      <c r="N1788" s="148" t="n">
        <v>246.94</v>
      </c>
      <c r="O1788" s="148" t="n">
        <v>245.44</v>
      </c>
      <c r="P1788" s="148" t="n">
        <v>246.66</v>
      </c>
      <c r="Q1788" s="148" t="n">
        <v>247.12</v>
      </c>
      <c r="R1788" s="148" t="n">
        <v>246.99</v>
      </c>
      <c r="S1788" s="148" t="n">
        <v>244.48</v>
      </c>
      <c r="T1788" s="148" t="n">
        <v>246.04</v>
      </c>
      <c r="U1788" s="148" t="n">
        <v>246.95</v>
      </c>
      <c r="V1788" s="148" t="n">
        <v>250.24</v>
      </c>
      <c r="W1788" s="148" t="n">
        <v>251.96</v>
      </c>
      <c r="X1788" s="148" t="n">
        <v>252.48</v>
      </c>
      <c r="Y1788" s="149" t="n">
        <v>253.35</v>
      </c>
    </row>
    <row r="1789" customFormat="false" ht="26.25" hidden="false" customHeight="false" outlineLevel="1" collapsed="false">
      <c r="A1789" s="150" t="s">
        <v>20</v>
      </c>
      <c r="B1789" s="151" t="n">
        <v>251.53927026</v>
      </c>
      <c r="C1789" s="152" t="n">
        <v>254.4094912</v>
      </c>
      <c r="D1789" s="152" t="n">
        <v>256.39312693</v>
      </c>
      <c r="E1789" s="152" t="n">
        <v>255.45471126</v>
      </c>
      <c r="F1789" s="152" t="n">
        <v>252.92593478</v>
      </c>
      <c r="G1789" s="152" t="n">
        <v>255.12030953</v>
      </c>
      <c r="H1789" s="152" t="n">
        <v>255.57339049</v>
      </c>
      <c r="I1789" s="152" t="n">
        <v>253.49807639</v>
      </c>
      <c r="J1789" s="152" t="n">
        <v>248.17583389</v>
      </c>
      <c r="K1789" s="152" t="n">
        <v>245.30485828</v>
      </c>
      <c r="L1789" s="152" t="n">
        <v>243.98442696</v>
      </c>
      <c r="M1789" s="152" t="n">
        <v>244.42897308</v>
      </c>
      <c r="N1789" s="152" t="n">
        <v>246.94322126</v>
      </c>
      <c r="O1789" s="152" t="n">
        <v>245.43863228</v>
      </c>
      <c r="P1789" s="152" t="n">
        <v>246.65537402</v>
      </c>
      <c r="Q1789" s="152" t="n">
        <v>247.11776111</v>
      </c>
      <c r="R1789" s="152" t="n">
        <v>246.98963556</v>
      </c>
      <c r="S1789" s="152" t="n">
        <v>244.48391359</v>
      </c>
      <c r="T1789" s="152" t="n">
        <v>246.03637078</v>
      </c>
      <c r="U1789" s="152" t="n">
        <v>246.95317433</v>
      </c>
      <c r="V1789" s="152" t="n">
        <v>250.24389901</v>
      </c>
      <c r="W1789" s="152" t="n">
        <v>251.96220113</v>
      </c>
      <c r="X1789" s="152" t="n">
        <v>252.48026387</v>
      </c>
      <c r="Y1789" s="153" t="n">
        <v>253.35261758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253.02</v>
      </c>
      <c r="C1791" s="148" t="n">
        <v>253.24</v>
      </c>
      <c r="D1791" s="148" t="n">
        <v>254.32</v>
      </c>
      <c r="E1791" s="148" t="n">
        <v>254.3</v>
      </c>
      <c r="F1791" s="148" t="n">
        <v>254.28</v>
      </c>
      <c r="G1791" s="148" t="n">
        <v>253.83</v>
      </c>
      <c r="H1791" s="148" t="n">
        <v>250.33</v>
      </c>
      <c r="I1791" s="148" t="n">
        <v>248.08</v>
      </c>
      <c r="J1791" s="148" t="n">
        <v>244.62</v>
      </c>
      <c r="K1791" s="148" t="n">
        <v>243.98</v>
      </c>
      <c r="L1791" s="148" t="n">
        <v>243.58</v>
      </c>
      <c r="M1791" s="148" t="n">
        <v>245.46</v>
      </c>
      <c r="N1791" s="148" t="n">
        <v>247.09</v>
      </c>
      <c r="O1791" s="148" t="n">
        <v>247.43</v>
      </c>
      <c r="P1791" s="148" t="n">
        <v>249.14</v>
      </c>
      <c r="Q1791" s="148" t="n">
        <v>249.46</v>
      </c>
      <c r="R1791" s="148" t="n">
        <v>249.67</v>
      </c>
      <c r="S1791" s="148" t="n">
        <v>248.2</v>
      </c>
      <c r="T1791" s="148" t="n">
        <v>245.24</v>
      </c>
      <c r="U1791" s="148" t="n">
        <v>245.45</v>
      </c>
      <c r="V1791" s="148" t="n">
        <v>246.54</v>
      </c>
      <c r="W1791" s="148" t="n">
        <v>248.36</v>
      </c>
      <c r="X1791" s="148" t="n">
        <v>247.25</v>
      </c>
      <c r="Y1791" s="149" t="n">
        <v>257.19</v>
      </c>
    </row>
    <row r="1792" customFormat="false" ht="26.25" hidden="false" customHeight="false" outlineLevel="1" collapsed="false">
      <c r="A1792" s="150" t="s">
        <v>20</v>
      </c>
      <c r="B1792" s="151" t="n">
        <v>253.02262437</v>
      </c>
      <c r="C1792" s="152" t="n">
        <v>253.23908027</v>
      </c>
      <c r="D1792" s="152" t="n">
        <v>254.32419688</v>
      </c>
      <c r="E1792" s="152" t="n">
        <v>254.30247018</v>
      </c>
      <c r="F1792" s="152" t="n">
        <v>254.28328339</v>
      </c>
      <c r="G1792" s="152" t="n">
        <v>253.82936831</v>
      </c>
      <c r="H1792" s="152" t="n">
        <v>250.33262241</v>
      </c>
      <c r="I1792" s="152" t="n">
        <v>248.07617369</v>
      </c>
      <c r="J1792" s="152" t="n">
        <v>244.61725692</v>
      </c>
      <c r="K1792" s="152" t="n">
        <v>243.97593917</v>
      </c>
      <c r="L1792" s="152" t="n">
        <v>243.58404808</v>
      </c>
      <c r="M1792" s="152" t="n">
        <v>245.46417448</v>
      </c>
      <c r="N1792" s="152" t="n">
        <v>247.09264694</v>
      </c>
      <c r="O1792" s="152" t="n">
        <v>247.43405559</v>
      </c>
      <c r="P1792" s="152" t="n">
        <v>249.13682924</v>
      </c>
      <c r="Q1792" s="152" t="n">
        <v>249.46454001</v>
      </c>
      <c r="R1792" s="152" t="n">
        <v>249.66824967</v>
      </c>
      <c r="S1792" s="152" t="n">
        <v>248.20459625</v>
      </c>
      <c r="T1792" s="152" t="n">
        <v>245.23707239</v>
      </c>
      <c r="U1792" s="152" t="n">
        <v>245.4545702</v>
      </c>
      <c r="V1792" s="152" t="n">
        <v>246.53600388</v>
      </c>
      <c r="W1792" s="152" t="n">
        <v>248.35861181</v>
      </c>
      <c r="X1792" s="152" t="n">
        <v>247.25434375</v>
      </c>
      <c r="Y1792" s="153" t="n">
        <v>257.19196661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270.75</v>
      </c>
      <c r="C1797" s="148" t="n">
        <v>272.76</v>
      </c>
      <c r="D1797" s="148" t="n">
        <v>267.61</v>
      </c>
      <c r="E1797" s="148" t="n">
        <v>268.08</v>
      </c>
      <c r="F1797" s="148" t="n">
        <v>267.99</v>
      </c>
      <c r="G1797" s="148" t="n">
        <v>268.52</v>
      </c>
      <c r="H1797" s="148" t="n">
        <v>268.59</v>
      </c>
      <c r="I1797" s="148" t="n">
        <v>268.2</v>
      </c>
      <c r="J1797" s="148" t="n">
        <v>267.6</v>
      </c>
      <c r="K1797" s="148" t="n">
        <v>270.6</v>
      </c>
      <c r="L1797" s="148" t="n">
        <v>269.13</v>
      </c>
      <c r="M1797" s="148" t="n">
        <v>266.72</v>
      </c>
      <c r="N1797" s="148" t="n">
        <v>265.14</v>
      </c>
      <c r="O1797" s="148" t="n">
        <v>264.01</v>
      </c>
      <c r="P1797" s="148" t="n">
        <v>266.76</v>
      </c>
      <c r="Q1797" s="148" t="n">
        <v>265.65</v>
      </c>
      <c r="R1797" s="148" t="n">
        <v>264.25</v>
      </c>
      <c r="S1797" s="148" t="n">
        <v>257.47</v>
      </c>
      <c r="T1797" s="148" t="n">
        <v>255.61</v>
      </c>
      <c r="U1797" s="148" t="n">
        <v>257.58</v>
      </c>
      <c r="V1797" s="148" t="n">
        <v>258.07</v>
      </c>
      <c r="W1797" s="148" t="n">
        <v>260.85</v>
      </c>
      <c r="X1797" s="148" t="n">
        <v>264.74</v>
      </c>
      <c r="Y1797" s="149" t="n">
        <v>274.5</v>
      </c>
    </row>
    <row r="1798" customFormat="false" ht="26.25" hidden="false" customHeight="false" outlineLevel="1" collapsed="false">
      <c r="A1798" s="150" t="s">
        <v>20</v>
      </c>
      <c r="B1798" s="151" t="n">
        <v>270.74921266</v>
      </c>
      <c r="C1798" s="152" t="n">
        <v>272.75999573</v>
      </c>
      <c r="D1798" s="152" t="n">
        <v>267.61148521</v>
      </c>
      <c r="E1798" s="152" t="n">
        <v>268.08439277</v>
      </c>
      <c r="F1798" s="152" t="n">
        <v>267.98674412</v>
      </c>
      <c r="G1798" s="152" t="n">
        <v>268.51973634</v>
      </c>
      <c r="H1798" s="152" t="n">
        <v>268.59349338</v>
      </c>
      <c r="I1798" s="152" t="n">
        <v>268.1961955</v>
      </c>
      <c r="J1798" s="152" t="n">
        <v>267.60332101</v>
      </c>
      <c r="K1798" s="152" t="n">
        <v>270.60085718</v>
      </c>
      <c r="L1798" s="152" t="n">
        <v>269.12757664</v>
      </c>
      <c r="M1798" s="152" t="n">
        <v>266.72324296</v>
      </c>
      <c r="N1798" s="152" t="n">
        <v>265.13734071</v>
      </c>
      <c r="O1798" s="152" t="n">
        <v>264.01310922</v>
      </c>
      <c r="P1798" s="152" t="n">
        <v>266.75921276</v>
      </c>
      <c r="Q1798" s="152" t="n">
        <v>265.64639436</v>
      </c>
      <c r="R1798" s="152" t="n">
        <v>264.25497569</v>
      </c>
      <c r="S1798" s="152" t="n">
        <v>257.46534303</v>
      </c>
      <c r="T1798" s="152" t="n">
        <v>255.60685491</v>
      </c>
      <c r="U1798" s="152" t="n">
        <v>257.57958779</v>
      </c>
      <c r="V1798" s="152" t="n">
        <v>258.07070416</v>
      </c>
      <c r="W1798" s="152" t="n">
        <v>260.84510991</v>
      </c>
      <c r="X1798" s="152" t="n">
        <v>264.73817712</v>
      </c>
      <c r="Y1798" s="153" t="n">
        <v>274.49648947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272.86</v>
      </c>
      <c r="C1800" s="148" t="n">
        <v>271.78</v>
      </c>
      <c r="D1800" s="148" t="n">
        <v>272.97</v>
      </c>
      <c r="E1800" s="148" t="n">
        <v>273.04</v>
      </c>
      <c r="F1800" s="148" t="n">
        <v>271.29</v>
      </c>
      <c r="G1800" s="148" t="n">
        <v>270.81</v>
      </c>
      <c r="H1800" s="148" t="n">
        <v>267.87</v>
      </c>
      <c r="I1800" s="148" t="n">
        <v>265.68</v>
      </c>
      <c r="J1800" s="148" t="n">
        <v>263</v>
      </c>
      <c r="K1800" s="148" t="n">
        <v>262.27</v>
      </c>
      <c r="L1800" s="148" t="n">
        <v>261.67</v>
      </c>
      <c r="M1800" s="148" t="n">
        <v>263.72</v>
      </c>
      <c r="N1800" s="148" t="n">
        <v>263.06</v>
      </c>
      <c r="O1800" s="148" t="n">
        <v>263.46</v>
      </c>
      <c r="P1800" s="148" t="n">
        <v>263.92</v>
      </c>
      <c r="Q1800" s="148" t="n">
        <v>262.05</v>
      </c>
      <c r="R1800" s="148" t="n">
        <v>259.13</v>
      </c>
      <c r="S1800" s="148" t="n">
        <v>255.13</v>
      </c>
      <c r="T1800" s="148" t="n">
        <v>252.88</v>
      </c>
      <c r="U1800" s="148" t="n">
        <v>255.65</v>
      </c>
      <c r="V1800" s="148" t="n">
        <v>257.78</v>
      </c>
      <c r="W1800" s="148" t="n">
        <v>259.35</v>
      </c>
      <c r="X1800" s="148" t="n">
        <v>263.49</v>
      </c>
      <c r="Y1800" s="149" t="n">
        <v>269.55</v>
      </c>
    </row>
    <row r="1801" customFormat="false" ht="26.25" hidden="false" customHeight="false" outlineLevel="1" collapsed="false">
      <c r="A1801" s="150" t="s">
        <v>20</v>
      </c>
      <c r="B1801" s="151" t="n">
        <v>272.85630744</v>
      </c>
      <c r="C1801" s="152" t="n">
        <v>271.78354055</v>
      </c>
      <c r="D1801" s="152" t="n">
        <v>272.97103632</v>
      </c>
      <c r="E1801" s="152" t="n">
        <v>273.04218529</v>
      </c>
      <c r="F1801" s="152" t="n">
        <v>271.29326358</v>
      </c>
      <c r="G1801" s="152" t="n">
        <v>270.81180148</v>
      </c>
      <c r="H1801" s="152" t="n">
        <v>267.87251444</v>
      </c>
      <c r="I1801" s="152" t="n">
        <v>265.67892577</v>
      </c>
      <c r="J1801" s="152" t="n">
        <v>262.99994489</v>
      </c>
      <c r="K1801" s="152" t="n">
        <v>262.26655716</v>
      </c>
      <c r="L1801" s="152" t="n">
        <v>261.665803</v>
      </c>
      <c r="M1801" s="152" t="n">
        <v>263.72056046</v>
      </c>
      <c r="N1801" s="152" t="n">
        <v>263.0589707</v>
      </c>
      <c r="O1801" s="152" t="n">
        <v>263.46043402</v>
      </c>
      <c r="P1801" s="152" t="n">
        <v>263.91913413</v>
      </c>
      <c r="Q1801" s="152" t="n">
        <v>262.04831082</v>
      </c>
      <c r="R1801" s="152" t="n">
        <v>259.12799627</v>
      </c>
      <c r="S1801" s="152" t="n">
        <v>255.13251214</v>
      </c>
      <c r="T1801" s="152" t="n">
        <v>252.88382599</v>
      </c>
      <c r="U1801" s="152" t="n">
        <v>255.65167919</v>
      </c>
      <c r="V1801" s="152" t="n">
        <v>257.77567312</v>
      </c>
      <c r="W1801" s="152" t="n">
        <v>259.35132949</v>
      </c>
      <c r="X1801" s="152" t="n">
        <v>263.48827456</v>
      </c>
      <c r="Y1801" s="153" t="n">
        <v>269.55009236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267.48</v>
      </c>
      <c r="C1803" s="148" t="n">
        <v>264.5</v>
      </c>
      <c r="D1803" s="148" t="n">
        <v>264.75</v>
      </c>
      <c r="E1803" s="148" t="n">
        <v>262.55</v>
      </c>
      <c r="F1803" s="148" t="n">
        <v>264.08</v>
      </c>
      <c r="G1803" s="148" t="n">
        <v>264.77</v>
      </c>
      <c r="H1803" s="148" t="n">
        <v>261.34</v>
      </c>
      <c r="I1803" s="148" t="n">
        <v>258.76</v>
      </c>
      <c r="J1803" s="148" t="n">
        <v>257.58</v>
      </c>
      <c r="K1803" s="148" t="n">
        <v>259.16</v>
      </c>
      <c r="L1803" s="148" t="n">
        <v>261.22</v>
      </c>
      <c r="M1803" s="148" t="n">
        <v>261.78</v>
      </c>
      <c r="N1803" s="148" t="n">
        <v>265.09</v>
      </c>
      <c r="O1803" s="148" t="n">
        <v>266.54</v>
      </c>
      <c r="P1803" s="148" t="n">
        <v>265.92</v>
      </c>
      <c r="Q1803" s="148" t="n">
        <v>264.62</v>
      </c>
      <c r="R1803" s="148" t="n">
        <v>260.03</v>
      </c>
      <c r="S1803" s="148" t="n">
        <v>257.4</v>
      </c>
      <c r="T1803" s="148" t="n">
        <v>257.92</v>
      </c>
      <c r="U1803" s="148" t="n">
        <v>258.38</v>
      </c>
      <c r="V1803" s="148" t="n">
        <v>259.36</v>
      </c>
      <c r="W1803" s="148" t="n">
        <v>262.46</v>
      </c>
      <c r="X1803" s="148" t="n">
        <v>264.91</v>
      </c>
      <c r="Y1803" s="149" t="n">
        <v>270.35</v>
      </c>
    </row>
    <row r="1804" customFormat="false" ht="26.25" hidden="false" customHeight="false" outlineLevel="1" collapsed="false">
      <c r="A1804" s="150" t="s">
        <v>20</v>
      </c>
      <c r="B1804" s="151" t="n">
        <v>267.48035565</v>
      </c>
      <c r="C1804" s="152" t="n">
        <v>264.50255819</v>
      </c>
      <c r="D1804" s="152" t="n">
        <v>264.75476907</v>
      </c>
      <c r="E1804" s="152" t="n">
        <v>262.55161254</v>
      </c>
      <c r="F1804" s="152" t="n">
        <v>264.08157068</v>
      </c>
      <c r="G1804" s="152" t="n">
        <v>264.76744324</v>
      </c>
      <c r="H1804" s="152" t="n">
        <v>261.34377194</v>
      </c>
      <c r="I1804" s="152" t="n">
        <v>258.76408383</v>
      </c>
      <c r="J1804" s="152" t="n">
        <v>257.57559419</v>
      </c>
      <c r="K1804" s="152" t="n">
        <v>259.16044681</v>
      </c>
      <c r="L1804" s="152" t="n">
        <v>261.22066648</v>
      </c>
      <c r="M1804" s="152" t="n">
        <v>261.77565456</v>
      </c>
      <c r="N1804" s="152" t="n">
        <v>265.09285403</v>
      </c>
      <c r="O1804" s="152" t="n">
        <v>266.53707381</v>
      </c>
      <c r="P1804" s="152" t="n">
        <v>265.92225096</v>
      </c>
      <c r="Q1804" s="152" t="n">
        <v>264.61989987</v>
      </c>
      <c r="R1804" s="152" t="n">
        <v>260.03417751</v>
      </c>
      <c r="S1804" s="152" t="n">
        <v>257.39769592</v>
      </c>
      <c r="T1804" s="152" t="n">
        <v>257.91942529</v>
      </c>
      <c r="U1804" s="152" t="n">
        <v>258.37890756</v>
      </c>
      <c r="V1804" s="152" t="n">
        <v>259.35923491</v>
      </c>
      <c r="W1804" s="152" t="n">
        <v>262.45998882</v>
      </c>
      <c r="X1804" s="152" t="n">
        <v>264.90859594</v>
      </c>
      <c r="Y1804" s="153" t="n">
        <v>270.34546486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266.2</v>
      </c>
      <c r="C1806" s="148" t="n">
        <v>270.52</v>
      </c>
      <c r="D1806" s="148" t="n">
        <v>273.11</v>
      </c>
      <c r="E1806" s="148" t="n">
        <v>274.39</v>
      </c>
      <c r="F1806" s="148" t="n">
        <v>271.87</v>
      </c>
      <c r="G1806" s="148" t="n">
        <v>263.58</v>
      </c>
      <c r="H1806" s="148" t="n">
        <v>261.89</v>
      </c>
      <c r="I1806" s="148" t="n">
        <v>258.98</v>
      </c>
      <c r="J1806" s="148" t="n">
        <v>255.8</v>
      </c>
      <c r="K1806" s="148" t="n">
        <v>254.75</v>
      </c>
      <c r="L1806" s="148" t="n">
        <v>253.55</v>
      </c>
      <c r="M1806" s="148" t="n">
        <v>252.91</v>
      </c>
      <c r="N1806" s="148" t="n">
        <v>255.32</v>
      </c>
      <c r="O1806" s="148" t="n">
        <v>255.01</v>
      </c>
      <c r="P1806" s="148" t="n">
        <v>255.87</v>
      </c>
      <c r="Q1806" s="148" t="n">
        <v>255.1</v>
      </c>
      <c r="R1806" s="148" t="n">
        <v>254.41</v>
      </c>
      <c r="S1806" s="148" t="n">
        <v>247.63</v>
      </c>
      <c r="T1806" s="148" t="n">
        <v>248.07</v>
      </c>
      <c r="U1806" s="148" t="n">
        <v>249.94</v>
      </c>
      <c r="V1806" s="148" t="n">
        <v>251.4</v>
      </c>
      <c r="W1806" s="148" t="n">
        <v>253.02</v>
      </c>
      <c r="X1806" s="148" t="n">
        <v>255.64</v>
      </c>
      <c r="Y1806" s="149" t="n">
        <v>258.52</v>
      </c>
    </row>
    <row r="1807" customFormat="false" ht="26.25" hidden="false" customHeight="false" outlineLevel="1" collapsed="false">
      <c r="A1807" s="150" t="s">
        <v>20</v>
      </c>
      <c r="B1807" s="151" t="n">
        <v>266.20177178</v>
      </c>
      <c r="C1807" s="152" t="n">
        <v>270.51691892</v>
      </c>
      <c r="D1807" s="152" t="n">
        <v>273.11168549</v>
      </c>
      <c r="E1807" s="152" t="n">
        <v>274.39186098</v>
      </c>
      <c r="F1807" s="152" t="n">
        <v>271.87216079</v>
      </c>
      <c r="G1807" s="152" t="n">
        <v>263.58454756</v>
      </c>
      <c r="H1807" s="152" t="n">
        <v>261.88876726</v>
      </c>
      <c r="I1807" s="152" t="n">
        <v>258.97617005</v>
      </c>
      <c r="J1807" s="152" t="n">
        <v>255.79562641</v>
      </c>
      <c r="K1807" s="152" t="n">
        <v>254.75260692</v>
      </c>
      <c r="L1807" s="152" t="n">
        <v>253.55393939</v>
      </c>
      <c r="M1807" s="152" t="n">
        <v>252.91418858</v>
      </c>
      <c r="N1807" s="152" t="n">
        <v>255.32100899</v>
      </c>
      <c r="O1807" s="152" t="n">
        <v>255.01412957</v>
      </c>
      <c r="P1807" s="152" t="n">
        <v>255.86962603</v>
      </c>
      <c r="Q1807" s="152" t="n">
        <v>255.09870498</v>
      </c>
      <c r="R1807" s="152" t="n">
        <v>254.40687157</v>
      </c>
      <c r="S1807" s="152" t="n">
        <v>247.62693101</v>
      </c>
      <c r="T1807" s="152" t="n">
        <v>248.07441829</v>
      </c>
      <c r="U1807" s="152" t="n">
        <v>249.93542368</v>
      </c>
      <c r="V1807" s="152" t="n">
        <v>251.39856888</v>
      </c>
      <c r="W1807" s="152" t="n">
        <v>253.02126931</v>
      </c>
      <c r="X1807" s="152" t="n">
        <v>255.63610462</v>
      </c>
      <c r="Y1807" s="153" t="n">
        <v>258.51754721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258.53</v>
      </c>
      <c r="C1809" s="148" t="n">
        <v>256.06</v>
      </c>
      <c r="D1809" s="148" t="n">
        <v>257.48</v>
      </c>
      <c r="E1809" s="148" t="n">
        <v>259.42</v>
      </c>
      <c r="F1809" s="148" t="n">
        <v>264.83</v>
      </c>
      <c r="G1809" s="148" t="n">
        <v>264.3</v>
      </c>
      <c r="H1809" s="148" t="n">
        <v>264.33</v>
      </c>
      <c r="I1809" s="148" t="n">
        <v>262.86</v>
      </c>
      <c r="J1809" s="148" t="n">
        <v>260.78</v>
      </c>
      <c r="K1809" s="148" t="n">
        <v>255.91</v>
      </c>
      <c r="L1809" s="148" t="n">
        <v>254.02</v>
      </c>
      <c r="M1809" s="148" t="n">
        <v>253.29</v>
      </c>
      <c r="N1809" s="148" t="n">
        <v>254.61</v>
      </c>
      <c r="O1809" s="148" t="n">
        <v>257.01</v>
      </c>
      <c r="P1809" s="148" t="n">
        <v>256.74</v>
      </c>
      <c r="Q1809" s="148" t="n">
        <v>257.5</v>
      </c>
      <c r="R1809" s="148" t="n">
        <v>258.26</v>
      </c>
      <c r="S1809" s="148" t="n">
        <v>260.93</v>
      </c>
      <c r="T1809" s="148" t="n">
        <v>251.71</v>
      </c>
      <c r="U1809" s="148" t="n">
        <v>253.38</v>
      </c>
      <c r="V1809" s="148" t="n">
        <v>254.69</v>
      </c>
      <c r="W1809" s="148" t="n">
        <v>255.75</v>
      </c>
      <c r="X1809" s="148" t="n">
        <v>258.7</v>
      </c>
      <c r="Y1809" s="149" t="n">
        <v>260.59</v>
      </c>
    </row>
    <row r="1810" customFormat="false" ht="26.25" hidden="false" customHeight="false" outlineLevel="1" collapsed="false">
      <c r="A1810" s="150" t="s">
        <v>20</v>
      </c>
      <c r="B1810" s="151" t="n">
        <v>258.53282563</v>
      </c>
      <c r="C1810" s="152" t="n">
        <v>256.05693637</v>
      </c>
      <c r="D1810" s="152" t="n">
        <v>257.47794095</v>
      </c>
      <c r="E1810" s="152" t="n">
        <v>259.41552447</v>
      </c>
      <c r="F1810" s="152" t="n">
        <v>264.82822517</v>
      </c>
      <c r="G1810" s="152" t="n">
        <v>264.30208488</v>
      </c>
      <c r="H1810" s="152" t="n">
        <v>264.33418609</v>
      </c>
      <c r="I1810" s="152" t="n">
        <v>262.85592902</v>
      </c>
      <c r="J1810" s="152" t="n">
        <v>260.77633014</v>
      </c>
      <c r="K1810" s="152" t="n">
        <v>255.90562249</v>
      </c>
      <c r="L1810" s="152" t="n">
        <v>254.01711227</v>
      </c>
      <c r="M1810" s="152" t="n">
        <v>253.29003386</v>
      </c>
      <c r="N1810" s="152" t="n">
        <v>254.61072674</v>
      </c>
      <c r="O1810" s="152" t="n">
        <v>257.01296556</v>
      </c>
      <c r="P1810" s="152" t="n">
        <v>256.74040921</v>
      </c>
      <c r="Q1810" s="152" t="n">
        <v>257.50450849</v>
      </c>
      <c r="R1810" s="152" t="n">
        <v>258.2578742</v>
      </c>
      <c r="S1810" s="152" t="n">
        <v>260.92969443</v>
      </c>
      <c r="T1810" s="152" t="n">
        <v>251.70668854</v>
      </c>
      <c r="U1810" s="152" t="n">
        <v>253.38150664</v>
      </c>
      <c r="V1810" s="152" t="n">
        <v>254.69028642</v>
      </c>
      <c r="W1810" s="152" t="n">
        <v>255.754503</v>
      </c>
      <c r="X1810" s="152" t="n">
        <v>258.70303109</v>
      </c>
      <c r="Y1810" s="153" t="n">
        <v>260.58953374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248.9</v>
      </c>
      <c r="C1812" s="148" t="n">
        <v>251.21</v>
      </c>
      <c r="D1812" s="148" t="n">
        <v>252.72</v>
      </c>
      <c r="E1812" s="148" t="n">
        <v>252.46</v>
      </c>
      <c r="F1812" s="148" t="n">
        <v>251.69</v>
      </c>
      <c r="G1812" s="148" t="n">
        <v>250.33</v>
      </c>
      <c r="H1812" s="148" t="n">
        <v>248.11</v>
      </c>
      <c r="I1812" s="148" t="n">
        <v>242.87</v>
      </c>
      <c r="J1812" s="148" t="n">
        <v>237.64</v>
      </c>
      <c r="K1812" s="148" t="n">
        <v>236</v>
      </c>
      <c r="L1812" s="148" t="n">
        <v>235.94</v>
      </c>
      <c r="M1812" s="148" t="n">
        <v>237.91</v>
      </c>
      <c r="N1812" s="148" t="n">
        <v>240.89</v>
      </c>
      <c r="O1812" s="148" t="n">
        <v>243.84</v>
      </c>
      <c r="P1812" s="148" t="n">
        <v>246.61</v>
      </c>
      <c r="Q1812" s="148" t="n">
        <v>247.08</v>
      </c>
      <c r="R1812" s="148" t="n">
        <v>242.05</v>
      </c>
      <c r="S1812" s="148" t="n">
        <v>239.75</v>
      </c>
      <c r="T1812" s="148" t="n">
        <v>240.44</v>
      </c>
      <c r="U1812" s="148" t="n">
        <v>240.75</v>
      </c>
      <c r="V1812" s="148" t="n">
        <v>240.88</v>
      </c>
      <c r="W1812" s="148" t="n">
        <v>242.15</v>
      </c>
      <c r="X1812" s="148" t="n">
        <v>243.6</v>
      </c>
      <c r="Y1812" s="149" t="n">
        <v>249.12</v>
      </c>
    </row>
    <row r="1813" customFormat="false" ht="26.25" hidden="false" customHeight="false" outlineLevel="1" collapsed="false">
      <c r="A1813" s="150" t="s">
        <v>20</v>
      </c>
      <c r="B1813" s="151" t="n">
        <v>248.89961324</v>
      </c>
      <c r="C1813" s="152" t="n">
        <v>251.21444444</v>
      </c>
      <c r="D1813" s="152" t="n">
        <v>252.72087348</v>
      </c>
      <c r="E1813" s="152" t="n">
        <v>252.46257389</v>
      </c>
      <c r="F1813" s="152" t="n">
        <v>251.68941885</v>
      </c>
      <c r="G1813" s="152" t="n">
        <v>250.32634363</v>
      </c>
      <c r="H1813" s="152" t="n">
        <v>248.11087542</v>
      </c>
      <c r="I1813" s="152" t="n">
        <v>242.86746855</v>
      </c>
      <c r="J1813" s="152" t="n">
        <v>237.64042206</v>
      </c>
      <c r="K1813" s="152" t="n">
        <v>236.00267839</v>
      </c>
      <c r="L1813" s="152" t="n">
        <v>235.94185437</v>
      </c>
      <c r="M1813" s="152" t="n">
        <v>237.90515003</v>
      </c>
      <c r="N1813" s="152" t="n">
        <v>240.89046887</v>
      </c>
      <c r="O1813" s="152" t="n">
        <v>243.84059671</v>
      </c>
      <c r="P1813" s="152" t="n">
        <v>246.6140569</v>
      </c>
      <c r="Q1813" s="152" t="n">
        <v>247.08183565</v>
      </c>
      <c r="R1813" s="152" t="n">
        <v>242.04727225</v>
      </c>
      <c r="S1813" s="152" t="n">
        <v>239.74809551</v>
      </c>
      <c r="T1813" s="152" t="n">
        <v>240.44313868</v>
      </c>
      <c r="U1813" s="152" t="n">
        <v>240.75070552</v>
      </c>
      <c r="V1813" s="152" t="n">
        <v>240.87791519</v>
      </c>
      <c r="W1813" s="152" t="n">
        <v>242.15323548</v>
      </c>
      <c r="X1813" s="152" t="n">
        <v>243.60172795</v>
      </c>
      <c r="Y1813" s="153" t="n">
        <v>249.1191296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257.9</v>
      </c>
      <c r="C1815" s="148" t="n">
        <v>262.7</v>
      </c>
      <c r="D1815" s="148" t="n">
        <v>264.39</v>
      </c>
      <c r="E1815" s="148" t="n">
        <v>265.19</v>
      </c>
      <c r="F1815" s="148" t="n">
        <v>263.65</v>
      </c>
      <c r="G1815" s="148" t="n">
        <v>262.96</v>
      </c>
      <c r="H1815" s="148" t="n">
        <v>260.26</v>
      </c>
      <c r="I1815" s="148" t="n">
        <v>259.67</v>
      </c>
      <c r="J1815" s="148" t="n">
        <v>253.72</v>
      </c>
      <c r="K1815" s="148" t="n">
        <v>251.88</v>
      </c>
      <c r="L1815" s="148" t="n">
        <v>249.45</v>
      </c>
      <c r="M1815" s="148" t="n">
        <v>251.53</v>
      </c>
      <c r="N1815" s="148" t="n">
        <v>254.55</v>
      </c>
      <c r="O1815" s="148" t="n">
        <v>255.36</v>
      </c>
      <c r="P1815" s="148" t="n">
        <v>257.21</v>
      </c>
      <c r="Q1815" s="148" t="n">
        <v>256.22</v>
      </c>
      <c r="R1815" s="148" t="n">
        <v>253.22</v>
      </c>
      <c r="S1815" s="148" t="n">
        <v>251.84</v>
      </c>
      <c r="T1815" s="148" t="n">
        <v>251.31</v>
      </c>
      <c r="U1815" s="148" t="n">
        <v>251.91</v>
      </c>
      <c r="V1815" s="148" t="n">
        <v>254.31</v>
      </c>
      <c r="W1815" s="148" t="n">
        <v>255.16</v>
      </c>
      <c r="X1815" s="148" t="n">
        <v>253.7</v>
      </c>
      <c r="Y1815" s="149" t="n">
        <v>260.75</v>
      </c>
    </row>
    <row r="1816" customFormat="false" ht="26.25" hidden="false" customHeight="false" outlineLevel="1" collapsed="false">
      <c r="A1816" s="150" t="s">
        <v>20</v>
      </c>
      <c r="B1816" s="151" t="n">
        <v>257.89629937</v>
      </c>
      <c r="C1816" s="152" t="n">
        <v>262.69658543</v>
      </c>
      <c r="D1816" s="152" t="n">
        <v>264.39155235</v>
      </c>
      <c r="E1816" s="152" t="n">
        <v>265.18543557</v>
      </c>
      <c r="F1816" s="152" t="n">
        <v>263.65004973</v>
      </c>
      <c r="G1816" s="152" t="n">
        <v>262.95880662</v>
      </c>
      <c r="H1816" s="152" t="n">
        <v>260.26138128</v>
      </c>
      <c r="I1816" s="152" t="n">
        <v>259.66725335</v>
      </c>
      <c r="J1816" s="152" t="n">
        <v>253.71540236</v>
      </c>
      <c r="K1816" s="152" t="n">
        <v>251.87600113</v>
      </c>
      <c r="L1816" s="152" t="n">
        <v>249.45194946</v>
      </c>
      <c r="M1816" s="152" t="n">
        <v>251.52880827</v>
      </c>
      <c r="N1816" s="152" t="n">
        <v>254.55340066</v>
      </c>
      <c r="O1816" s="152" t="n">
        <v>255.36351956</v>
      </c>
      <c r="P1816" s="152" t="n">
        <v>257.2132365</v>
      </c>
      <c r="Q1816" s="152" t="n">
        <v>256.22119354</v>
      </c>
      <c r="R1816" s="152" t="n">
        <v>253.21987541</v>
      </c>
      <c r="S1816" s="152" t="n">
        <v>251.842116</v>
      </c>
      <c r="T1816" s="152" t="n">
        <v>251.31357327</v>
      </c>
      <c r="U1816" s="152" t="n">
        <v>251.9077659</v>
      </c>
      <c r="V1816" s="152" t="n">
        <v>254.30946329</v>
      </c>
      <c r="W1816" s="152" t="n">
        <v>255.16092544</v>
      </c>
      <c r="X1816" s="152" t="n">
        <v>253.70396968</v>
      </c>
      <c r="Y1816" s="153" t="n">
        <v>260.75172152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276.17</v>
      </c>
      <c r="C1818" s="148" t="n">
        <v>278.79</v>
      </c>
      <c r="D1818" s="148" t="n">
        <v>281.14</v>
      </c>
      <c r="E1818" s="148" t="n">
        <v>281.24</v>
      </c>
      <c r="F1818" s="148" t="n">
        <v>281.68</v>
      </c>
      <c r="G1818" s="148" t="n">
        <v>280.23</v>
      </c>
      <c r="H1818" s="148" t="n">
        <v>278.15</v>
      </c>
      <c r="I1818" s="148" t="n">
        <v>271.53</v>
      </c>
      <c r="J1818" s="148" t="n">
        <v>268.41</v>
      </c>
      <c r="K1818" s="148" t="n">
        <v>265.57</v>
      </c>
      <c r="L1818" s="148" t="n">
        <v>265.27</v>
      </c>
      <c r="M1818" s="148" t="n">
        <v>267.16</v>
      </c>
      <c r="N1818" s="148" t="n">
        <v>268.16</v>
      </c>
      <c r="O1818" s="148" t="n">
        <v>270.7</v>
      </c>
      <c r="P1818" s="148" t="n">
        <v>271.16</v>
      </c>
      <c r="Q1818" s="148" t="n">
        <v>270.11</v>
      </c>
      <c r="R1818" s="148" t="n">
        <v>266.94</v>
      </c>
      <c r="S1818" s="148" t="n">
        <v>258.62</v>
      </c>
      <c r="T1818" s="148" t="n">
        <v>259.97</v>
      </c>
      <c r="U1818" s="148" t="n">
        <v>261.43</v>
      </c>
      <c r="V1818" s="148" t="n">
        <v>264.19</v>
      </c>
      <c r="W1818" s="148" t="n">
        <v>267.34</v>
      </c>
      <c r="X1818" s="148" t="n">
        <v>270.52</v>
      </c>
      <c r="Y1818" s="149" t="n">
        <v>275.69</v>
      </c>
    </row>
    <row r="1819" customFormat="false" ht="26.25" hidden="false" customHeight="false" outlineLevel="1" collapsed="false">
      <c r="A1819" s="150" t="s">
        <v>20</v>
      </c>
      <c r="B1819" s="151" t="n">
        <v>276.16986081</v>
      </c>
      <c r="C1819" s="152" t="n">
        <v>278.79027415</v>
      </c>
      <c r="D1819" s="152" t="n">
        <v>281.14395823</v>
      </c>
      <c r="E1819" s="152" t="n">
        <v>281.24446658</v>
      </c>
      <c r="F1819" s="152" t="n">
        <v>281.67758145</v>
      </c>
      <c r="G1819" s="152" t="n">
        <v>280.2333242</v>
      </c>
      <c r="H1819" s="152" t="n">
        <v>278.15132134</v>
      </c>
      <c r="I1819" s="152" t="n">
        <v>271.53405937</v>
      </c>
      <c r="J1819" s="152" t="n">
        <v>268.40685861</v>
      </c>
      <c r="K1819" s="152" t="n">
        <v>265.56542511</v>
      </c>
      <c r="L1819" s="152" t="n">
        <v>265.27152235</v>
      </c>
      <c r="M1819" s="152" t="n">
        <v>267.16044403</v>
      </c>
      <c r="N1819" s="152" t="n">
        <v>268.1575848</v>
      </c>
      <c r="O1819" s="152" t="n">
        <v>270.69933018</v>
      </c>
      <c r="P1819" s="152" t="n">
        <v>271.16484453</v>
      </c>
      <c r="Q1819" s="152" t="n">
        <v>270.10721384</v>
      </c>
      <c r="R1819" s="152" t="n">
        <v>266.94169009</v>
      </c>
      <c r="S1819" s="152" t="n">
        <v>258.62248757</v>
      </c>
      <c r="T1819" s="152" t="n">
        <v>259.97188045</v>
      </c>
      <c r="U1819" s="152" t="n">
        <v>261.42840642</v>
      </c>
      <c r="V1819" s="152" t="n">
        <v>264.1904683</v>
      </c>
      <c r="W1819" s="152" t="n">
        <v>267.33765809</v>
      </c>
      <c r="X1819" s="152" t="n">
        <v>270.51542494</v>
      </c>
      <c r="Y1819" s="153" t="n">
        <v>275.68555105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269.36</v>
      </c>
      <c r="C1821" s="148" t="n">
        <v>268.49</v>
      </c>
      <c r="D1821" s="148" t="n">
        <v>266.3</v>
      </c>
      <c r="E1821" s="148" t="n">
        <v>265.94</v>
      </c>
      <c r="F1821" s="148" t="n">
        <v>267.24</v>
      </c>
      <c r="G1821" s="148" t="n">
        <v>265.56</v>
      </c>
      <c r="H1821" s="148" t="n">
        <v>267.13</v>
      </c>
      <c r="I1821" s="148" t="n">
        <v>266.39</v>
      </c>
      <c r="J1821" s="148" t="n">
        <v>270.05</v>
      </c>
      <c r="K1821" s="148" t="n">
        <v>267.84</v>
      </c>
      <c r="L1821" s="148" t="n">
        <v>265.52</v>
      </c>
      <c r="M1821" s="148" t="n">
        <v>267.53</v>
      </c>
      <c r="N1821" s="148" t="n">
        <v>265.36</v>
      </c>
      <c r="O1821" s="148" t="n">
        <v>265.36</v>
      </c>
      <c r="P1821" s="148" t="n">
        <v>266.38</v>
      </c>
      <c r="Q1821" s="148" t="n">
        <v>266.14</v>
      </c>
      <c r="R1821" s="148" t="n">
        <v>266.43</v>
      </c>
      <c r="S1821" s="148" t="n">
        <v>265.01</v>
      </c>
      <c r="T1821" s="148" t="n">
        <v>262.11</v>
      </c>
      <c r="U1821" s="148" t="n">
        <v>262.25</v>
      </c>
      <c r="V1821" s="148" t="n">
        <v>266.27</v>
      </c>
      <c r="W1821" s="148" t="n">
        <v>267.55</v>
      </c>
      <c r="X1821" s="148" t="n">
        <v>268</v>
      </c>
      <c r="Y1821" s="149" t="n">
        <v>272.38</v>
      </c>
    </row>
    <row r="1822" customFormat="false" ht="26.25" hidden="false" customHeight="false" outlineLevel="1" collapsed="false">
      <c r="A1822" s="150" t="s">
        <v>20</v>
      </c>
      <c r="B1822" s="151" t="n">
        <v>269.35579066</v>
      </c>
      <c r="C1822" s="152" t="n">
        <v>268.48520256</v>
      </c>
      <c r="D1822" s="152" t="n">
        <v>266.30022993</v>
      </c>
      <c r="E1822" s="152" t="n">
        <v>265.9392016</v>
      </c>
      <c r="F1822" s="152" t="n">
        <v>267.2358548</v>
      </c>
      <c r="G1822" s="152" t="n">
        <v>265.55770407</v>
      </c>
      <c r="H1822" s="152" t="n">
        <v>267.125816</v>
      </c>
      <c r="I1822" s="152" t="n">
        <v>266.38840895</v>
      </c>
      <c r="J1822" s="152" t="n">
        <v>270.05198992</v>
      </c>
      <c r="K1822" s="152" t="n">
        <v>267.84489974</v>
      </c>
      <c r="L1822" s="152" t="n">
        <v>265.51710338</v>
      </c>
      <c r="M1822" s="152" t="n">
        <v>267.53273273</v>
      </c>
      <c r="N1822" s="152" t="n">
        <v>265.36316166</v>
      </c>
      <c r="O1822" s="152" t="n">
        <v>265.35909856</v>
      </c>
      <c r="P1822" s="152" t="n">
        <v>266.37698348</v>
      </c>
      <c r="Q1822" s="152" t="n">
        <v>266.13621747</v>
      </c>
      <c r="R1822" s="152" t="n">
        <v>266.43235401</v>
      </c>
      <c r="S1822" s="152" t="n">
        <v>265.0146349</v>
      </c>
      <c r="T1822" s="152" t="n">
        <v>262.113493</v>
      </c>
      <c r="U1822" s="152" t="n">
        <v>262.24652415</v>
      </c>
      <c r="V1822" s="152" t="n">
        <v>266.27304017</v>
      </c>
      <c r="W1822" s="152" t="n">
        <v>267.55119726</v>
      </c>
      <c r="X1822" s="152" t="n">
        <v>268.00073233</v>
      </c>
      <c r="Y1822" s="153" t="n">
        <v>272.38138546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256.41</v>
      </c>
      <c r="C1824" s="148" t="n">
        <v>259.04</v>
      </c>
      <c r="D1824" s="148" t="n">
        <v>260.4</v>
      </c>
      <c r="E1824" s="148" t="n">
        <v>260.99</v>
      </c>
      <c r="F1824" s="148" t="n">
        <v>263.83</v>
      </c>
      <c r="G1824" s="148" t="n">
        <v>263.51</v>
      </c>
      <c r="H1824" s="148" t="n">
        <v>261.37</v>
      </c>
      <c r="I1824" s="148" t="n">
        <v>257.71</v>
      </c>
      <c r="J1824" s="148" t="n">
        <v>254.69</v>
      </c>
      <c r="K1824" s="148" t="n">
        <v>253.29</v>
      </c>
      <c r="L1824" s="148" t="n">
        <v>252.29</v>
      </c>
      <c r="M1824" s="148" t="n">
        <v>253.47</v>
      </c>
      <c r="N1824" s="148" t="n">
        <v>253.18</v>
      </c>
      <c r="O1824" s="148" t="n">
        <v>254.72</v>
      </c>
      <c r="P1824" s="148" t="n">
        <v>255.78</v>
      </c>
      <c r="Q1824" s="148" t="n">
        <v>257.57</v>
      </c>
      <c r="R1824" s="148" t="n">
        <v>255.34</v>
      </c>
      <c r="S1824" s="148" t="n">
        <v>251</v>
      </c>
      <c r="T1824" s="148" t="n">
        <v>250.4</v>
      </c>
      <c r="U1824" s="148" t="n">
        <v>249.76</v>
      </c>
      <c r="V1824" s="148" t="n">
        <v>250.61</v>
      </c>
      <c r="W1824" s="148" t="n">
        <v>251.77</v>
      </c>
      <c r="X1824" s="148" t="n">
        <v>255.09</v>
      </c>
      <c r="Y1824" s="149" t="n">
        <v>257.55</v>
      </c>
    </row>
    <row r="1825" customFormat="false" ht="26.25" hidden="false" customHeight="false" outlineLevel="1" collapsed="false">
      <c r="A1825" s="150" t="s">
        <v>20</v>
      </c>
      <c r="B1825" s="151" t="n">
        <v>256.41217651</v>
      </c>
      <c r="C1825" s="152" t="n">
        <v>259.04265169</v>
      </c>
      <c r="D1825" s="152" t="n">
        <v>260.40253493</v>
      </c>
      <c r="E1825" s="152" t="n">
        <v>260.99325895</v>
      </c>
      <c r="F1825" s="152" t="n">
        <v>263.82623304</v>
      </c>
      <c r="G1825" s="152" t="n">
        <v>263.50648351</v>
      </c>
      <c r="H1825" s="152" t="n">
        <v>261.37379121</v>
      </c>
      <c r="I1825" s="152" t="n">
        <v>257.70616322</v>
      </c>
      <c r="J1825" s="152" t="n">
        <v>254.6890544</v>
      </c>
      <c r="K1825" s="152" t="n">
        <v>253.29032103</v>
      </c>
      <c r="L1825" s="152" t="n">
        <v>252.28879611</v>
      </c>
      <c r="M1825" s="152" t="n">
        <v>253.46618934</v>
      </c>
      <c r="N1825" s="152" t="n">
        <v>253.17544144</v>
      </c>
      <c r="O1825" s="152" t="n">
        <v>254.7231665</v>
      </c>
      <c r="P1825" s="152" t="n">
        <v>255.78439508</v>
      </c>
      <c r="Q1825" s="152" t="n">
        <v>257.57438119</v>
      </c>
      <c r="R1825" s="152" t="n">
        <v>255.33692709</v>
      </c>
      <c r="S1825" s="152" t="n">
        <v>251.00047551</v>
      </c>
      <c r="T1825" s="152" t="n">
        <v>250.39536073</v>
      </c>
      <c r="U1825" s="152" t="n">
        <v>249.76493747</v>
      </c>
      <c r="V1825" s="152" t="n">
        <v>250.61155135</v>
      </c>
      <c r="W1825" s="152" t="n">
        <v>251.76854071</v>
      </c>
      <c r="X1825" s="152" t="n">
        <v>255.09193236</v>
      </c>
      <c r="Y1825" s="153" t="n">
        <v>257.54747398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250.16</v>
      </c>
      <c r="C1827" s="148" t="n">
        <v>250.95</v>
      </c>
      <c r="D1827" s="148" t="n">
        <v>250.6</v>
      </c>
      <c r="E1827" s="148" t="n">
        <v>250.16</v>
      </c>
      <c r="F1827" s="148" t="n">
        <v>249.63</v>
      </c>
      <c r="G1827" s="148" t="n">
        <v>249.68</v>
      </c>
      <c r="H1827" s="148" t="n">
        <v>248.42</v>
      </c>
      <c r="I1827" s="148" t="n">
        <v>247.08</v>
      </c>
      <c r="J1827" s="148" t="n">
        <v>244.44</v>
      </c>
      <c r="K1827" s="148" t="n">
        <v>243.32</v>
      </c>
      <c r="L1827" s="148" t="n">
        <v>244.42</v>
      </c>
      <c r="M1827" s="148" t="n">
        <v>245.52</v>
      </c>
      <c r="N1827" s="148" t="n">
        <v>248.32</v>
      </c>
      <c r="O1827" s="148" t="n">
        <v>245.78</v>
      </c>
      <c r="P1827" s="148" t="n">
        <v>247.21</v>
      </c>
      <c r="Q1827" s="148" t="n">
        <v>248.45</v>
      </c>
      <c r="R1827" s="148" t="n">
        <v>250.04</v>
      </c>
      <c r="S1827" s="148" t="n">
        <v>246.99</v>
      </c>
      <c r="T1827" s="148" t="n">
        <v>243.17</v>
      </c>
      <c r="U1827" s="148" t="n">
        <v>244.19</v>
      </c>
      <c r="V1827" s="148" t="n">
        <v>246.58</v>
      </c>
      <c r="W1827" s="148" t="n">
        <v>247.65</v>
      </c>
      <c r="X1827" s="148" t="n">
        <v>248.64</v>
      </c>
      <c r="Y1827" s="149" t="n">
        <v>251.92</v>
      </c>
    </row>
    <row r="1828" customFormat="false" ht="26.25" hidden="false" customHeight="false" outlineLevel="1" collapsed="false">
      <c r="A1828" s="150" t="s">
        <v>20</v>
      </c>
      <c r="B1828" s="151" t="n">
        <v>250.16449704</v>
      </c>
      <c r="C1828" s="152" t="n">
        <v>250.94560906</v>
      </c>
      <c r="D1828" s="152" t="n">
        <v>250.60153822</v>
      </c>
      <c r="E1828" s="152" t="n">
        <v>250.15801029</v>
      </c>
      <c r="F1828" s="152" t="n">
        <v>249.63004759</v>
      </c>
      <c r="G1828" s="152" t="n">
        <v>249.68426366</v>
      </c>
      <c r="H1828" s="152" t="n">
        <v>248.42326168</v>
      </c>
      <c r="I1828" s="152" t="n">
        <v>247.08140802</v>
      </c>
      <c r="J1828" s="152" t="n">
        <v>244.44068306</v>
      </c>
      <c r="K1828" s="152" t="n">
        <v>243.31917947</v>
      </c>
      <c r="L1828" s="152" t="n">
        <v>244.42246055</v>
      </c>
      <c r="M1828" s="152" t="n">
        <v>245.51637918</v>
      </c>
      <c r="N1828" s="152" t="n">
        <v>248.31546205</v>
      </c>
      <c r="O1828" s="152" t="n">
        <v>245.77517909</v>
      </c>
      <c r="P1828" s="152" t="n">
        <v>247.2063985</v>
      </c>
      <c r="Q1828" s="152" t="n">
        <v>248.4515985</v>
      </c>
      <c r="R1828" s="152" t="n">
        <v>250.03866942</v>
      </c>
      <c r="S1828" s="152" t="n">
        <v>246.99427612</v>
      </c>
      <c r="T1828" s="152" t="n">
        <v>243.17167587</v>
      </c>
      <c r="U1828" s="152" t="n">
        <v>244.19236071</v>
      </c>
      <c r="V1828" s="152" t="n">
        <v>246.57606971</v>
      </c>
      <c r="W1828" s="152" t="n">
        <v>247.65035687</v>
      </c>
      <c r="X1828" s="152" t="n">
        <v>248.6357165</v>
      </c>
      <c r="Y1828" s="153" t="n">
        <v>251.91557217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253.9</v>
      </c>
      <c r="C1830" s="148" t="n">
        <v>257.47</v>
      </c>
      <c r="D1830" s="148" t="n">
        <v>259.88</v>
      </c>
      <c r="E1830" s="148" t="n">
        <v>260.22</v>
      </c>
      <c r="F1830" s="148" t="n">
        <v>260.31</v>
      </c>
      <c r="G1830" s="148" t="n">
        <v>259.19</v>
      </c>
      <c r="H1830" s="148" t="n">
        <v>256.27</v>
      </c>
      <c r="I1830" s="148" t="n">
        <v>251.38</v>
      </c>
      <c r="J1830" s="148" t="n">
        <v>246.4</v>
      </c>
      <c r="K1830" s="148" t="n">
        <v>246.35</v>
      </c>
      <c r="L1830" s="148" t="n">
        <v>245.24</v>
      </c>
      <c r="M1830" s="148" t="n">
        <v>245.21</v>
      </c>
      <c r="N1830" s="148" t="n">
        <v>247.83</v>
      </c>
      <c r="O1830" s="148" t="n">
        <v>248.62</v>
      </c>
      <c r="P1830" s="148" t="n">
        <v>246.91</v>
      </c>
      <c r="Q1830" s="148" t="n">
        <v>247.88</v>
      </c>
      <c r="R1830" s="148" t="n">
        <v>249.07</v>
      </c>
      <c r="S1830" s="148" t="n">
        <v>248.98</v>
      </c>
      <c r="T1830" s="148" t="n">
        <v>245.94</v>
      </c>
      <c r="U1830" s="148" t="n">
        <v>244.41</v>
      </c>
      <c r="V1830" s="148" t="n">
        <v>245.19</v>
      </c>
      <c r="W1830" s="148" t="n">
        <v>246.31</v>
      </c>
      <c r="X1830" s="148" t="n">
        <v>248.62</v>
      </c>
      <c r="Y1830" s="149" t="n">
        <v>249.35</v>
      </c>
    </row>
    <row r="1831" customFormat="false" ht="26.25" hidden="false" customHeight="false" outlineLevel="1" collapsed="false">
      <c r="A1831" s="150" t="s">
        <v>20</v>
      </c>
      <c r="B1831" s="151" t="n">
        <v>253.89883434</v>
      </c>
      <c r="C1831" s="152" t="n">
        <v>257.46757088</v>
      </c>
      <c r="D1831" s="152" t="n">
        <v>259.87504945</v>
      </c>
      <c r="E1831" s="152" t="n">
        <v>260.22160605</v>
      </c>
      <c r="F1831" s="152" t="n">
        <v>260.30593462</v>
      </c>
      <c r="G1831" s="152" t="n">
        <v>259.19430459</v>
      </c>
      <c r="H1831" s="152" t="n">
        <v>256.26790559</v>
      </c>
      <c r="I1831" s="152" t="n">
        <v>251.37834557</v>
      </c>
      <c r="J1831" s="152" t="n">
        <v>246.40066602</v>
      </c>
      <c r="K1831" s="152" t="n">
        <v>246.3473914</v>
      </c>
      <c r="L1831" s="152" t="n">
        <v>245.23600009</v>
      </c>
      <c r="M1831" s="152" t="n">
        <v>245.21141219</v>
      </c>
      <c r="N1831" s="152" t="n">
        <v>247.83140959</v>
      </c>
      <c r="O1831" s="152" t="n">
        <v>248.61806239</v>
      </c>
      <c r="P1831" s="152" t="n">
        <v>246.90679959</v>
      </c>
      <c r="Q1831" s="152" t="n">
        <v>247.87889135</v>
      </c>
      <c r="R1831" s="152" t="n">
        <v>249.07446936</v>
      </c>
      <c r="S1831" s="152" t="n">
        <v>248.97852873</v>
      </c>
      <c r="T1831" s="152" t="n">
        <v>245.93732942</v>
      </c>
      <c r="U1831" s="152" t="n">
        <v>244.40855521</v>
      </c>
      <c r="V1831" s="152" t="n">
        <v>245.19233411</v>
      </c>
      <c r="W1831" s="152" t="n">
        <v>246.30880608</v>
      </c>
      <c r="X1831" s="152" t="n">
        <v>248.62058285</v>
      </c>
      <c r="Y1831" s="153" t="n">
        <v>249.35010107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263.36</v>
      </c>
      <c r="C1833" s="148" t="n">
        <v>265.36</v>
      </c>
      <c r="D1833" s="148" t="n">
        <v>265.5</v>
      </c>
      <c r="E1833" s="148" t="n">
        <v>266.34</v>
      </c>
      <c r="F1833" s="148" t="n">
        <v>265</v>
      </c>
      <c r="G1833" s="148" t="n">
        <v>260.74</v>
      </c>
      <c r="H1833" s="148" t="n">
        <v>253.77</v>
      </c>
      <c r="I1833" s="148" t="n">
        <v>251.12</v>
      </c>
      <c r="J1833" s="148" t="n">
        <v>249.12</v>
      </c>
      <c r="K1833" s="148" t="n">
        <v>246.51</v>
      </c>
      <c r="L1833" s="148" t="n">
        <v>245.4</v>
      </c>
      <c r="M1833" s="148" t="n">
        <v>248.05</v>
      </c>
      <c r="N1833" s="148" t="n">
        <v>251.02</v>
      </c>
      <c r="O1833" s="148" t="n">
        <v>252.96</v>
      </c>
      <c r="P1833" s="148" t="n">
        <v>251.43</v>
      </c>
      <c r="Q1833" s="148" t="n">
        <v>251.24</v>
      </c>
      <c r="R1833" s="148" t="n">
        <v>249.53</v>
      </c>
      <c r="S1833" s="148" t="n">
        <v>246.96</v>
      </c>
      <c r="T1833" s="148" t="n">
        <v>246.5</v>
      </c>
      <c r="U1833" s="148" t="n">
        <v>248.08</v>
      </c>
      <c r="V1833" s="148" t="n">
        <v>248.6</v>
      </c>
      <c r="W1833" s="148" t="n">
        <v>250.61</v>
      </c>
      <c r="X1833" s="148" t="n">
        <v>255.01</v>
      </c>
      <c r="Y1833" s="149" t="n">
        <v>264.12</v>
      </c>
    </row>
    <row r="1834" customFormat="false" ht="26.25" hidden="false" customHeight="false" outlineLevel="1" collapsed="false">
      <c r="A1834" s="150" t="s">
        <v>20</v>
      </c>
      <c r="B1834" s="151" t="n">
        <v>263.35742986</v>
      </c>
      <c r="C1834" s="152" t="n">
        <v>265.36025171</v>
      </c>
      <c r="D1834" s="152" t="n">
        <v>265.50016314</v>
      </c>
      <c r="E1834" s="152" t="n">
        <v>266.33944437</v>
      </c>
      <c r="F1834" s="152" t="n">
        <v>264.99988046</v>
      </c>
      <c r="G1834" s="152" t="n">
        <v>260.73867493</v>
      </c>
      <c r="H1834" s="152" t="n">
        <v>253.77061391</v>
      </c>
      <c r="I1834" s="152" t="n">
        <v>251.11858708</v>
      </c>
      <c r="J1834" s="152" t="n">
        <v>249.1195961</v>
      </c>
      <c r="K1834" s="152" t="n">
        <v>246.50784075</v>
      </c>
      <c r="L1834" s="152" t="n">
        <v>245.40395384</v>
      </c>
      <c r="M1834" s="152" t="n">
        <v>248.05446712</v>
      </c>
      <c r="N1834" s="152" t="n">
        <v>251.02160478</v>
      </c>
      <c r="O1834" s="152" t="n">
        <v>252.95807584</v>
      </c>
      <c r="P1834" s="152" t="n">
        <v>251.42645861</v>
      </c>
      <c r="Q1834" s="152" t="n">
        <v>251.24458539</v>
      </c>
      <c r="R1834" s="152" t="n">
        <v>249.52691265</v>
      </c>
      <c r="S1834" s="152" t="n">
        <v>246.96044995</v>
      </c>
      <c r="T1834" s="152" t="n">
        <v>246.49702115</v>
      </c>
      <c r="U1834" s="152" t="n">
        <v>248.07696339</v>
      </c>
      <c r="V1834" s="152" t="n">
        <v>248.59702011</v>
      </c>
      <c r="W1834" s="152" t="n">
        <v>250.61350594</v>
      </c>
      <c r="X1834" s="152" t="n">
        <v>255.01349133</v>
      </c>
      <c r="Y1834" s="153" t="n">
        <v>264.12294568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249.79</v>
      </c>
      <c r="C1836" s="148" t="n">
        <v>247.36</v>
      </c>
      <c r="D1836" s="148" t="n">
        <v>249.29</v>
      </c>
      <c r="E1836" s="148" t="n">
        <v>248.07</v>
      </c>
      <c r="F1836" s="148" t="n">
        <v>247.87</v>
      </c>
      <c r="G1836" s="148" t="n">
        <v>245.18</v>
      </c>
      <c r="H1836" s="148" t="n">
        <v>245.92</v>
      </c>
      <c r="I1836" s="148" t="n">
        <v>248</v>
      </c>
      <c r="J1836" s="148" t="n">
        <v>245.93</v>
      </c>
      <c r="K1836" s="148" t="n">
        <v>245.86</v>
      </c>
      <c r="L1836" s="148" t="n">
        <v>242.22</v>
      </c>
      <c r="M1836" s="148" t="n">
        <v>242.07</v>
      </c>
      <c r="N1836" s="148" t="n">
        <v>244.03</v>
      </c>
      <c r="O1836" s="148" t="n">
        <v>246.08</v>
      </c>
      <c r="P1836" s="148" t="n">
        <v>247.16</v>
      </c>
      <c r="Q1836" s="148" t="n">
        <v>244.97</v>
      </c>
      <c r="R1836" s="148" t="n">
        <v>240.8</v>
      </c>
      <c r="S1836" s="148" t="n">
        <v>236.34</v>
      </c>
      <c r="T1836" s="148" t="n">
        <v>234.76</v>
      </c>
      <c r="U1836" s="148" t="n">
        <v>235.31</v>
      </c>
      <c r="V1836" s="148" t="n">
        <v>236.21</v>
      </c>
      <c r="W1836" s="148" t="n">
        <v>237.31</v>
      </c>
      <c r="X1836" s="148" t="n">
        <v>240.34</v>
      </c>
      <c r="Y1836" s="149" t="n">
        <v>242.71</v>
      </c>
    </row>
    <row r="1837" customFormat="false" ht="26.25" hidden="false" customHeight="false" outlineLevel="1" collapsed="false">
      <c r="A1837" s="150" t="s">
        <v>20</v>
      </c>
      <c r="B1837" s="151" t="n">
        <v>249.78656789</v>
      </c>
      <c r="C1837" s="152" t="n">
        <v>247.36432215</v>
      </c>
      <c r="D1837" s="152" t="n">
        <v>249.28574501</v>
      </c>
      <c r="E1837" s="152" t="n">
        <v>248.06588321</v>
      </c>
      <c r="F1837" s="152" t="n">
        <v>247.86566255</v>
      </c>
      <c r="G1837" s="152" t="n">
        <v>245.18287322</v>
      </c>
      <c r="H1837" s="152" t="n">
        <v>245.92235489</v>
      </c>
      <c r="I1837" s="152" t="n">
        <v>247.99884783</v>
      </c>
      <c r="J1837" s="152" t="n">
        <v>245.92572326</v>
      </c>
      <c r="K1837" s="152" t="n">
        <v>245.86021158</v>
      </c>
      <c r="L1837" s="152" t="n">
        <v>242.22461058</v>
      </c>
      <c r="M1837" s="152" t="n">
        <v>242.06915619</v>
      </c>
      <c r="N1837" s="152" t="n">
        <v>244.03010402</v>
      </c>
      <c r="O1837" s="152" t="n">
        <v>246.08337529</v>
      </c>
      <c r="P1837" s="152" t="n">
        <v>247.15663776</v>
      </c>
      <c r="Q1837" s="152" t="n">
        <v>244.97387184</v>
      </c>
      <c r="R1837" s="152" t="n">
        <v>240.79893378</v>
      </c>
      <c r="S1837" s="152" t="n">
        <v>236.33950485</v>
      </c>
      <c r="T1837" s="152" t="n">
        <v>234.75662365</v>
      </c>
      <c r="U1837" s="152" t="n">
        <v>235.30552287</v>
      </c>
      <c r="V1837" s="152" t="n">
        <v>236.21063969</v>
      </c>
      <c r="W1837" s="152" t="n">
        <v>237.30989303</v>
      </c>
      <c r="X1837" s="152" t="n">
        <v>240.33732863</v>
      </c>
      <c r="Y1837" s="153" t="n">
        <v>242.70942609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268.1</v>
      </c>
      <c r="C1839" s="148" t="n">
        <v>270.06</v>
      </c>
      <c r="D1839" s="148" t="n">
        <v>272.02</v>
      </c>
      <c r="E1839" s="148" t="n">
        <v>273.2</v>
      </c>
      <c r="F1839" s="148" t="n">
        <v>272.1</v>
      </c>
      <c r="G1839" s="148" t="n">
        <v>274.92</v>
      </c>
      <c r="H1839" s="148" t="n">
        <v>273.08</v>
      </c>
      <c r="I1839" s="148" t="n">
        <v>266.87</v>
      </c>
      <c r="J1839" s="148" t="n">
        <v>259.69</v>
      </c>
      <c r="K1839" s="148" t="n">
        <v>257.37</v>
      </c>
      <c r="L1839" s="148" t="n">
        <v>256.29</v>
      </c>
      <c r="M1839" s="148" t="n">
        <v>256.68</v>
      </c>
      <c r="N1839" s="148" t="n">
        <v>256.95</v>
      </c>
      <c r="O1839" s="148" t="n">
        <v>257.22</v>
      </c>
      <c r="P1839" s="148" t="n">
        <v>258.69</v>
      </c>
      <c r="Q1839" s="148" t="n">
        <v>257.17</v>
      </c>
      <c r="R1839" s="148" t="n">
        <v>255.02</v>
      </c>
      <c r="S1839" s="148" t="n">
        <v>250.51</v>
      </c>
      <c r="T1839" s="148" t="n">
        <v>247.02</v>
      </c>
      <c r="U1839" s="148" t="n">
        <v>246.73</v>
      </c>
      <c r="V1839" s="148" t="n">
        <v>250.32</v>
      </c>
      <c r="W1839" s="148" t="n">
        <v>252.43</v>
      </c>
      <c r="X1839" s="148" t="n">
        <v>255.1</v>
      </c>
      <c r="Y1839" s="149" t="n">
        <v>261.3</v>
      </c>
    </row>
    <row r="1840" customFormat="false" ht="26.25" hidden="false" customHeight="false" outlineLevel="1" collapsed="false">
      <c r="A1840" s="150" t="s">
        <v>20</v>
      </c>
      <c r="B1840" s="151" t="n">
        <v>268.09934895</v>
      </c>
      <c r="C1840" s="152" t="n">
        <v>270.05582021</v>
      </c>
      <c r="D1840" s="152" t="n">
        <v>272.01856722</v>
      </c>
      <c r="E1840" s="152" t="n">
        <v>273.20063614</v>
      </c>
      <c r="F1840" s="152" t="n">
        <v>272.09657605</v>
      </c>
      <c r="G1840" s="152" t="n">
        <v>274.91826554</v>
      </c>
      <c r="H1840" s="152" t="n">
        <v>273.08354473</v>
      </c>
      <c r="I1840" s="152" t="n">
        <v>266.86618668</v>
      </c>
      <c r="J1840" s="152" t="n">
        <v>259.68758926</v>
      </c>
      <c r="K1840" s="152" t="n">
        <v>257.37222058</v>
      </c>
      <c r="L1840" s="152" t="n">
        <v>256.29403424</v>
      </c>
      <c r="M1840" s="152" t="n">
        <v>256.68361428</v>
      </c>
      <c r="N1840" s="152" t="n">
        <v>256.94772335</v>
      </c>
      <c r="O1840" s="152" t="n">
        <v>257.21754432</v>
      </c>
      <c r="P1840" s="152" t="n">
        <v>258.68852355</v>
      </c>
      <c r="Q1840" s="152" t="n">
        <v>257.16669998</v>
      </c>
      <c r="R1840" s="152" t="n">
        <v>255.01694184</v>
      </c>
      <c r="S1840" s="152" t="n">
        <v>250.50907135</v>
      </c>
      <c r="T1840" s="152" t="n">
        <v>247.01766245</v>
      </c>
      <c r="U1840" s="152" t="n">
        <v>246.73035891</v>
      </c>
      <c r="V1840" s="152" t="n">
        <v>250.32272282</v>
      </c>
      <c r="W1840" s="152" t="n">
        <v>252.42857121</v>
      </c>
      <c r="X1840" s="152" t="n">
        <v>255.10461553</v>
      </c>
      <c r="Y1840" s="153" t="n">
        <v>261.30124447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260.42</v>
      </c>
      <c r="C1842" s="148" t="n">
        <v>262.7</v>
      </c>
      <c r="D1842" s="148" t="n">
        <v>263.24</v>
      </c>
      <c r="E1842" s="148" t="n">
        <v>263.88</v>
      </c>
      <c r="F1842" s="148" t="n">
        <v>263.53</v>
      </c>
      <c r="G1842" s="148" t="n">
        <v>262.64</v>
      </c>
      <c r="H1842" s="148" t="n">
        <v>258.57</v>
      </c>
      <c r="I1842" s="148" t="n">
        <v>255.55</v>
      </c>
      <c r="J1842" s="148" t="n">
        <v>251.69</v>
      </c>
      <c r="K1842" s="148" t="n">
        <v>250.39</v>
      </c>
      <c r="L1842" s="148" t="n">
        <v>251.7</v>
      </c>
      <c r="M1842" s="148" t="n">
        <v>253.61</v>
      </c>
      <c r="N1842" s="148" t="n">
        <v>254.59</v>
      </c>
      <c r="O1842" s="148" t="n">
        <v>256.04</v>
      </c>
      <c r="P1842" s="148" t="n">
        <v>257.47</v>
      </c>
      <c r="Q1842" s="148" t="n">
        <v>257.79</v>
      </c>
      <c r="R1842" s="148" t="n">
        <v>258.07</v>
      </c>
      <c r="S1842" s="148" t="n">
        <v>253.88</v>
      </c>
      <c r="T1842" s="148" t="n">
        <v>254</v>
      </c>
      <c r="U1842" s="148" t="n">
        <v>253.49</v>
      </c>
      <c r="V1842" s="148" t="n">
        <v>254.46</v>
      </c>
      <c r="W1842" s="148" t="n">
        <v>256.14</v>
      </c>
      <c r="X1842" s="148" t="n">
        <v>257.62</v>
      </c>
      <c r="Y1842" s="149" t="n">
        <v>261.22</v>
      </c>
    </row>
    <row r="1843" customFormat="false" ht="26.25" hidden="false" customHeight="false" outlineLevel="1" collapsed="false">
      <c r="A1843" s="150" t="s">
        <v>20</v>
      </c>
      <c r="B1843" s="151" t="n">
        <v>260.41873311</v>
      </c>
      <c r="C1843" s="152" t="n">
        <v>262.69761173</v>
      </c>
      <c r="D1843" s="152" t="n">
        <v>263.24323557</v>
      </c>
      <c r="E1843" s="152" t="n">
        <v>263.88254468</v>
      </c>
      <c r="F1843" s="152" t="n">
        <v>263.53279609</v>
      </c>
      <c r="G1843" s="152" t="n">
        <v>262.63524602</v>
      </c>
      <c r="H1843" s="152" t="n">
        <v>258.56518396</v>
      </c>
      <c r="I1843" s="152" t="n">
        <v>255.54522433</v>
      </c>
      <c r="J1843" s="152" t="n">
        <v>251.68801684</v>
      </c>
      <c r="K1843" s="152" t="n">
        <v>250.38689161</v>
      </c>
      <c r="L1843" s="152" t="n">
        <v>251.69782432</v>
      </c>
      <c r="M1843" s="152" t="n">
        <v>253.61126683</v>
      </c>
      <c r="N1843" s="152" t="n">
        <v>254.58646918</v>
      </c>
      <c r="O1843" s="152" t="n">
        <v>256.03551239</v>
      </c>
      <c r="P1843" s="152" t="n">
        <v>257.47436958</v>
      </c>
      <c r="Q1843" s="152" t="n">
        <v>257.79322443</v>
      </c>
      <c r="R1843" s="152" t="n">
        <v>258.07405526</v>
      </c>
      <c r="S1843" s="152" t="n">
        <v>253.88378089</v>
      </c>
      <c r="T1843" s="152" t="n">
        <v>253.99795028</v>
      </c>
      <c r="U1843" s="152" t="n">
        <v>253.49202574</v>
      </c>
      <c r="V1843" s="152" t="n">
        <v>254.45875958</v>
      </c>
      <c r="W1843" s="152" t="n">
        <v>256.14425096</v>
      </c>
      <c r="X1843" s="152" t="n">
        <v>257.62150772</v>
      </c>
      <c r="Y1843" s="153" t="n">
        <v>261.21636577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263.09</v>
      </c>
      <c r="C1845" s="148" t="n">
        <v>266.1</v>
      </c>
      <c r="D1845" s="148" t="n">
        <v>266.91</v>
      </c>
      <c r="E1845" s="148" t="n">
        <v>266.73</v>
      </c>
      <c r="F1845" s="148" t="n">
        <v>266.7</v>
      </c>
      <c r="G1845" s="148" t="n">
        <v>266.07</v>
      </c>
      <c r="H1845" s="148" t="n">
        <v>263.42</v>
      </c>
      <c r="I1845" s="148" t="n">
        <v>258.25</v>
      </c>
      <c r="J1845" s="148" t="n">
        <v>253.94</v>
      </c>
      <c r="K1845" s="148" t="n">
        <v>252.87</v>
      </c>
      <c r="L1845" s="148" t="n">
        <v>251.13</v>
      </c>
      <c r="M1845" s="148" t="n">
        <v>251.42</v>
      </c>
      <c r="N1845" s="148" t="n">
        <v>253.25</v>
      </c>
      <c r="O1845" s="148" t="n">
        <v>254.73</v>
      </c>
      <c r="P1845" s="148" t="n">
        <v>256.73</v>
      </c>
      <c r="Q1845" s="148" t="n">
        <v>257.55</v>
      </c>
      <c r="R1845" s="148" t="n">
        <v>253.44</v>
      </c>
      <c r="S1845" s="148" t="n">
        <v>253.25</v>
      </c>
      <c r="T1845" s="148" t="n">
        <v>250.45</v>
      </c>
      <c r="U1845" s="148" t="n">
        <v>251.75</v>
      </c>
      <c r="V1845" s="148" t="n">
        <v>254.18</v>
      </c>
      <c r="W1845" s="148" t="n">
        <v>255.31</v>
      </c>
      <c r="X1845" s="148" t="n">
        <v>256.43</v>
      </c>
      <c r="Y1845" s="149" t="n">
        <v>259.62</v>
      </c>
    </row>
    <row r="1846" customFormat="false" ht="26.25" hidden="false" customHeight="false" outlineLevel="1" collapsed="false">
      <c r="A1846" s="150" t="s">
        <v>20</v>
      </c>
      <c r="B1846" s="151" t="n">
        <v>263.08828349</v>
      </c>
      <c r="C1846" s="152" t="n">
        <v>266.09790148</v>
      </c>
      <c r="D1846" s="152" t="n">
        <v>266.91463361</v>
      </c>
      <c r="E1846" s="152" t="n">
        <v>266.73408399</v>
      </c>
      <c r="F1846" s="152" t="n">
        <v>266.69682941</v>
      </c>
      <c r="G1846" s="152" t="n">
        <v>266.072025</v>
      </c>
      <c r="H1846" s="152" t="n">
        <v>263.42275309</v>
      </c>
      <c r="I1846" s="152" t="n">
        <v>258.24757282</v>
      </c>
      <c r="J1846" s="152" t="n">
        <v>253.93790837</v>
      </c>
      <c r="K1846" s="152" t="n">
        <v>252.87329771</v>
      </c>
      <c r="L1846" s="152" t="n">
        <v>251.12949376</v>
      </c>
      <c r="M1846" s="152" t="n">
        <v>251.42405512</v>
      </c>
      <c r="N1846" s="152" t="n">
        <v>253.24688439</v>
      </c>
      <c r="O1846" s="152" t="n">
        <v>254.72941651</v>
      </c>
      <c r="P1846" s="152" t="n">
        <v>256.72699844</v>
      </c>
      <c r="Q1846" s="152" t="n">
        <v>257.54612355</v>
      </c>
      <c r="R1846" s="152" t="n">
        <v>253.44402571</v>
      </c>
      <c r="S1846" s="152" t="n">
        <v>253.25190566</v>
      </c>
      <c r="T1846" s="152" t="n">
        <v>250.4469375</v>
      </c>
      <c r="U1846" s="152" t="n">
        <v>251.74692472</v>
      </c>
      <c r="V1846" s="152" t="n">
        <v>254.17886582</v>
      </c>
      <c r="W1846" s="152" t="n">
        <v>255.31299054</v>
      </c>
      <c r="X1846" s="152" t="n">
        <v>256.42743579</v>
      </c>
      <c r="Y1846" s="153" t="n">
        <v>259.61727622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263.2</v>
      </c>
      <c r="C1848" s="148" t="n">
        <v>265.36</v>
      </c>
      <c r="D1848" s="148" t="n">
        <v>263.63</v>
      </c>
      <c r="E1848" s="148" t="n">
        <v>264.06</v>
      </c>
      <c r="F1848" s="148" t="n">
        <v>260.83</v>
      </c>
      <c r="G1848" s="148" t="n">
        <v>255.38</v>
      </c>
      <c r="H1848" s="148" t="n">
        <v>250.09</v>
      </c>
      <c r="I1848" s="148" t="n">
        <v>247.07</v>
      </c>
      <c r="J1848" s="148" t="n">
        <v>246.12</v>
      </c>
      <c r="K1848" s="148" t="n">
        <v>245.57</v>
      </c>
      <c r="L1848" s="148" t="n">
        <v>247.07</v>
      </c>
      <c r="M1848" s="148" t="n">
        <v>247.27</v>
      </c>
      <c r="N1848" s="148" t="n">
        <v>250.03</v>
      </c>
      <c r="O1848" s="148" t="n">
        <v>253.95</v>
      </c>
      <c r="P1848" s="148" t="n">
        <v>255.98</v>
      </c>
      <c r="Q1848" s="148" t="n">
        <v>256.5</v>
      </c>
      <c r="R1848" s="148" t="n">
        <v>255.08</v>
      </c>
      <c r="S1848" s="148" t="n">
        <v>251.21</v>
      </c>
      <c r="T1848" s="148" t="n">
        <v>248.94</v>
      </c>
      <c r="U1848" s="148" t="n">
        <v>249.34</v>
      </c>
      <c r="V1848" s="148" t="n">
        <v>252.07</v>
      </c>
      <c r="W1848" s="148" t="n">
        <v>253.95</v>
      </c>
      <c r="X1848" s="148" t="n">
        <v>257.16</v>
      </c>
      <c r="Y1848" s="149" t="n">
        <v>261.22</v>
      </c>
    </row>
    <row r="1849" customFormat="false" ht="26.25" hidden="false" customHeight="false" outlineLevel="1" collapsed="false">
      <c r="A1849" s="150" t="s">
        <v>20</v>
      </c>
      <c r="B1849" s="151" t="n">
        <v>263.20227744</v>
      </c>
      <c r="C1849" s="152" t="n">
        <v>265.36023047</v>
      </c>
      <c r="D1849" s="152" t="n">
        <v>263.63032935</v>
      </c>
      <c r="E1849" s="152" t="n">
        <v>264.05650846</v>
      </c>
      <c r="F1849" s="152" t="n">
        <v>260.83256894</v>
      </c>
      <c r="G1849" s="152" t="n">
        <v>255.3845076</v>
      </c>
      <c r="H1849" s="152" t="n">
        <v>250.08954255</v>
      </c>
      <c r="I1849" s="152" t="n">
        <v>247.06860949</v>
      </c>
      <c r="J1849" s="152" t="n">
        <v>246.11898367</v>
      </c>
      <c r="K1849" s="152" t="n">
        <v>245.56573737</v>
      </c>
      <c r="L1849" s="152" t="n">
        <v>247.07476487</v>
      </c>
      <c r="M1849" s="152" t="n">
        <v>247.27472617</v>
      </c>
      <c r="N1849" s="152" t="n">
        <v>250.03330368</v>
      </c>
      <c r="O1849" s="152" t="n">
        <v>253.94565457</v>
      </c>
      <c r="P1849" s="152" t="n">
        <v>255.97959826</v>
      </c>
      <c r="Q1849" s="152" t="n">
        <v>256.50011696</v>
      </c>
      <c r="R1849" s="152" t="n">
        <v>255.07753084</v>
      </c>
      <c r="S1849" s="152" t="n">
        <v>251.21124433</v>
      </c>
      <c r="T1849" s="152" t="n">
        <v>248.93682438</v>
      </c>
      <c r="U1849" s="152" t="n">
        <v>249.34005781</v>
      </c>
      <c r="V1849" s="152" t="n">
        <v>252.07004036</v>
      </c>
      <c r="W1849" s="152" t="n">
        <v>253.95464722</v>
      </c>
      <c r="X1849" s="152" t="n">
        <v>257.16092084</v>
      </c>
      <c r="Y1849" s="153" t="n">
        <v>261.22274353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255.44</v>
      </c>
      <c r="C1851" s="148" t="n">
        <v>260.59</v>
      </c>
      <c r="D1851" s="148" t="n">
        <v>259.85</v>
      </c>
      <c r="E1851" s="148" t="n">
        <v>259.05</v>
      </c>
      <c r="F1851" s="148" t="n">
        <v>258.25</v>
      </c>
      <c r="G1851" s="148" t="n">
        <v>251.16</v>
      </c>
      <c r="H1851" s="148" t="n">
        <v>250.42</v>
      </c>
      <c r="I1851" s="148" t="n">
        <v>246.57</v>
      </c>
      <c r="J1851" s="148" t="n">
        <v>243.57</v>
      </c>
      <c r="K1851" s="148" t="n">
        <v>243.66</v>
      </c>
      <c r="L1851" s="148" t="n">
        <v>245.59</v>
      </c>
      <c r="M1851" s="148" t="n">
        <v>244.98</v>
      </c>
      <c r="N1851" s="148" t="n">
        <v>247.3</v>
      </c>
      <c r="O1851" s="148" t="n">
        <v>248.47</v>
      </c>
      <c r="P1851" s="148" t="n">
        <v>249.23</v>
      </c>
      <c r="Q1851" s="148" t="n">
        <v>249.93</v>
      </c>
      <c r="R1851" s="148" t="n">
        <v>249.41</v>
      </c>
      <c r="S1851" s="148" t="n">
        <v>247.52</v>
      </c>
      <c r="T1851" s="148" t="n">
        <v>243.97</v>
      </c>
      <c r="U1851" s="148" t="n">
        <v>245.41</v>
      </c>
      <c r="V1851" s="148" t="n">
        <v>246.74</v>
      </c>
      <c r="W1851" s="148" t="n">
        <v>247.62</v>
      </c>
      <c r="X1851" s="148" t="n">
        <v>248.82</v>
      </c>
      <c r="Y1851" s="149" t="n">
        <v>254.98</v>
      </c>
    </row>
    <row r="1852" customFormat="false" ht="26.25" hidden="false" customHeight="false" outlineLevel="1" collapsed="false">
      <c r="A1852" s="150" t="s">
        <v>20</v>
      </c>
      <c r="B1852" s="151" t="n">
        <v>255.43949853</v>
      </c>
      <c r="C1852" s="152" t="n">
        <v>260.58914019</v>
      </c>
      <c r="D1852" s="152" t="n">
        <v>259.85452507</v>
      </c>
      <c r="E1852" s="152" t="n">
        <v>259.05205436</v>
      </c>
      <c r="F1852" s="152" t="n">
        <v>258.25215829</v>
      </c>
      <c r="G1852" s="152" t="n">
        <v>251.16033481</v>
      </c>
      <c r="H1852" s="152" t="n">
        <v>250.41827551</v>
      </c>
      <c r="I1852" s="152" t="n">
        <v>246.567317</v>
      </c>
      <c r="J1852" s="152" t="n">
        <v>243.5668364</v>
      </c>
      <c r="K1852" s="152" t="n">
        <v>243.65648572</v>
      </c>
      <c r="L1852" s="152" t="n">
        <v>245.58894246</v>
      </c>
      <c r="M1852" s="152" t="n">
        <v>244.97858085</v>
      </c>
      <c r="N1852" s="152" t="n">
        <v>247.29927965</v>
      </c>
      <c r="O1852" s="152" t="n">
        <v>248.46728994</v>
      </c>
      <c r="P1852" s="152" t="n">
        <v>249.23272463</v>
      </c>
      <c r="Q1852" s="152" t="n">
        <v>249.92946811</v>
      </c>
      <c r="R1852" s="152" t="n">
        <v>249.40687844</v>
      </c>
      <c r="S1852" s="152" t="n">
        <v>247.51726626</v>
      </c>
      <c r="T1852" s="152" t="n">
        <v>243.969795</v>
      </c>
      <c r="U1852" s="152" t="n">
        <v>245.41170312</v>
      </c>
      <c r="V1852" s="152" t="n">
        <v>246.73755439</v>
      </c>
      <c r="W1852" s="152" t="n">
        <v>247.62089385</v>
      </c>
      <c r="X1852" s="152" t="n">
        <v>248.82067758</v>
      </c>
      <c r="Y1852" s="153" t="n">
        <v>254.97885207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269.11</v>
      </c>
      <c r="C1854" s="148" t="n">
        <v>271.98</v>
      </c>
      <c r="D1854" s="148" t="n">
        <v>270.71</v>
      </c>
      <c r="E1854" s="148" t="n">
        <v>269.51</v>
      </c>
      <c r="F1854" s="148" t="n">
        <v>266.42</v>
      </c>
      <c r="G1854" s="148" t="n">
        <v>260.77</v>
      </c>
      <c r="H1854" s="148" t="n">
        <v>256.92</v>
      </c>
      <c r="I1854" s="148" t="n">
        <v>253.76</v>
      </c>
      <c r="J1854" s="148" t="n">
        <v>250.51</v>
      </c>
      <c r="K1854" s="148" t="n">
        <v>249.97</v>
      </c>
      <c r="L1854" s="148" t="n">
        <v>250.57</v>
      </c>
      <c r="M1854" s="148" t="n">
        <v>254.53</v>
      </c>
      <c r="N1854" s="148" t="n">
        <v>256.07</v>
      </c>
      <c r="O1854" s="148" t="n">
        <v>257.34</v>
      </c>
      <c r="P1854" s="148" t="n">
        <v>258.8</v>
      </c>
      <c r="Q1854" s="148" t="n">
        <v>258.31</v>
      </c>
      <c r="R1854" s="148" t="n">
        <v>258.79</v>
      </c>
      <c r="S1854" s="148" t="n">
        <v>254.33</v>
      </c>
      <c r="T1854" s="148" t="n">
        <v>253</v>
      </c>
      <c r="U1854" s="148" t="n">
        <v>255.03</v>
      </c>
      <c r="V1854" s="148" t="n">
        <v>256.08</v>
      </c>
      <c r="W1854" s="148" t="n">
        <v>258</v>
      </c>
      <c r="X1854" s="148" t="n">
        <v>259.39</v>
      </c>
      <c r="Y1854" s="149" t="n">
        <v>268.19</v>
      </c>
    </row>
    <row r="1855" customFormat="false" ht="26.25" hidden="false" customHeight="false" outlineLevel="1" collapsed="false">
      <c r="A1855" s="150" t="s">
        <v>20</v>
      </c>
      <c r="B1855" s="151" t="n">
        <v>269.10567984</v>
      </c>
      <c r="C1855" s="152" t="n">
        <v>271.97710819</v>
      </c>
      <c r="D1855" s="152" t="n">
        <v>270.71458028</v>
      </c>
      <c r="E1855" s="152" t="n">
        <v>269.50684831</v>
      </c>
      <c r="F1855" s="152" t="n">
        <v>266.42335115</v>
      </c>
      <c r="G1855" s="152" t="n">
        <v>260.76516481</v>
      </c>
      <c r="H1855" s="152" t="n">
        <v>256.91775216</v>
      </c>
      <c r="I1855" s="152" t="n">
        <v>253.76167359</v>
      </c>
      <c r="J1855" s="152" t="n">
        <v>250.5081504</v>
      </c>
      <c r="K1855" s="152" t="n">
        <v>249.96894548</v>
      </c>
      <c r="L1855" s="152" t="n">
        <v>250.57296111</v>
      </c>
      <c r="M1855" s="152" t="n">
        <v>254.52507867</v>
      </c>
      <c r="N1855" s="152" t="n">
        <v>256.06581944</v>
      </c>
      <c r="O1855" s="152" t="n">
        <v>257.34163255</v>
      </c>
      <c r="P1855" s="152" t="n">
        <v>258.79590208</v>
      </c>
      <c r="Q1855" s="152" t="n">
        <v>258.3122436</v>
      </c>
      <c r="R1855" s="152" t="n">
        <v>258.79281171</v>
      </c>
      <c r="S1855" s="152" t="n">
        <v>254.33369144</v>
      </c>
      <c r="T1855" s="152" t="n">
        <v>253.00399138</v>
      </c>
      <c r="U1855" s="152" t="n">
        <v>255.03143087</v>
      </c>
      <c r="V1855" s="152" t="n">
        <v>256.07665578</v>
      </c>
      <c r="W1855" s="152" t="n">
        <v>257.995766</v>
      </c>
      <c r="X1855" s="152" t="n">
        <v>259.38604554</v>
      </c>
      <c r="Y1855" s="153" t="n">
        <v>268.1878834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270.04</v>
      </c>
      <c r="C1857" s="148" t="n">
        <v>271.78</v>
      </c>
      <c r="D1857" s="148" t="n">
        <v>271.85</v>
      </c>
      <c r="E1857" s="148" t="n">
        <v>272.75</v>
      </c>
      <c r="F1857" s="148" t="n">
        <v>271.31</v>
      </c>
      <c r="G1857" s="148" t="n">
        <v>268.95</v>
      </c>
      <c r="H1857" s="148" t="n">
        <v>264.3</v>
      </c>
      <c r="I1857" s="148" t="n">
        <v>257.14</v>
      </c>
      <c r="J1857" s="148" t="n">
        <v>251.35</v>
      </c>
      <c r="K1857" s="148" t="n">
        <v>253.11</v>
      </c>
      <c r="L1857" s="148" t="n">
        <v>252.33</v>
      </c>
      <c r="M1857" s="148" t="n">
        <v>254.65</v>
      </c>
      <c r="N1857" s="148" t="n">
        <v>257.03</v>
      </c>
      <c r="O1857" s="148" t="n">
        <v>258.88</v>
      </c>
      <c r="P1857" s="148" t="n">
        <v>261.11</v>
      </c>
      <c r="Q1857" s="148" t="n">
        <v>261.42</v>
      </c>
      <c r="R1857" s="148" t="n">
        <v>258.57</v>
      </c>
      <c r="S1857" s="148" t="n">
        <v>255.23</v>
      </c>
      <c r="T1857" s="148" t="n">
        <v>255.58</v>
      </c>
      <c r="U1857" s="148" t="n">
        <v>257.07</v>
      </c>
      <c r="V1857" s="148" t="n">
        <v>258.52</v>
      </c>
      <c r="W1857" s="148" t="n">
        <v>260.1</v>
      </c>
      <c r="X1857" s="148" t="n">
        <v>263.88</v>
      </c>
      <c r="Y1857" s="149" t="n">
        <v>266.5</v>
      </c>
    </row>
    <row r="1858" customFormat="false" ht="26.25" hidden="false" customHeight="false" outlineLevel="1" collapsed="false">
      <c r="A1858" s="150" t="s">
        <v>20</v>
      </c>
      <c r="B1858" s="151" t="n">
        <v>270.03911388</v>
      </c>
      <c r="C1858" s="152" t="n">
        <v>271.7846189</v>
      </c>
      <c r="D1858" s="152" t="n">
        <v>271.84502591</v>
      </c>
      <c r="E1858" s="152" t="n">
        <v>272.7466046</v>
      </c>
      <c r="F1858" s="152" t="n">
        <v>271.31187837</v>
      </c>
      <c r="G1858" s="152" t="n">
        <v>268.94966153</v>
      </c>
      <c r="H1858" s="152" t="n">
        <v>264.3029132</v>
      </c>
      <c r="I1858" s="152" t="n">
        <v>257.13505611</v>
      </c>
      <c r="J1858" s="152" t="n">
        <v>251.34949292</v>
      </c>
      <c r="K1858" s="152" t="n">
        <v>253.10561481</v>
      </c>
      <c r="L1858" s="152" t="n">
        <v>252.32740265</v>
      </c>
      <c r="M1858" s="152" t="n">
        <v>254.64940259</v>
      </c>
      <c r="N1858" s="152" t="n">
        <v>257.02556712</v>
      </c>
      <c r="O1858" s="152" t="n">
        <v>258.87586087</v>
      </c>
      <c r="P1858" s="152" t="n">
        <v>261.10604907</v>
      </c>
      <c r="Q1858" s="152" t="n">
        <v>261.42320467</v>
      </c>
      <c r="R1858" s="152" t="n">
        <v>258.56975281</v>
      </c>
      <c r="S1858" s="152" t="n">
        <v>255.22856683</v>
      </c>
      <c r="T1858" s="152" t="n">
        <v>255.57659182</v>
      </c>
      <c r="U1858" s="152" t="n">
        <v>257.06654261</v>
      </c>
      <c r="V1858" s="152" t="n">
        <v>258.51521083</v>
      </c>
      <c r="W1858" s="152" t="n">
        <v>260.09773566</v>
      </c>
      <c r="X1858" s="152" t="n">
        <v>263.87710265</v>
      </c>
      <c r="Y1858" s="153" t="n">
        <v>266.50349621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268.42</v>
      </c>
      <c r="C1860" s="148" t="n">
        <v>272.66</v>
      </c>
      <c r="D1860" s="148" t="n">
        <v>273.82</v>
      </c>
      <c r="E1860" s="148" t="n">
        <v>275.62</v>
      </c>
      <c r="F1860" s="148" t="n">
        <v>274</v>
      </c>
      <c r="G1860" s="148" t="n">
        <v>273.57</v>
      </c>
      <c r="H1860" s="148" t="n">
        <v>273.64</v>
      </c>
      <c r="I1860" s="148" t="n">
        <v>273.19</v>
      </c>
      <c r="J1860" s="148" t="n">
        <v>268.14</v>
      </c>
      <c r="K1860" s="148" t="n">
        <v>262.02</v>
      </c>
      <c r="L1860" s="148" t="n">
        <v>258.12</v>
      </c>
      <c r="M1860" s="148" t="n">
        <v>256.86</v>
      </c>
      <c r="N1860" s="148" t="n">
        <v>256.8</v>
      </c>
      <c r="O1860" s="148" t="n">
        <v>259.56</v>
      </c>
      <c r="P1860" s="148" t="n">
        <v>261.17</v>
      </c>
      <c r="Q1860" s="148" t="n">
        <v>262.64</v>
      </c>
      <c r="R1860" s="148" t="n">
        <v>262.64</v>
      </c>
      <c r="S1860" s="148" t="n">
        <v>258.22</v>
      </c>
      <c r="T1860" s="148" t="n">
        <v>253.33</v>
      </c>
      <c r="U1860" s="148" t="n">
        <v>254.2</v>
      </c>
      <c r="V1860" s="148" t="n">
        <v>255.88</v>
      </c>
      <c r="W1860" s="148" t="n">
        <v>256.29</v>
      </c>
      <c r="X1860" s="148" t="n">
        <v>260.16</v>
      </c>
      <c r="Y1860" s="149" t="n">
        <v>264.15</v>
      </c>
    </row>
    <row r="1861" customFormat="false" ht="26.25" hidden="false" customHeight="false" outlineLevel="1" collapsed="false">
      <c r="A1861" s="150" t="s">
        <v>20</v>
      </c>
      <c r="B1861" s="151" t="n">
        <v>268.42166173</v>
      </c>
      <c r="C1861" s="152" t="n">
        <v>272.66425208</v>
      </c>
      <c r="D1861" s="152" t="n">
        <v>273.81686734</v>
      </c>
      <c r="E1861" s="152" t="n">
        <v>275.62199994</v>
      </c>
      <c r="F1861" s="152" t="n">
        <v>274.00257968</v>
      </c>
      <c r="G1861" s="152" t="n">
        <v>273.56862847</v>
      </c>
      <c r="H1861" s="152" t="n">
        <v>273.63638904</v>
      </c>
      <c r="I1861" s="152" t="n">
        <v>273.19340314</v>
      </c>
      <c r="J1861" s="152" t="n">
        <v>268.14103192</v>
      </c>
      <c r="K1861" s="152" t="n">
        <v>262.02062516</v>
      </c>
      <c r="L1861" s="152" t="n">
        <v>258.11567635</v>
      </c>
      <c r="M1861" s="152" t="n">
        <v>256.85795725</v>
      </c>
      <c r="N1861" s="152" t="n">
        <v>256.80244617</v>
      </c>
      <c r="O1861" s="152" t="n">
        <v>259.5602605</v>
      </c>
      <c r="P1861" s="152" t="n">
        <v>261.17074089</v>
      </c>
      <c r="Q1861" s="152" t="n">
        <v>262.6391271</v>
      </c>
      <c r="R1861" s="152" t="n">
        <v>262.64423105</v>
      </c>
      <c r="S1861" s="152" t="n">
        <v>258.22430298</v>
      </c>
      <c r="T1861" s="152" t="n">
        <v>253.33230189</v>
      </c>
      <c r="U1861" s="152" t="n">
        <v>254.19620712</v>
      </c>
      <c r="V1861" s="152" t="n">
        <v>255.8752507</v>
      </c>
      <c r="W1861" s="152" t="n">
        <v>256.28682655</v>
      </c>
      <c r="X1861" s="152" t="n">
        <v>260.16146848</v>
      </c>
      <c r="Y1861" s="153" t="n">
        <v>264.14567016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266.34</v>
      </c>
      <c r="C1863" s="148" t="n">
        <v>265.93</v>
      </c>
      <c r="D1863" s="148" t="n">
        <v>265.15</v>
      </c>
      <c r="E1863" s="148" t="n">
        <v>267.23</v>
      </c>
      <c r="F1863" s="148" t="n">
        <v>266.88</v>
      </c>
      <c r="G1863" s="148" t="n">
        <v>265.73</v>
      </c>
      <c r="H1863" s="148" t="n">
        <v>267.88</v>
      </c>
      <c r="I1863" s="148" t="n">
        <v>262.26</v>
      </c>
      <c r="J1863" s="148" t="n">
        <v>257.02</v>
      </c>
      <c r="K1863" s="148" t="n">
        <v>254.81</v>
      </c>
      <c r="L1863" s="148" t="n">
        <v>252.8</v>
      </c>
      <c r="M1863" s="148" t="n">
        <v>254.56</v>
      </c>
      <c r="N1863" s="148" t="n">
        <v>257.23</v>
      </c>
      <c r="O1863" s="148" t="n">
        <v>258.64</v>
      </c>
      <c r="P1863" s="148" t="n">
        <v>260.14</v>
      </c>
      <c r="Q1863" s="148" t="n">
        <v>262.31</v>
      </c>
      <c r="R1863" s="148" t="n">
        <v>261.64</v>
      </c>
      <c r="S1863" s="148" t="n">
        <v>259.77</v>
      </c>
      <c r="T1863" s="148" t="n">
        <v>254.31</v>
      </c>
      <c r="U1863" s="148" t="n">
        <v>254.83</v>
      </c>
      <c r="V1863" s="148" t="n">
        <v>256.59</v>
      </c>
      <c r="W1863" s="148" t="n">
        <v>258.38</v>
      </c>
      <c r="X1863" s="148" t="n">
        <v>258.29</v>
      </c>
      <c r="Y1863" s="149" t="n">
        <v>260.85</v>
      </c>
    </row>
    <row r="1864" customFormat="false" ht="26.25" hidden="false" customHeight="false" outlineLevel="1" collapsed="false">
      <c r="A1864" s="150" t="s">
        <v>20</v>
      </c>
      <c r="B1864" s="151" t="n">
        <v>266.34005845</v>
      </c>
      <c r="C1864" s="152" t="n">
        <v>265.93049789</v>
      </c>
      <c r="D1864" s="152" t="n">
        <v>265.14985121</v>
      </c>
      <c r="E1864" s="152" t="n">
        <v>267.23134932</v>
      </c>
      <c r="F1864" s="152" t="n">
        <v>266.8807933</v>
      </c>
      <c r="G1864" s="152" t="n">
        <v>265.73077622</v>
      </c>
      <c r="H1864" s="152" t="n">
        <v>267.88231215</v>
      </c>
      <c r="I1864" s="152" t="n">
        <v>262.25707257</v>
      </c>
      <c r="J1864" s="152" t="n">
        <v>257.02070734</v>
      </c>
      <c r="K1864" s="152" t="n">
        <v>254.80756319</v>
      </c>
      <c r="L1864" s="152" t="n">
        <v>252.80481944</v>
      </c>
      <c r="M1864" s="152" t="n">
        <v>254.56373406</v>
      </c>
      <c r="N1864" s="152" t="n">
        <v>257.23187772</v>
      </c>
      <c r="O1864" s="152" t="n">
        <v>258.63786973</v>
      </c>
      <c r="P1864" s="152" t="n">
        <v>260.14129284</v>
      </c>
      <c r="Q1864" s="152" t="n">
        <v>262.31474333</v>
      </c>
      <c r="R1864" s="152" t="n">
        <v>261.64032622</v>
      </c>
      <c r="S1864" s="152" t="n">
        <v>259.76963569</v>
      </c>
      <c r="T1864" s="152" t="n">
        <v>254.31287022</v>
      </c>
      <c r="U1864" s="152" t="n">
        <v>254.83265152</v>
      </c>
      <c r="V1864" s="152" t="n">
        <v>256.59254843</v>
      </c>
      <c r="W1864" s="152" t="n">
        <v>258.37790292</v>
      </c>
      <c r="X1864" s="152" t="n">
        <v>258.28930252</v>
      </c>
      <c r="Y1864" s="153" t="n">
        <v>260.84817053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256.66</v>
      </c>
      <c r="C1866" s="148" t="n">
        <v>256.59</v>
      </c>
      <c r="D1866" s="148" t="n">
        <v>256.35</v>
      </c>
      <c r="E1866" s="148" t="n">
        <v>256.08</v>
      </c>
      <c r="F1866" s="148" t="n">
        <v>257.2</v>
      </c>
      <c r="G1866" s="148" t="n">
        <v>255.55</v>
      </c>
      <c r="H1866" s="148" t="n">
        <v>253.29</v>
      </c>
      <c r="I1866" s="148" t="n">
        <v>250.6</v>
      </c>
      <c r="J1866" s="148" t="n">
        <v>246.63</v>
      </c>
      <c r="K1866" s="148" t="n">
        <v>244.18</v>
      </c>
      <c r="L1866" s="148" t="n">
        <v>243.86</v>
      </c>
      <c r="M1866" s="148" t="n">
        <v>245.1</v>
      </c>
      <c r="N1866" s="148" t="n">
        <v>247.03</v>
      </c>
      <c r="O1866" s="148" t="n">
        <v>248.06</v>
      </c>
      <c r="P1866" s="148" t="n">
        <v>250.98</v>
      </c>
      <c r="Q1866" s="148" t="n">
        <v>251.66</v>
      </c>
      <c r="R1866" s="148" t="n">
        <v>251.25</v>
      </c>
      <c r="S1866" s="148" t="n">
        <v>248.13</v>
      </c>
      <c r="T1866" s="148" t="n">
        <v>243.5</v>
      </c>
      <c r="U1866" s="148" t="n">
        <v>244.61</v>
      </c>
      <c r="V1866" s="148" t="n">
        <v>246.92</v>
      </c>
      <c r="W1866" s="148" t="n">
        <v>247.99</v>
      </c>
      <c r="X1866" s="148" t="n">
        <v>249.94</v>
      </c>
      <c r="Y1866" s="149" t="n">
        <v>251.82</v>
      </c>
    </row>
    <row r="1867" customFormat="false" ht="26.25" hidden="false" customHeight="false" outlineLevel="1" collapsed="false">
      <c r="A1867" s="150" t="s">
        <v>20</v>
      </c>
      <c r="B1867" s="151" t="n">
        <v>256.6589239</v>
      </c>
      <c r="C1867" s="152" t="n">
        <v>256.59212364</v>
      </c>
      <c r="D1867" s="152" t="n">
        <v>256.34761535</v>
      </c>
      <c r="E1867" s="152" t="n">
        <v>256.08290223</v>
      </c>
      <c r="F1867" s="152" t="n">
        <v>257.20103335</v>
      </c>
      <c r="G1867" s="152" t="n">
        <v>255.55241316</v>
      </c>
      <c r="H1867" s="152" t="n">
        <v>253.28570505</v>
      </c>
      <c r="I1867" s="152" t="n">
        <v>250.59862187</v>
      </c>
      <c r="J1867" s="152" t="n">
        <v>246.63206703</v>
      </c>
      <c r="K1867" s="152" t="n">
        <v>244.17973548</v>
      </c>
      <c r="L1867" s="152" t="n">
        <v>243.8631678</v>
      </c>
      <c r="M1867" s="152" t="n">
        <v>245.10152771</v>
      </c>
      <c r="N1867" s="152" t="n">
        <v>247.03145948</v>
      </c>
      <c r="O1867" s="152" t="n">
        <v>248.06192076</v>
      </c>
      <c r="P1867" s="152" t="n">
        <v>250.98128384</v>
      </c>
      <c r="Q1867" s="152" t="n">
        <v>251.66351262</v>
      </c>
      <c r="R1867" s="152" t="n">
        <v>251.24880016</v>
      </c>
      <c r="S1867" s="152" t="n">
        <v>248.13394093</v>
      </c>
      <c r="T1867" s="152" t="n">
        <v>243.50004917</v>
      </c>
      <c r="U1867" s="152" t="n">
        <v>244.61094813</v>
      </c>
      <c r="V1867" s="152" t="n">
        <v>246.92210668</v>
      </c>
      <c r="W1867" s="152" t="n">
        <v>247.98875833</v>
      </c>
      <c r="X1867" s="152" t="n">
        <v>249.93586339</v>
      </c>
      <c r="Y1867" s="153" t="n">
        <v>251.81666558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258.14</v>
      </c>
      <c r="C1869" s="148" t="n">
        <v>261.64</v>
      </c>
      <c r="D1869" s="148" t="n">
        <v>262.71</v>
      </c>
      <c r="E1869" s="148" t="n">
        <v>263.94</v>
      </c>
      <c r="F1869" s="148" t="n">
        <v>263.6</v>
      </c>
      <c r="G1869" s="148" t="n">
        <v>262.46</v>
      </c>
      <c r="H1869" s="148" t="n">
        <v>262.43</v>
      </c>
      <c r="I1869" s="148" t="n">
        <v>262.17</v>
      </c>
      <c r="J1869" s="148" t="n">
        <v>259.93</v>
      </c>
      <c r="K1869" s="148" t="n">
        <v>257.26</v>
      </c>
      <c r="L1869" s="148" t="n">
        <v>253.56</v>
      </c>
      <c r="M1869" s="148" t="n">
        <v>249.92</v>
      </c>
      <c r="N1869" s="148" t="n">
        <v>251.24</v>
      </c>
      <c r="O1869" s="148" t="n">
        <v>251.91</v>
      </c>
      <c r="P1869" s="148" t="n">
        <v>252.96</v>
      </c>
      <c r="Q1869" s="148" t="n">
        <v>252.82</v>
      </c>
      <c r="R1869" s="148" t="n">
        <v>251.74</v>
      </c>
      <c r="S1869" s="148" t="n">
        <v>249.74</v>
      </c>
      <c r="T1869" s="148" t="n">
        <v>247.67</v>
      </c>
      <c r="U1869" s="148" t="n">
        <v>248.12</v>
      </c>
      <c r="V1869" s="148" t="n">
        <v>249.45</v>
      </c>
      <c r="W1869" s="148" t="n">
        <v>250.87</v>
      </c>
      <c r="X1869" s="148" t="n">
        <v>252.95</v>
      </c>
      <c r="Y1869" s="149" t="n">
        <v>255.77</v>
      </c>
    </row>
    <row r="1870" customFormat="false" ht="26.25" hidden="false" customHeight="false" outlineLevel="1" collapsed="false">
      <c r="A1870" s="150" t="s">
        <v>20</v>
      </c>
      <c r="B1870" s="151" t="n">
        <v>258.14219641</v>
      </c>
      <c r="C1870" s="152" t="n">
        <v>261.64210505</v>
      </c>
      <c r="D1870" s="152" t="n">
        <v>262.70816899</v>
      </c>
      <c r="E1870" s="152" t="n">
        <v>263.93608026</v>
      </c>
      <c r="F1870" s="152" t="n">
        <v>263.60061671</v>
      </c>
      <c r="G1870" s="152" t="n">
        <v>262.45846051</v>
      </c>
      <c r="H1870" s="152" t="n">
        <v>262.42645868</v>
      </c>
      <c r="I1870" s="152" t="n">
        <v>262.17233937</v>
      </c>
      <c r="J1870" s="152" t="n">
        <v>259.9292007</v>
      </c>
      <c r="K1870" s="152" t="n">
        <v>257.26356978</v>
      </c>
      <c r="L1870" s="152" t="n">
        <v>253.55899808</v>
      </c>
      <c r="M1870" s="152" t="n">
        <v>249.91855573</v>
      </c>
      <c r="N1870" s="152" t="n">
        <v>251.23953446</v>
      </c>
      <c r="O1870" s="152" t="n">
        <v>251.9091154</v>
      </c>
      <c r="P1870" s="152" t="n">
        <v>252.95607648</v>
      </c>
      <c r="Q1870" s="152" t="n">
        <v>252.81912841</v>
      </c>
      <c r="R1870" s="152" t="n">
        <v>251.74148041</v>
      </c>
      <c r="S1870" s="152" t="n">
        <v>249.74326461</v>
      </c>
      <c r="T1870" s="152" t="n">
        <v>247.66580861</v>
      </c>
      <c r="U1870" s="152" t="n">
        <v>248.11554577</v>
      </c>
      <c r="V1870" s="152" t="n">
        <v>249.451815</v>
      </c>
      <c r="W1870" s="152" t="n">
        <v>250.86748828</v>
      </c>
      <c r="X1870" s="152" t="n">
        <v>252.94668463</v>
      </c>
      <c r="Y1870" s="153" t="n">
        <v>255.76541513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261.55</v>
      </c>
      <c r="C1872" s="148" t="n">
        <v>266.32</v>
      </c>
      <c r="D1872" s="148" t="n">
        <v>268.43</v>
      </c>
      <c r="E1872" s="148" t="n">
        <v>266.77</v>
      </c>
      <c r="F1872" s="148" t="n">
        <v>265.67</v>
      </c>
      <c r="G1872" s="148" t="n">
        <v>265.92</v>
      </c>
      <c r="H1872" s="148" t="n">
        <v>261.4</v>
      </c>
      <c r="I1872" s="148" t="n">
        <v>257.89</v>
      </c>
      <c r="J1872" s="148" t="n">
        <v>254.27</v>
      </c>
      <c r="K1872" s="148" t="n">
        <v>249.61</v>
      </c>
      <c r="L1872" s="148" t="n">
        <v>246.98</v>
      </c>
      <c r="M1872" s="148" t="n">
        <v>247.14</v>
      </c>
      <c r="N1872" s="148" t="n">
        <v>248.34</v>
      </c>
      <c r="O1872" s="148" t="n">
        <v>248.16</v>
      </c>
      <c r="P1872" s="148" t="n">
        <v>249.64</v>
      </c>
      <c r="Q1872" s="148" t="n">
        <v>251.3</v>
      </c>
      <c r="R1872" s="148" t="n">
        <v>251.76</v>
      </c>
      <c r="S1872" s="148" t="n">
        <v>250.51</v>
      </c>
      <c r="T1872" s="148" t="n">
        <v>245.17</v>
      </c>
      <c r="U1872" s="148" t="n">
        <v>245.49</v>
      </c>
      <c r="V1872" s="148" t="n">
        <v>246.39</v>
      </c>
      <c r="W1872" s="148" t="n">
        <v>248.24</v>
      </c>
      <c r="X1872" s="148" t="n">
        <v>251.51</v>
      </c>
      <c r="Y1872" s="149" t="n">
        <v>254.93</v>
      </c>
    </row>
    <row r="1873" customFormat="false" ht="26.25" hidden="false" customHeight="false" outlineLevel="1" collapsed="false">
      <c r="A1873" s="150" t="s">
        <v>20</v>
      </c>
      <c r="B1873" s="151" t="n">
        <v>261.5474462</v>
      </c>
      <c r="C1873" s="152" t="n">
        <v>266.32194971</v>
      </c>
      <c r="D1873" s="152" t="n">
        <v>268.42612974</v>
      </c>
      <c r="E1873" s="152" t="n">
        <v>266.77278607</v>
      </c>
      <c r="F1873" s="152" t="n">
        <v>265.66949837</v>
      </c>
      <c r="G1873" s="152" t="n">
        <v>265.91592093</v>
      </c>
      <c r="H1873" s="152" t="n">
        <v>261.39916965</v>
      </c>
      <c r="I1873" s="152" t="n">
        <v>257.88559437</v>
      </c>
      <c r="J1873" s="152" t="n">
        <v>254.26681587</v>
      </c>
      <c r="K1873" s="152" t="n">
        <v>249.61118732</v>
      </c>
      <c r="L1873" s="152" t="n">
        <v>246.97726107</v>
      </c>
      <c r="M1873" s="152" t="n">
        <v>247.13720363</v>
      </c>
      <c r="N1873" s="152" t="n">
        <v>248.3397445</v>
      </c>
      <c r="O1873" s="152" t="n">
        <v>248.15837223</v>
      </c>
      <c r="P1873" s="152" t="n">
        <v>249.63931567</v>
      </c>
      <c r="Q1873" s="152" t="n">
        <v>251.30270899</v>
      </c>
      <c r="R1873" s="152" t="n">
        <v>251.75903428</v>
      </c>
      <c r="S1873" s="152" t="n">
        <v>250.51486348</v>
      </c>
      <c r="T1873" s="152" t="n">
        <v>245.1745553</v>
      </c>
      <c r="U1873" s="152" t="n">
        <v>245.48736842</v>
      </c>
      <c r="V1873" s="152" t="n">
        <v>246.38793102</v>
      </c>
      <c r="W1873" s="152" t="n">
        <v>248.24441826</v>
      </c>
      <c r="X1873" s="152" t="n">
        <v>251.50525013</v>
      </c>
      <c r="Y1873" s="153" t="n">
        <v>254.93450399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259.42</v>
      </c>
      <c r="C1875" s="148" t="n">
        <v>257.19</v>
      </c>
      <c r="D1875" s="148" t="n">
        <v>256.94</v>
      </c>
      <c r="E1875" s="148" t="n">
        <v>258.26</v>
      </c>
      <c r="F1875" s="148" t="n">
        <v>259.08</v>
      </c>
      <c r="G1875" s="148" t="n">
        <v>260.42</v>
      </c>
      <c r="H1875" s="148" t="n">
        <v>257.95</v>
      </c>
      <c r="I1875" s="148" t="n">
        <v>253.89</v>
      </c>
      <c r="J1875" s="148" t="n">
        <v>249.44</v>
      </c>
      <c r="K1875" s="148" t="n">
        <v>246.98</v>
      </c>
      <c r="L1875" s="148" t="n">
        <v>245.33</v>
      </c>
      <c r="M1875" s="148" t="n">
        <v>245.02</v>
      </c>
      <c r="N1875" s="148" t="n">
        <v>248.4</v>
      </c>
      <c r="O1875" s="148" t="n">
        <v>250.82</v>
      </c>
      <c r="P1875" s="148" t="n">
        <v>254.05</v>
      </c>
      <c r="Q1875" s="148" t="n">
        <v>251.2</v>
      </c>
      <c r="R1875" s="148" t="n">
        <v>253.28</v>
      </c>
      <c r="S1875" s="148" t="n">
        <v>251.23</v>
      </c>
      <c r="T1875" s="148" t="n">
        <v>246.67</v>
      </c>
      <c r="U1875" s="148" t="n">
        <v>247.55</v>
      </c>
      <c r="V1875" s="148" t="n">
        <v>250.29</v>
      </c>
      <c r="W1875" s="148" t="n">
        <v>253.85</v>
      </c>
      <c r="X1875" s="148" t="n">
        <v>255.17</v>
      </c>
      <c r="Y1875" s="149" t="n">
        <v>264.24</v>
      </c>
    </row>
    <row r="1876" customFormat="false" ht="26.25" hidden="false" customHeight="false" outlineLevel="1" collapsed="false">
      <c r="A1876" s="150" t="s">
        <v>20</v>
      </c>
      <c r="B1876" s="151" t="n">
        <v>259.42308928</v>
      </c>
      <c r="C1876" s="152" t="n">
        <v>257.19221387</v>
      </c>
      <c r="D1876" s="152" t="n">
        <v>256.93790327</v>
      </c>
      <c r="E1876" s="152" t="n">
        <v>258.26156143</v>
      </c>
      <c r="F1876" s="152" t="n">
        <v>259.07511538</v>
      </c>
      <c r="G1876" s="152" t="n">
        <v>260.41630277</v>
      </c>
      <c r="H1876" s="152" t="n">
        <v>257.94617394</v>
      </c>
      <c r="I1876" s="152" t="n">
        <v>253.88865055</v>
      </c>
      <c r="J1876" s="152" t="n">
        <v>249.44455606</v>
      </c>
      <c r="K1876" s="152" t="n">
        <v>246.98209561</v>
      </c>
      <c r="L1876" s="152" t="n">
        <v>245.33324144</v>
      </c>
      <c r="M1876" s="152" t="n">
        <v>245.0162717</v>
      </c>
      <c r="N1876" s="152" t="n">
        <v>248.39668769</v>
      </c>
      <c r="O1876" s="152" t="n">
        <v>250.81793203</v>
      </c>
      <c r="P1876" s="152" t="n">
        <v>254.05109264</v>
      </c>
      <c r="Q1876" s="152" t="n">
        <v>251.20169368</v>
      </c>
      <c r="R1876" s="152" t="n">
        <v>253.27740092</v>
      </c>
      <c r="S1876" s="152" t="n">
        <v>251.23492144</v>
      </c>
      <c r="T1876" s="152" t="n">
        <v>246.67465915</v>
      </c>
      <c r="U1876" s="152" t="n">
        <v>247.55498399</v>
      </c>
      <c r="V1876" s="152" t="n">
        <v>250.29210384</v>
      </c>
      <c r="W1876" s="152" t="n">
        <v>253.85378879</v>
      </c>
      <c r="X1876" s="152" t="n">
        <v>255.17392384</v>
      </c>
      <c r="Y1876" s="153" t="n">
        <v>264.23730143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261.13</v>
      </c>
      <c r="C1878" s="148" t="n">
        <v>265.46</v>
      </c>
      <c r="D1878" s="148" t="n">
        <v>265.12</v>
      </c>
      <c r="E1878" s="148" t="n">
        <v>264.7</v>
      </c>
      <c r="F1878" s="148" t="n">
        <v>264.12</v>
      </c>
      <c r="G1878" s="148" t="n">
        <v>264.44</v>
      </c>
      <c r="H1878" s="148" t="n">
        <v>259.31</v>
      </c>
      <c r="I1878" s="148" t="n">
        <v>259.65</v>
      </c>
      <c r="J1878" s="148" t="n">
        <v>259.36</v>
      </c>
      <c r="K1878" s="148" t="n">
        <v>250.45</v>
      </c>
      <c r="L1878" s="148" t="n">
        <v>245.36</v>
      </c>
      <c r="M1878" s="148" t="n">
        <v>244.6</v>
      </c>
      <c r="N1878" s="148" t="n">
        <v>245</v>
      </c>
      <c r="O1878" s="148" t="n">
        <v>246.05</v>
      </c>
      <c r="P1878" s="148" t="n">
        <v>248.12</v>
      </c>
      <c r="Q1878" s="148" t="n">
        <v>249.39</v>
      </c>
      <c r="R1878" s="148" t="n">
        <v>249.99</v>
      </c>
      <c r="S1878" s="148" t="n">
        <v>247.26</v>
      </c>
      <c r="T1878" s="148" t="n">
        <v>244.16</v>
      </c>
      <c r="U1878" s="148" t="n">
        <v>244</v>
      </c>
      <c r="V1878" s="148" t="n">
        <v>245.99</v>
      </c>
      <c r="W1878" s="148" t="n">
        <v>246.93</v>
      </c>
      <c r="X1878" s="148" t="n">
        <v>249.3</v>
      </c>
      <c r="Y1878" s="149" t="n">
        <v>253.13</v>
      </c>
    </row>
    <row r="1879" customFormat="false" ht="26.25" hidden="false" customHeight="false" outlineLevel="1" collapsed="false">
      <c r="A1879" s="150" t="s">
        <v>20</v>
      </c>
      <c r="B1879" s="151" t="n">
        <v>261.13177733</v>
      </c>
      <c r="C1879" s="152" t="n">
        <v>265.45593638</v>
      </c>
      <c r="D1879" s="152" t="n">
        <v>265.11908493</v>
      </c>
      <c r="E1879" s="152" t="n">
        <v>264.70163196</v>
      </c>
      <c r="F1879" s="152" t="n">
        <v>264.12489249</v>
      </c>
      <c r="G1879" s="152" t="n">
        <v>264.4448485</v>
      </c>
      <c r="H1879" s="152" t="n">
        <v>259.30596105</v>
      </c>
      <c r="I1879" s="152" t="n">
        <v>259.64718197</v>
      </c>
      <c r="J1879" s="152" t="n">
        <v>259.36240872</v>
      </c>
      <c r="K1879" s="152" t="n">
        <v>250.44900193</v>
      </c>
      <c r="L1879" s="152" t="n">
        <v>245.36210266</v>
      </c>
      <c r="M1879" s="152" t="n">
        <v>244.60346782</v>
      </c>
      <c r="N1879" s="152" t="n">
        <v>245.00158034</v>
      </c>
      <c r="O1879" s="152" t="n">
        <v>246.05329736</v>
      </c>
      <c r="P1879" s="152" t="n">
        <v>248.12116532</v>
      </c>
      <c r="Q1879" s="152" t="n">
        <v>249.38831216</v>
      </c>
      <c r="R1879" s="152" t="n">
        <v>249.98713184</v>
      </c>
      <c r="S1879" s="152" t="n">
        <v>247.25868655</v>
      </c>
      <c r="T1879" s="152" t="n">
        <v>244.16119217</v>
      </c>
      <c r="U1879" s="152" t="n">
        <v>244.00434095</v>
      </c>
      <c r="V1879" s="152" t="n">
        <v>245.98866086</v>
      </c>
      <c r="W1879" s="152" t="n">
        <v>246.92842743</v>
      </c>
      <c r="X1879" s="152" t="n">
        <v>249.29701684</v>
      </c>
      <c r="Y1879" s="153" t="n">
        <v>253.13015116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253.15</v>
      </c>
      <c r="C1881" s="148" t="n">
        <v>258.35</v>
      </c>
      <c r="D1881" s="148" t="n">
        <v>260.54</v>
      </c>
      <c r="E1881" s="148" t="n">
        <v>261.34</v>
      </c>
      <c r="F1881" s="148" t="n">
        <v>261.79</v>
      </c>
      <c r="G1881" s="148" t="n">
        <v>259.6</v>
      </c>
      <c r="H1881" s="148" t="n">
        <v>258.75</v>
      </c>
      <c r="I1881" s="148" t="n">
        <v>256.9</v>
      </c>
      <c r="J1881" s="148" t="n">
        <v>251.65</v>
      </c>
      <c r="K1881" s="148" t="n">
        <v>246.17</v>
      </c>
      <c r="L1881" s="148" t="n">
        <v>244.33</v>
      </c>
      <c r="M1881" s="148" t="n">
        <v>244.36</v>
      </c>
      <c r="N1881" s="148" t="n">
        <v>245.67</v>
      </c>
      <c r="O1881" s="148" t="n">
        <v>247.14</v>
      </c>
      <c r="P1881" s="148" t="n">
        <v>248.88</v>
      </c>
      <c r="Q1881" s="148" t="n">
        <v>249.83</v>
      </c>
      <c r="R1881" s="148" t="n">
        <v>249.24</v>
      </c>
      <c r="S1881" s="148" t="n">
        <v>247.81</v>
      </c>
      <c r="T1881" s="148" t="n">
        <v>243.08</v>
      </c>
      <c r="U1881" s="148" t="n">
        <v>241.8</v>
      </c>
      <c r="V1881" s="148" t="n">
        <v>243.49</v>
      </c>
      <c r="W1881" s="148" t="n">
        <v>244.76</v>
      </c>
      <c r="X1881" s="148" t="n">
        <v>247.97</v>
      </c>
      <c r="Y1881" s="149" t="n">
        <v>251.51</v>
      </c>
    </row>
    <row r="1882" customFormat="false" ht="26.25" hidden="false" customHeight="false" outlineLevel="1" collapsed="false">
      <c r="A1882" s="150" t="s">
        <v>20</v>
      </c>
      <c r="B1882" s="151" t="n">
        <v>253.14936437</v>
      </c>
      <c r="C1882" s="152" t="n">
        <v>258.3546733</v>
      </c>
      <c r="D1882" s="152" t="n">
        <v>260.54338362</v>
      </c>
      <c r="E1882" s="152" t="n">
        <v>261.33740018</v>
      </c>
      <c r="F1882" s="152" t="n">
        <v>261.79092239</v>
      </c>
      <c r="G1882" s="152" t="n">
        <v>259.60294333</v>
      </c>
      <c r="H1882" s="152" t="n">
        <v>258.74681869</v>
      </c>
      <c r="I1882" s="152" t="n">
        <v>256.90131699</v>
      </c>
      <c r="J1882" s="152" t="n">
        <v>251.64878222</v>
      </c>
      <c r="K1882" s="152" t="n">
        <v>246.16571497</v>
      </c>
      <c r="L1882" s="152" t="n">
        <v>244.32591769</v>
      </c>
      <c r="M1882" s="152" t="n">
        <v>244.35880352</v>
      </c>
      <c r="N1882" s="152" t="n">
        <v>245.66703892</v>
      </c>
      <c r="O1882" s="152" t="n">
        <v>247.13992377</v>
      </c>
      <c r="P1882" s="152" t="n">
        <v>248.87634602</v>
      </c>
      <c r="Q1882" s="152" t="n">
        <v>249.8329639</v>
      </c>
      <c r="R1882" s="152" t="n">
        <v>249.24191557</v>
      </c>
      <c r="S1882" s="152" t="n">
        <v>247.80738385</v>
      </c>
      <c r="T1882" s="152" t="n">
        <v>243.07814841</v>
      </c>
      <c r="U1882" s="152" t="n">
        <v>241.80184968</v>
      </c>
      <c r="V1882" s="152" t="n">
        <v>243.49028805</v>
      </c>
      <c r="W1882" s="152" t="n">
        <v>244.76403987</v>
      </c>
      <c r="X1882" s="152" t="n">
        <v>247.96814836</v>
      </c>
      <c r="Y1882" s="153" t="n">
        <v>251.50657035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251.54</v>
      </c>
      <c r="C1884" s="148" t="n">
        <v>254.41</v>
      </c>
      <c r="D1884" s="148" t="n">
        <v>256.39</v>
      </c>
      <c r="E1884" s="148" t="n">
        <v>255.45</v>
      </c>
      <c r="F1884" s="148" t="n">
        <v>252.93</v>
      </c>
      <c r="G1884" s="148" t="n">
        <v>255.12</v>
      </c>
      <c r="H1884" s="148" t="n">
        <v>255.57</v>
      </c>
      <c r="I1884" s="148" t="n">
        <v>253.5</v>
      </c>
      <c r="J1884" s="148" t="n">
        <v>248.18</v>
      </c>
      <c r="K1884" s="148" t="n">
        <v>245.3</v>
      </c>
      <c r="L1884" s="148" t="n">
        <v>243.98</v>
      </c>
      <c r="M1884" s="148" t="n">
        <v>244.43</v>
      </c>
      <c r="N1884" s="148" t="n">
        <v>246.94</v>
      </c>
      <c r="O1884" s="148" t="n">
        <v>245.44</v>
      </c>
      <c r="P1884" s="148" t="n">
        <v>246.66</v>
      </c>
      <c r="Q1884" s="148" t="n">
        <v>247.12</v>
      </c>
      <c r="R1884" s="148" t="n">
        <v>246.99</v>
      </c>
      <c r="S1884" s="148" t="n">
        <v>244.48</v>
      </c>
      <c r="T1884" s="148" t="n">
        <v>246.04</v>
      </c>
      <c r="U1884" s="148" t="n">
        <v>246.95</v>
      </c>
      <c r="V1884" s="148" t="n">
        <v>250.24</v>
      </c>
      <c r="W1884" s="148" t="n">
        <v>251.96</v>
      </c>
      <c r="X1884" s="148" t="n">
        <v>252.48</v>
      </c>
      <c r="Y1884" s="149" t="n">
        <v>253.35</v>
      </c>
    </row>
    <row r="1885" customFormat="false" ht="26.25" hidden="false" customHeight="false" outlineLevel="1" collapsed="false">
      <c r="A1885" s="150" t="s">
        <v>20</v>
      </c>
      <c r="B1885" s="151" t="n">
        <v>251.53927026</v>
      </c>
      <c r="C1885" s="152" t="n">
        <v>254.4094912</v>
      </c>
      <c r="D1885" s="152" t="n">
        <v>256.39312693</v>
      </c>
      <c r="E1885" s="152" t="n">
        <v>255.45471126</v>
      </c>
      <c r="F1885" s="152" t="n">
        <v>252.92593478</v>
      </c>
      <c r="G1885" s="152" t="n">
        <v>255.12030953</v>
      </c>
      <c r="H1885" s="152" t="n">
        <v>255.57339049</v>
      </c>
      <c r="I1885" s="152" t="n">
        <v>253.49807639</v>
      </c>
      <c r="J1885" s="152" t="n">
        <v>248.17583389</v>
      </c>
      <c r="K1885" s="152" t="n">
        <v>245.30485828</v>
      </c>
      <c r="L1885" s="152" t="n">
        <v>243.98442696</v>
      </c>
      <c r="M1885" s="152" t="n">
        <v>244.42897308</v>
      </c>
      <c r="N1885" s="152" t="n">
        <v>246.94322126</v>
      </c>
      <c r="O1885" s="152" t="n">
        <v>245.43863228</v>
      </c>
      <c r="P1885" s="152" t="n">
        <v>246.65537402</v>
      </c>
      <c r="Q1885" s="152" t="n">
        <v>247.11776111</v>
      </c>
      <c r="R1885" s="152" t="n">
        <v>246.98963556</v>
      </c>
      <c r="S1885" s="152" t="n">
        <v>244.48391359</v>
      </c>
      <c r="T1885" s="152" t="n">
        <v>246.03637078</v>
      </c>
      <c r="U1885" s="152" t="n">
        <v>246.95317433</v>
      </c>
      <c r="V1885" s="152" t="n">
        <v>250.24389901</v>
      </c>
      <c r="W1885" s="152" t="n">
        <v>251.96220113</v>
      </c>
      <c r="X1885" s="152" t="n">
        <v>252.48026387</v>
      </c>
      <c r="Y1885" s="153" t="n">
        <v>253.35261758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253.02</v>
      </c>
      <c r="C1887" s="148" t="n">
        <v>253.24</v>
      </c>
      <c r="D1887" s="148" t="n">
        <v>254.32</v>
      </c>
      <c r="E1887" s="148" t="n">
        <v>254.3</v>
      </c>
      <c r="F1887" s="148" t="n">
        <v>254.28</v>
      </c>
      <c r="G1887" s="148" t="n">
        <v>253.83</v>
      </c>
      <c r="H1887" s="148" t="n">
        <v>250.33</v>
      </c>
      <c r="I1887" s="148" t="n">
        <v>248.08</v>
      </c>
      <c r="J1887" s="148" t="n">
        <v>244.62</v>
      </c>
      <c r="K1887" s="148" t="n">
        <v>243.98</v>
      </c>
      <c r="L1887" s="148" t="n">
        <v>243.58</v>
      </c>
      <c r="M1887" s="148" t="n">
        <v>245.46</v>
      </c>
      <c r="N1887" s="148" t="n">
        <v>247.09</v>
      </c>
      <c r="O1887" s="148" t="n">
        <v>247.43</v>
      </c>
      <c r="P1887" s="148" t="n">
        <v>249.14</v>
      </c>
      <c r="Q1887" s="148" t="n">
        <v>249.46</v>
      </c>
      <c r="R1887" s="148" t="n">
        <v>249.67</v>
      </c>
      <c r="S1887" s="148" t="n">
        <v>248.2</v>
      </c>
      <c r="T1887" s="148" t="n">
        <v>245.24</v>
      </c>
      <c r="U1887" s="148" t="n">
        <v>245.45</v>
      </c>
      <c r="V1887" s="148" t="n">
        <v>246.54</v>
      </c>
      <c r="W1887" s="148" t="n">
        <v>248.36</v>
      </c>
      <c r="X1887" s="148" t="n">
        <v>247.25</v>
      </c>
      <c r="Y1887" s="149" t="n">
        <v>257.19</v>
      </c>
    </row>
    <row r="1888" customFormat="false" ht="26.25" hidden="false" customHeight="false" outlineLevel="1" collapsed="false">
      <c r="A1888" s="150" t="s">
        <v>20</v>
      </c>
      <c r="B1888" s="151" t="n">
        <v>253.02262437</v>
      </c>
      <c r="C1888" s="152" t="n">
        <v>253.23908027</v>
      </c>
      <c r="D1888" s="152" t="n">
        <v>254.32419688</v>
      </c>
      <c r="E1888" s="152" t="n">
        <v>254.30247018</v>
      </c>
      <c r="F1888" s="152" t="n">
        <v>254.28328339</v>
      </c>
      <c r="G1888" s="152" t="n">
        <v>253.82936831</v>
      </c>
      <c r="H1888" s="152" t="n">
        <v>250.33262241</v>
      </c>
      <c r="I1888" s="152" t="n">
        <v>248.07617369</v>
      </c>
      <c r="J1888" s="152" t="n">
        <v>244.61725692</v>
      </c>
      <c r="K1888" s="152" t="n">
        <v>243.97593917</v>
      </c>
      <c r="L1888" s="152" t="n">
        <v>243.58404808</v>
      </c>
      <c r="M1888" s="152" t="n">
        <v>245.46417448</v>
      </c>
      <c r="N1888" s="152" t="n">
        <v>247.09264694</v>
      </c>
      <c r="O1888" s="152" t="n">
        <v>247.43405559</v>
      </c>
      <c r="P1888" s="152" t="n">
        <v>249.13682924</v>
      </c>
      <c r="Q1888" s="152" t="n">
        <v>249.46454001</v>
      </c>
      <c r="R1888" s="152" t="n">
        <v>249.66824967</v>
      </c>
      <c r="S1888" s="152" t="n">
        <v>248.20459625</v>
      </c>
      <c r="T1888" s="152" t="n">
        <v>245.23707239</v>
      </c>
      <c r="U1888" s="152" t="n">
        <v>245.4545702</v>
      </c>
      <c r="V1888" s="152" t="n">
        <v>246.53600388</v>
      </c>
      <c r="W1888" s="152" t="n">
        <v>248.35861181</v>
      </c>
      <c r="X1888" s="152" t="n">
        <v>247.25434375</v>
      </c>
      <c r="Y1888" s="153" t="n">
        <v>257.19196661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2.91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2.91119119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87518.47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87518.474354762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40909.33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